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102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103.xml.rels" ContentType="application/vnd.openxmlformats-package.relationships+xml"/>
  <Override PartName="/xl/worksheets/_rels/sheet38.xml.rels" ContentType="application/vnd.openxmlformats-package.relationships+xml"/>
  <Override PartName="/xl/worksheets/_rels/sheet99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7.xml.rels" ContentType="application/vnd.openxmlformats-package.relationships+xml"/>
  <Override PartName="/xl/worksheets/_rels/sheet78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4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8.xml.rels" ContentType="application/vnd.openxmlformats-package.relationships+xml"/>
  <Override PartName="/xl/worksheets/_rels/sheet101.xml.rels" ContentType="application/vnd.openxmlformats-package.relationships+xml"/>
  <Override PartName="/xl/worksheets/_rels/sheet37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45.xml.rels" ContentType="application/vnd.openxmlformats-package.relationships+xml"/>
  <Override PartName="/xl/worksheets/_rels/sheet98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74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81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30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8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8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0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9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03"/>
  </bookViews>
  <sheets>
    <sheet name="Tav1.1" sheetId="1" state="visible" r:id="rId2"/>
    <sheet name="Tav1.2" sheetId="2" state="visible" r:id="rId3"/>
    <sheet name="Tav1.3" sheetId="3" state="visible" r:id="rId4"/>
    <sheet name="Tav1.4" sheetId="4" state="visible" r:id="rId5"/>
    <sheet name="Tav1.5" sheetId="5" state="visible" r:id="rId6"/>
    <sheet name="Tav1.6" sheetId="6" state="visible" r:id="rId7"/>
    <sheet name="Tav1.7" sheetId="7" state="visible" r:id="rId8"/>
    <sheet name="Tav1.8" sheetId="8" state="visible" r:id="rId9"/>
    <sheet name="Tav1.9" sheetId="9" state="visible" r:id="rId10"/>
    <sheet name="Tav1.10" sheetId="10" state="visible" r:id="rId11"/>
    <sheet name="Tav1.11" sheetId="11" state="visible" r:id="rId12"/>
    <sheet name="Tav1.12" sheetId="12" state="visible" r:id="rId13"/>
    <sheet name="Tav1.13" sheetId="13" state="visible" r:id="rId14"/>
    <sheet name="Tav1.14" sheetId="14" state="visible" r:id="rId15"/>
    <sheet name="Tav1.15 " sheetId="15" state="visible" r:id="rId16"/>
    <sheet name="Tav1.16 " sheetId="16" state="visible" r:id="rId17"/>
    <sheet name="Tav1.17" sheetId="17" state="visible" r:id="rId18"/>
    <sheet name="Tav1.18" sheetId="18" state="visible" r:id="rId19"/>
    <sheet name="Tav1.19" sheetId="19" state="visible" r:id="rId20"/>
    <sheet name="Tav1.20" sheetId="20" state="visible" r:id="rId21"/>
    <sheet name="Tav1.21" sheetId="21" state="visible" r:id="rId22"/>
    <sheet name="Tav1.22" sheetId="22" state="visible" r:id="rId23"/>
    <sheet name="Tav1.23" sheetId="23" state="visible" r:id="rId24"/>
    <sheet name="Tav1.24" sheetId="24" state="visible" r:id="rId25"/>
    <sheet name="Tav1.25" sheetId="25" state="visible" r:id="rId26"/>
    <sheet name="Tav1.26" sheetId="26" state="visible" r:id="rId27"/>
    <sheet name="Tav1.27" sheetId="27" state="visible" r:id="rId28"/>
    <sheet name="Tav1.28" sheetId="28" state="visible" r:id="rId29"/>
    <sheet name="Tav1.29" sheetId="29" state="visible" r:id="rId30"/>
    <sheet name="Tav1.30" sheetId="30" state="visible" r:id="rId31"/>
    <sheet name="Tav1.31" sheetId="31" state="visible" r:id="rId32"/>
    <sheet name="Tav1.32" sheetId="32" state="visible" r:id="rId33"/>
    <sheet name="Tav1.33" sheetId="33" state="visible" r:id="rId34"/>
    <sheet name="Tav1.34" sheetId="34" state="visible" r:id="rId35"/>
    <sheet name="Tav1.35" sheetId="35" state="visible" r:id="rId36"/>
    <sheet name="Tav1.36" sheetId="36" state="visible" r:id="rId37"/>
    <sheet name="Tav1.37" sheetId="37" state="visible" r:id="rId38"/>
    <sheet name="Tav1.38" sheetId="38" state="visible" r:id="rId39"/>
    <sheet name="Tav1.39" sheetId="39" state="visible" r:id="rId40"/>
    <sheet name="Tav1.40" sheetId="40" state="visible" r:id="rId41"/>
    <sheet name="Tav1.41" sheetId="41" state="visible" r:id="rId42"/>
    <sheet name="Tav1.42" sheetId="42" state="visible" r:id="rId43"/>
    <sheet name="Tav1.43" sheetId="43" state="visible" r:id="rId44"/>
    <sheet name="Tav1.44" sheetId="44" state="visible" r:id="rId45"/>
    <sheet name="Tav1.45" sheetId="45" state="visible" r:id="rId46"/>
    <sheet name="Tav1.46" sheetId="46" state="visible" r:id="rId47"/>
    <sheet name="Tav1.47" sheetId="47" state="visible" r:id="rId48"/>
    <sheet name="Tav1.48" sheetId="48" state="visible" r:id="rId49"/>
    <sheet name="Tav1.49" sheetId="49" state="visible" r:id="rId50"/>
    <sheet name="Tav1.50" sheetId="50" state="visible" r:id="rId51"/>
    <sheet name="Tav1.51" sheetId="51" state="visible" r:id="rId52"/>
    <sheet name="Tav1.52" sheetId="52" state="visible" r:id="rId53"/>
    <sheet name="Tav1.53" sheetId="53" state="visible" r:id="rId54"/>
    <sheet name="Tav1.54" sheetId="54" state="visible" r:id="rId55"/>
    <sheet name="Tav1.55" sheetId="55" state="visible" r:id="rId56"/>
    <sheet name="Tav1.56" sheetId="56" state="visible" r:id="rId57"/>
    <sheet name="Tav1.57" sheetId="57" state="visible" r:id="rId58"/>
    <sheet name="Tav1.58" sheetId="58" state="visible" r:id="rId59"/>
    <sheet name="Tav1.59" sheetId="59" state="visible" r:id="rId60"/>
    <sheet name="Tav1.60" sheetId="60" state="visible" r:id="rId61"/>
    <sheet name="Tav1.61" sheetId="61" state="visible" r:id="rId62"/>
    <sheet name="Tav1.62" sheetId="62" state="visible" r:id="rId63"/>
    <sheet name="Tav1.63" sheetId="63" state="visible" r:id="rId64"/>
    <sheet name="Tav1.64" sheetId="64" state="visible" r:id="rId65"/>
    <sheet name="Tav1.65" sheetId="65" state="visible" r:id="rId66"/>
    <sheet name="Tav1.66" sheetId="66" state="visible" r:id="rId67"/>
    <sheet name="Tav1.67" sheetId="67" state="visible" r:id="rId68"/>
    <sheet name="Tav1.68" sheetId="68" state="visible" r:id="rId69"/>
    <sheet name="Tav1.69" sheetId="69" state="visible" r:id="rId70"/>
    <sheet name="Tav1.70" sheetId="70" state="visible" r:id="rId71"/>
    <sheet name="Tav1.71" sheetId="71" state="visible" r:id="rId72"/>
    <sheet name="Tav1.72" sheetId="72" state="visible" r:id="rId73"/>
    <sheet name="Tav1.73" sheetId="73" state="visible" r:id="rId74"/>
    <sheet name="Tav1.74" sheetId="74" state="visible" r:id="rId75"/>
    <sheet name="Tav1.75" sheetId="75" state="visible" r:id="rId76"/>
    <sheet name="Tav1.76" sheetId="76" state="visible" r:id="rId77"/>
    <sheet name="Tav1.77" sheetId="77" state="visible" r:id="rId78"/>
    <sheet name="Tav1.78" sheetId="78" state="visible" r:id="rId79"/>
    <sheet name="Tav1.79" sheetId="79" state="visible" r:id="rId80"/>
    <sheet name="Tav1.80" sheetId="80" state="visible" r:id="rId81"/>
    <sheet name="Tav1.81" sheetId="81" state="visible" r:id="rId82"/>
    <sheet name="Tav1.82" sheetId="82" state="visible" r:id="rId83"/>
    <sheet name="Tav1.83" sheetId="83" state="visible" r:id="rId84"/>
    <sheet name="Tav1.84" sheetId="84" state="visible" r:id="rId85"/>
    <sheet name="Tav1.85" sheetId="85" state="visible" r:id="rId86"/>
    <sheet name="Tav1.86" sheetId="86" state="visible" r:id="rId87"/>
    <sheet name="Tav1.87" sheetId="87" state="visible" r:id="rId88"/>
    <sheet name="Tav1.88" sheetId="88" state="visible" r:id="rId89"/>
    <sheet name="Tav1.89" sheetId="89" state="visible" r:id="rId90"/>
    <sheet name="Tav1.90" sheetId="90" state="visible" r:id="rId91"/>
    <sheet name="Tav1.91" sheetId="91" state="visible" r:id="rId92"/>
    <sheet name="Tav1.92" sheetId="92" state="visible" r:id="rId93"/>
    <sheet name="Tav1.93" sheetId="93" state="visible" r:id="rId94"/>
    <sheet name="Tav1.94" sheetId="94" state="visible" r:id="rId95"/>
    <sheet name="Tav1.95" sheetId="95" state="visible" r:id="rId96"/>
    <sheet name="Tav1.96" sheetId="96" state="visible" r:id="rId97"/>
    <sheet name="Tav1.97" sheetId="97" state="visible" r:id="rId98"/>
    <sheet name="Tav1.98" sheetId="98" state="visible" r:id="rId99"/>
    <sheet name="Tav1.99" sheetId="99" state="visible" r:id="rId100"/>
    <sheet name="Tav1.100" sheetId="100" state="visible" r:id="rId101"/>
    <sheet name="Tav1.101" sheetId="101" state="visible" r:id="rId102"/>
    <sheet name="Tav1.102" sheetId="102" state="visible" r:id="rId103"/>
    <sheet name="Tav1.103" sheetId="103" state="visible" r:id="rId104"/>
    <sheet name="Tav1.104" sheetId="104" state="visible" r:id="rId105"/>
    <sheet name="Tav1.105" sheetId="105" state="visible" r:id="rId106"/>
    <sheet name="Tav1.106" sheetId="106" state="visible" r:id="rId107"/>
  </sheets>
  <externalReferences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</externalReferences>
  <definedNames>
    <definedName function="false" hidden="false" localSheetId="31" name="_xlnm.Print_Area" vbProcedure="false">'Tav1.32'!$A$1:$H$17</definedName>
    <definedName function="false" hidden="false" localSheetId="3" name="_xlnm.Print_Area" vbProcedure="false">'Tav1.4'!$A$1:$I$37</definedName>
    <definedName function="false" hidden="false" localSheetId="55" name="_xlnm.Print_Area" vbProcedure="false">'Tav1.56'!$A$1:$L$20</definedName>
    <definedName function="false" hidden="false" localSheetId="56" name="_xlnm.Print_Area" vbProcedure="false">'Tav1.57'!$A$1:$L$20</definedName>
    <definedName function="false" hidden="false" localSheetId="57" name="_xlnm.Print_Area" vbProcedure="false">'Tav1.58'!$A$1:$L$20</definedName>
    <definedName function="false" hidden="false" localSheetId="58" name="_xlnm.Print_Area" vbProcedure="false">'Tav1.59'!$A$1:$L$20</definedName>
    <definedName function="false" hidden="false" localSheetId="59" name="_xlnm.Print_Area" vbProcedure="false">'Tav1.60'!$A$1:$L$20</definedName>
    <definedName function="false" hidden="false" localSheetId="60" name="_xlnm.Print_Area" vbProcedure="false">'Tav1.61'!$A$1:$L$20</definedName>
    <definedName function="false" hidden="false" localSheetId="73" name="_xlnm.Print_Area" vbProcedure="false">'Tav1.74'!$A$1:$G$27</definedName>
    <definedName function="false" hidden="false" localSheetId="74" name="_xlnm.Print_Area" vbProcedure="false">'Tav1.75'!$A$1:$G$27</definedName>
    <definedName function="false" hidden="false" localSheetId="75" name="_xlnm.Print_Area" vbProcedure="false">'Tav1.76'!$A$1:$G$28</definedName>
    <definedName function="false" hidden="false" localSheetId="76" name="_xlnm.Print_Area" vbProcedure="false">'Tav1.77'!$A$1:$G$28</definedName>
    <definedName function="false" hidden="false" localSheetId="80" name="_xlnm.Print_Area" vbProcedure="false">'Tav1.81'!$1:$65536</definedName>
    <definedName function="false" hidden="false" name="a" vbProcedure="false">'[5]'!$D$22:$P$28</definedName>
    <definedName function="false" hidden="false" name="AA" vbProcedure="false">'[5]'!$D$22:$P$28</definedName>
    <definedName function="false" hidden="false" name="aaz" vbProcedure="false">'[7]'!$D$22:$P$28</definedName>
    <definedName function="false" hidden="false" name="AB" vbProcedure="false">'[9]p3.5'!$C$6</definedName>
    <definedName function="false" hidden="false" name="afaf" vbProcedure="false">'[6]'!$E$25:$P$28</definedName>
    <definedName function="false" hidden="false" name="AND" vbProcedure="false">'[9]p3.5'!$C$7</definedName>
    <definedName function="false" hidden="false" name="AR" vbProcedure="false">'[9]p3.5'!$C$64</definedName>
    <definedName function="false" hidden="false" name="az" vbProcedure="false">'[7]'!$D$22:$P$28</definedName>
    <definedName function="false" hidden="false" name="B" vbProcedure="false">'[9]p3.5'!$C$9</definedName>
    <definedName function="false" hidden="false" name="bb" vbProcedure="false">'[5]'!$B$25:$M$28</definedName>
    <definedName function="false" hidden="false" name="bbz" vbProcedure="false">'[7]'!$B$25:$M$28</definedName>
    <definedName function="false" hidden="false" name="BE" vbProcedure="false">'[9]p3.5'!$C$66</definedName>
    <definedName function="false" hidden="false" name="BG" vbProcedure="false">'[9]p3.5'!$C$10</definedName>
    <definedName function="false" hidden="false" name="bgtff" vbProcedure="false">'[5]'!$E$13:$P$16</definedName>
    <definedName function="false" hidden="false" name="BH" vbProcedure="false">'[9]p3.5'!$C$68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H" vbProcedure="false">'[9]p3.5'!$C$51</definedName>
    <definedName function="false" hidden="false" name="cjk" vbProcedure="false">'[6]'!$E$25:$P$28</definedName>
    <definedName function="false" hidden="false" name="Countrybis" vbProcedure="false">'[9]p3.5'!$A$43</definedName>
    <definedName function="false" hidden="false" name="CR" vbProcedure="false">'[9]p3.5'!$C$12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CY" vbProcedure="false">'[9]p3.5'!$C$13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K" vbProcedure="false">'[9]p3.5'!$C$15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S" vbProcedure="false">'[9]p3.5'!$C$16</definedName>
    <definedName function="false" hidden="false" name="etyhehh" vbProcedure="false">'[6]'!$B$25:$M$28</definedName>
    <definedName function="false" hidden="false" name="F" vbProcedure="false">'[9]p3.5'!$C$19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FL" vbProcedure="false">'[9]p3.5'!$C$17</definedName>
    <definedName function="false" hidden="false" name="FYR" vbProcedure="false">'[9]p3.5'!$C$53</definedName>
    <definedName function="false" hidden="false" name="G" vbProcedure="false">'[9]p3.5'!$C$24</definedName>
    <definedName function="false" hidden="false" name="GE" vbProcedure="false">'[9]p3.5'!$C$20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" vbProcedure="false">'[9]p3.5'!$C$26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" vbProcedure="false">'[9]p3.5'!$C$29</definedName>
    <definedName function="false" hidden="false" name="II" vbProcedure="false">'[5]'!$E$25:$P$28</definedName>
    <definedName function="false" hidden="false" name="IR" vbProcedure="false">'[9]p3.5'!$C$28</definedName>
    <definedName function="false" hidden="false" name="IS" vbProcedure="false">'[9]p3.5'!$C$27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ura" vbProcedure="false">'[1]'!$E$13:$P$16</definedName>
    <definedName function="false" hidden="false" name="LE" vbProcedure="false">'[9]p3.5'!$C$30</definedName>
    <definedName function="false" hidden="false" name="LI" vbProcedure="false">'[9]p3.5'!$C$32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LT" vbProcedure="false">'[9]p3.5'!$C$33</definedName>
    <definedName function="false" hidden="false" name="LU" vbProcedure="false">'[9]p3.5'!$C$34</definedName>
    <definedName function="false" hidden="false" name="MA" vbProcedure="false">'[9]p3.5'!$C$35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MOL" vbProcedure="false">'[9]p3.5'!$C$36</definedName>
    <definedName function="false" hidden="false" name="N" vbProcedure="false">'[9]p3.5'!$C$39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L" vbProcedure="false">'[9]p3.5'!$C$3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" vbProcedure="false">'[9]p3.5'!$C$41</definedName>
    <definedName function="false" hidden="false" name="Pays" vbProcedure="false">'[9]p3.5'!$R$4</definedName>
    <definedName function="false" hidden="false" name="Paysbis" vbProcedure="false">'[9]p3.5'!$R$61</definedName>
    <definedName function="false" hidden="false" name="pippo" vbProcedure="false">'[8]'!$B$66</definedName>
    <definedName function="false" hidden="false" name="PL" vbProcedure="false">'[9]p3.5'!$C$40</definedName>
    <definedName function="false" hidden="false" name="ploh" vbProcedure="false">'[3]'!$E$25:$P$28</definedName>
    <definedName function="false" hidden="false" name="pluto" vbProcedure="false">'[8]'!$D$66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FA" vbProcedure="false">'[9]p3.5'!$C$21</definedName>
    <definedName function="false" hidden="false" name="RM" vbProcedure="false">'[9]p3.5'!$C$42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RT" vbProcedure="false">'[9]p3.5'!$C$14</definedName>
    <definedName function="false" hidden="false" name="RU" vbProcedure="false">'[9]p3.5'!$C$44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L" vbProcedure="false">'[9]p3.5'!$C$46</definedName>
    <definedName function="false" hidden="false" name="SM" vbProcedure="false">'[9]p3.5'!$C$45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SV" vbProcedure="false">'[9]p3.5'!$C$47</definedName>
    <definedName function="false" hidden="false" name="t" vbProcedure="false">'[1]'!$B$25:$M$28</definedName>
    <definedName function="false" hidden="false" name="thy" vbProcedure="false">'[3]'!$E$13:$P$16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1_5" vbProcedure="false">'[9]p3.5'!$R$77</definedName>
    <definedName function="false" hidden="false" name="tttt" vbProcedure="false">'[5]'!$B$25:$M$28</definedName>
    <definedName function="false" hidden="false" name="TU" vbProcedure="false">'[9]p3.5'!$C$54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" vbProcedure="false">'[9]p3.5'!$C$56</definedName>
    <definedName function="false" hidden="false" name="UKR" vbProcedure="false">'[9]p3.5'!$C$55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fgtyh" vbProcedure="false">'[5]'!$B$25:$M$28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" vbProcedure="false">'[9]p3.5'!$C$69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  <definedName function="false" hidden="false" name="_Parse_Out" vbProcedure="false">'[8]'!$A$10</definedName>
    <definedName function="false" hidden="false" localSheetId="39" name="a" vbProcedure="false">'[5]'!$D$22:$P$28</definedName>
    <definedName function="false" hidden="false" localSheetId="39" name="AA" vbProcedure="false">'[5]'!$D$22:$P$28</definedName>
    <definedName function="false" hidden="false" localSheetId="39" name="AB" vbProcedure="false">'[9]p3.5'!$C$6</definedName>
    <definedName function="false" hidden="false" localSheetId="39" name="AND" vbProcedure="false">'[9]p3.5'!$C$7</definedName>
    <definedName function="false" hidden="false" localSheetId="39" name="AR" vbProcedure="false">'[9]p3.5'!$C$64</definedName>
    <definedName function="false" hidden="false" localSheetId="39" name="B" vbProcedure="false">'[9]p3.5'!$C$9</definedName>
    <definedName function="false" hidden="false" localSheetId="39" name="bb" vbProcedure="false">'[5]'!$B$25:$M$28</definedName>
    <definedName function="false" hidden="false" localSheetId="39" name="BE" vbProcedure="false">'[9]p3.5'!$C$66</definedName>
    <definedName function="false" hidden="false" localSheetId="39" name="BG" vbProcedure="false">'[9]p3.5'!$C$10</definedName>
    <definedName function="false" hidden="false" localSheetId="39" name="bgtff" vbProcedure="false">'[5]'!$E$13:$P$16</definedName>
    <definedName function="false" hidden="false" localSheetId="39" name="BH" vbProcedure="false">'[9]p3.5'!$C$68</definedName>
    <definedName function="false" hidden="false" localSheetId="39" name="bhgttyu" vbProcedure="false">'[5]'!$B$25:$M$28</definedName>
    <definedName function="false" hidden="false" localSheetId="39" name="cc" vbProcedure="false">'[5]'!$D$22:$P$28</definedName>
    <definedName function="false" hidden="false" localSheetId="39" name="cftg" vbProcedure="false">'[3]'!$D$22:$P$28</definedName>
    <definedName function="false" hidden="false" localSheetId="39" name="cftgmic" vbProcedure="false">'[4]'!$D$22:$P$28</definedName>
    <definedName function="false" hidden="false" localSheetId="39" name="CH" vbProcedure="false">'[9]p3.5'!$C$51</definedName>
    <definedName function="false" hidden="false" localSheetId="39" name="Countrybis" vbProcedure="false">'[9]p3.5'!$A$43</definedName>
    <definedName function="false" hidden="false" localSheetId="39" name="CR" vbProcedure="false">'[9]p3.5'!$C$12</definedName>
    <definedName function="false" hidden="false" localSheetId="39" name="cvf" vbProcedure="false">'[5]'!$E$13:$P$16</definedName>
    <definedName function="false" hidden="false" localSheetId="39" name="cvfds" vbProcedure="false">'[5]'!$E$25:$P$28</definedName>
    <definedName function="false" hidden="false" localSheetId="39" name="cvfrt" vbProcedure="false">'[5]'!$E$25:$P$28</definedName>
    <definedName function="false" hidden="false" localSheetId="39" name="cvghh" vbProcedure="false">'[5]'!$E$25:$P$28</definedName>
    <definedName function="false" hidden="false" localSheetId="39" name="CY" vbProcedure="false">'[9]p3.5'!$C$13</definedName>
    <definedName function="false" hidden="false" localSheetId="39" name="dad" vbProcedure="false">'[3]'!$E$13:$P$16</definedName>
    <definedName function="false" hidden="false" localSheetId="39" name="dadmic" vbProcedure="false">'[4]'!$E$13:$P$16</definedName>
    <definedName function="false" hidden="false" localSheetId="39" name="dd" vbProcedure="false">'[5]'!$E$13:$P$16</definedName>
    <definedName function="false" hidden="false" localSheetId="39" name="dfgcv" vbProcedure="false">'[5]'!$E$13:$P$16</definedName>
    <definedName function="false" hidden="false" localSheetId="39" name="dfgr" vbProcedure="false">'[5]'!$E$25:$P$28</definedName>
    <definedName function="false" hidden="false" localSheetId="39" name="DK" vbProcedure="false">'[9]p3.5'!$C$15</definedName>
    <definedName function="false" hidden="false" localSheetId="39" name="dsert" vbProcedure="false">'[5]'!$D$22:$P$28</definedName>
    <definedName function="false" hidden="false" localSheetId="39" name="E" vbProcedure="false">'[5]'!$E$13:$P$16</definedName>
    <definedName function="false" hidden="false" localSheetId="39" name="eee" vbProcedure="false">'[5]'!$E$13:$P$16</definedName>
    <definedName function="false" hidden="false" localSheetId="39" name="ES" vbProcedure="false">'[9]p3.5'!$C$16</definedName>
    <definedName function="false" hidden="false" localSheetId="39" name="F" vbProcedure="false">'[9]p3.5'!$C$19</definedName>
    <definedName function="false" hidden="false" localSheetId="39" name="ff" vbProcedure="false">'[5]'!$E$13:$P$16</definedName>
    <definedName function="false" hidden="false" localSheetId="39" name="FFFF" vbProcedure="false">'[5]'!$B$25:$M$28</definedName>
    <definedName function="false" hidden="false" localSheetId="39" name="fggg" vbProcedure="false">'[5]'!$D$22:$P$28</definedName>
    <definedName function="false" hidden="false" localSheetId="39" name="FL" vbProcedure="false">'[9]p3.5'!$C$17</definedName>
    <definedName function="false" hidden="false" localSheetId="39" name="FYR" vbProcedure="false">'[9]p3.5'!$C$53</definedName>
    <definedName function="false" hidden="false" localSheetId="39" name="G" vbProcedure="false">'[9]p3.5'!$C$24</definedName>
    <definedName function="false" hidden="false" localSheetId="39" name="GE" vbProcedure="false">'[9]p3.5'!$C$20</definedName>
    <definedName function="false" hidden="false" localSheetId="39" name="gfrt" vbProcedure="false">'[5]'!$D$22:$P$28</definedName>
    <definedName function="false" hidden="false" localSheetId="39" name="gg" vbProcedure="false">'[5]'!$D$22:$P$28</definedName>
    <definedName function="false" hidden="false" localSheetId="39" name="GGGG" vbProcedure="false">'[5]'!$D$22:$P$28</definedName>
    <definedName function="false" hidden="false" localSheetId="39" name="gtbgdj" vbProcedure="false">'[3]'!$D$22:$P$28</definedName>
    <definedName function="false" hidden="false" localSheetId="39" name="H" vbProcedure="false">'[9]p3.5'!$C$26</definedName>
    <definedName function="false" hidden="false" localSheetId="39" name="hh" vbProcedure="false">'[5]'!$E$25:$P$28</definedName>
    <definedName function="false" hidden="false" localSheetId="39" name="HHHH" vbProcedure="false">'[5]'!$E$13:$P$16</definedName>
    <definedName function="false" hidden="false" localSheetId="39" name="I" vbProcedure="false">'[9]p3.5'!$C$29</definedName>
    <definedName function="false" hidden="false" localSheetId="39" name="II" vbProcedure="false">'[5]'!$E$25:$P$28</definedName>
    <definedName function="false" hidden="false" localSheetId="39" name="IR" vbProcedure="false">'[9]p3.5'!$C$28</definedName>
    <definedName function="false" hidden="false" localSheetId="39" name="IS" vbProcedure="false">'[9]p3.5'!$C$27</definedName>
    <definedName function="false" hidden="false" localSheetId="39" name="jj" vbProcedure="false">'[5]'!$D$22:$P$28</definedName>
    <definedName function="false" hidden="false" localSheetId="39" name="JJJJ" vbProcedure="false">'[5]'!$E$25:$P$28</definedName>
    <definedName function="false" hidden="false" localSheetId="39" name="kk" vbProcedure="false">'[5]'!$B$25:$M$28</definedName>
    <definedName function="false" hidden="false" localSheetId="39" name="KKKK" vbProcedure="false">'[5]'!$B$25:$M$28</definedName>
    <definedName function="false" hidden="false" localSheetId="39" name="LE" vbProcedure="false">'[9]p3.5'!$C$30</definedName>
    <definedName function="false" hidden="false" localSheetId="39" name="LI" vbProcedure="false">'[9]p3.5'!$C$32</definedName>
    <definedName function="false" hidden="false" localSheetId="39" name="ll" vbProcedure="false">'[5]'!$E$13:$P$16</definedName>
    <definedName function="false" hidden="false" localSheetId="39" name="LLLL" vbProcedure="false">'[5]'!$B$25:$M$28</definedName>
    <definedName function="false" hidden="false" localSheetId="39" name="LT" vbProcedure="false">'[9]p3.5'!$C$33</definedName>
    <definedName function="false" hidden="false" localSheetId="39" name="LU" vbProcedure="false">'[9]p3.5'!$C$34</definedName>
    <definedName function="false" hidden="false" localSheetId="39" name="MA" vbProcedure="false">'[9]p3.5'!$C$35</definedName>
    <definedName function="false" hidden="false" localSheetId="39" name="mm" vbProcedure="false">'[5]'!$D$22:$P$28</definedName>
    <definedName function="false" hidden="false" localSheetId="39" name="mnnjh" vbProcedure="false">'[5]'!$B$25:$M$28</definedName>
    <definedName function="false" hidden="false" localSheetId="39" name="MOL" vbProcedure="false">'[9]p3.5'!$C$36</definedName>
    <definedName function="false" hidden="false" localSheetId="39" name="N" vbProcedure="false">'[9]p3.5'!$C$39</definedName>
    <definedName function="false" hidden="false" localSheetId="39" name="ngyggf" vbProcedure="false">'[5]'!$D$22:$P$28</definedName>
    <definedName function="false" hidden="false" localSheetId="39" name="NL" vbProcedure="false">'[9]p3.5'!$C$38</definedName>
    <definedName function="false" hidden="false" localSheetId="39" name="nn" vbProcedure="false">'[5]'!$B$25:$M$28</definedName>
    <definedName function="false" hidden="false" localSheetId="39" name="OO" vbProcedure="false">'[5]'!$D$22:$P$28</definedName>
    <definedName function="false" hidden="false" localSheetId="39" name="P" vbProcedure="false">'[9]p3.5'!$C$41</definedName>
    <definedName function="false" hidden="false" localSheetId="39" name="Pays" vbProcedure="false">'[9]p3.5'!$R$4</definedName>
    <definedName function="false" hidden="false" localSheetId="39" name="Paysbis" vbProcedure="false">'[9]p3.5'!$R$61</definedName>
    <definedName function="false" hidden="false" localSheetId="39" name="pippo" vbProcedure="false">'[11]'!$B$66</definedName>
    <definedName function="false" hidden="false" localSheetId="39" name="PL" vbProcedure="false">'[9]p3.5'!$C$40</definedName>
    <definedName function="false" hidden="false" localSheetId="39" name="ploh" vbProcedure="false">'[3]'!$E$25:$P$28</definedName>
    <definedName function="false" hidden="false" localSheetId="39" name="pluto" vbProcedure="false">'[11]'!$D$66</definedName>
    <definedName function="false" hidden="false" localSheetId="39" name="PP" vbProcedure="false">'[5]'!$D$22:$P$28</definedName>
    <definedName function="false" hidden="false" localSheetId="39" name="Q" vbProcedure="false">'[5]'!$E$13:$P$16</definedName>
    <definedName function="false" hidden="false" localSheetId="39" name="qqq" vbProcedure="false">'[5]'!$E$13:$P$16</definedName>
    <definedName function="false" hidden="false" localSheetId="39" name="RFA" vbProcedure="false">'[9]p3.5'!$C$21</definedName>
    <definedName function="false" hidden="false" localSheetId="39" name="RM" vbProcedure="false">'[9]p3.5'!$C$42</definedName>
    <definedName function="false" hidden="false" localSheetId="39" name="RR" vbProcedure="false">'[5]'!$E$25:$P$28</definedName>
    <definedName function="false" hidden="false" localSheetId="39" name="rrr" vbProcedure="false">'[5]'!$E$25:$P$28</definedName>
    <definedName function="false" hidden="false" localSheetId="39" name="RT" vbProcedure="false">'[9]p3.5'!$C$14</definedName>
    <definedName function="false" hidden="false" localSheetId="39" name="RU" vbProcedure="false">'[9]p3.5'!$C$44</definedName>
    <definedName function="false" hidden="false" localSheetId="39" name="s" vbProcedure="false">'[5]'!$E$13:$P$16</definedName>
    <definedName function="false" hidden="false" localSheetId="39" name="sdfrtyg" vbProcedure="false">'[5]'!$E$13:$P$16</definedName>
    <definedName function="false" hidden="false" localSheetId="39" name="SL" vbProcedure="false">'[9]p3.5'!$C$46</definedName>
    <definedName function="false" hidden="false" localSheetId="39" name="SM" vbProcedure="false">'[9]p3.5'!$C$45</definedName>
    <definedName function="false" hidden="false" localSheetId="39" name="ssssssssssssss" vbProcedure="false">'[5]'!$E$25:$P$28</definedName>
    <definedName function="false" hidden="false" localSheetId="39" name="SV" vbProcedure="false">'[9]p3.5'!$C$47</definedName>
    <definedName function="false" hidden="false" localSheetId="39" name="thy" vbProcedure="false">'[3]'!$E$13:$P$16</definedName>
    <definedName function="false" hidden="false" localSheetId="39" name="tp" vbProcedure="false">'[3]'!$E$25:$P$28</definedName>
    <definedName function="false" hidden="false" localSheetId="39" name="TT" vbProcedure="false">'[5]'!$E$25:$P$28</definedName>
    <definedName function="false" hidden="false" localSheetId="39" name="TT1_5" vbProcedure="false">'[9]p3.5'!$R$77</definedName>
    <definedName function="false" hidden="false" localSheetId="39" name="tttt" vbProcedure="false">'[5]'!$B$25:$M$28</definedName>
    <definedName function="false" hidden="false" localSheetId="39" name="TU" vbProcedure="false">'[9]p3.5'!$C$54</definedName>
    <definedName function="false" hidden="false" localSheetId="39" name="UK" vbProcedure="false">'[9]p3.5'!$C$56</definedName>
    <definedName function="false" hidden="false" localSheetId="39" name="UKR" vbProcedure="false">'[9]p3.5'!$C$55</definedName>
    <definedName function="false" hidden="false" localSheetId="39" name="umb" vbProcedure="false">'[3]'!$D$22:$P$28</definedName>
    <definedName function="false" hidden="false" localSheetId="39" name="UU" vbProcedure="false">'[5]'!$E$13:$P$16</definedName>
    <definedName function="false" hidden="false" localSheetId="39" name="uuu" vbProcedure="false">'[5]'!$E$25:$P$28</definedName>
    <definedName function="false" hidden="false" localSheetId="39" name="vfgtyh" vbProcedure="false">'[5]'!$B$25:$M$28</definedName>
    <definedName function="false" hidden="false" localSheetId="39" name="vv" vbProcedure="false">'[5]'!$E$25:$P$28</definedName>
    <definedName function="false" hidden="false" localSheetId="39" name="W" vbProcedure="false">'[5]'!$B$25:$M$28</definedName>
    <definedName function="false" hidden="false" localSheetId="39" name="www" vbProcedure="false">'[5]'!$B$25:$M$28</definedName>
    <definedName function="false" hidden="false" localSheetId="39" name="wwwwwwwwwwwwww" vbProcedure="false">'[3]'!$E$25:$P$28</definedName>
    <definedName function="false" hidden="false" localSheetId="39" name="x" vbProcedure="false">'[3]'!$B$25:$M$28</definedName>
    <definedName function="false" hidden="false" localSheetId="39" name="xx" vbProcedure="false">'[5]'!$E$25:$P$28</definedName>
    <definedName function="false" hidden="false" localSheetId="39" name="xxsdf" vbProcedure="false">'[5]'!$B$25:$M$28</definedName>
    <definedName function="false" hidden="false" localSheetId="39" name="xxxd" vbProcedure="false">'[5]'!$E$13:$P$16</definedName>
    <definedName function="false" hidden="false" localSheetId="39" name="yiomhfd" vbProcedure="false">'[3]'!$B$25:$M$28</definedName>
    <definedName function="false" hidden="false" localSheetId="39" name="YU" vbProcedure="false">'[9]p3.5'!$C$69</definedName>
    <definedName function="false" hidden="false" localSheetId="39" name="yuim" vbProcedure="false">'[3]'!$D$22:$P$28</definedName>
    <definedName function="false" hidden="false" localSheetId="39" name="yuop" vbProcedure="false">'[3]'!$E$13:$P$16</definedName>
    <definedName function="false" hidden="false" localSheetId="39" name="YY" vbProcedure="false">'[5]'!$E$25:$P$28</definedName>
    <definedName function="false" hidden="false" localSheetId="39" name="yyy" vbProcedure="false">'[5]'!$E$13:$P$16</definedName>
    <definedName function="false" hidden="false" localSheetId="39" name="yyyy" vbProcedure="false">'[3]'!$B$25:$M$28</definedName>
    <definedName function="false" hidden="false" localSheetId="39" name="yyyyy" vbProcedure="false">'[3]'!$E$13:$P$16</definedName>
    <definedName function="false" hidden="false" localSheetId="39" name="yyyyyyyy" vbProcedure="false">'[3]'!$E$25:$P$28</definedName>
    <definedName function="false" hidden="false" localSheetId="39" name="yyyyyyyyyyy" vbProcedure="false">'[3]'!$B$25:$M$28</definedName>
    <definedName function="false" hidden="false" localSheetId="39" name="yyyyyyyyyyyyyy" vbProcedure="false">'[3]'!$E$13:$P$16</definedName>
    <definedName function="false" hidden="false" localSheetId="39" name="yyyyyyyyyyyyyyyyyyyyy" vbProcedure="false">'[3]'!$E$25:$P$28</definedName>
    <definedName function="false" hidden="false" localSheetId="39" name="zz" vbProcedure="false">'[5]'!$E$25:$P$28</definedName>
    <definedName function="false" hidden="false" localSheetId="39" name="_Parse_Out" vbProcedure="false">'[11]'!$A$10</definedName>
    <definedName function="false" hidden="false" localSheetId="79" name="a" vbProcedure="false">'[14]'!$D$22:$P$28</definedName>
    <definedName function="false" hidden="false" localSheetId="79" name="AA" vbProcedure="false">'[14]'!$D$22:$P$28</definedName>
    <definedName function="false" hidden="false" localSheetId="79" name="AB" vbProcedure="false">'[16]p3.5'!$C$6</definedName>
    <definedName function="false" hidden="false" localSheetId="79" name="AND" vbProcedure="false">'[16]p3.5'!$C$7</definedName>
    <definedName function="false" hidden="false" localSheetId="79" name="AR" vbProcedure="false">'[16]p3.5'!$C$64</definedName>
    <definedName function="false" hidden="false" localSheetId="79" name="B" vbProcedure="false">'[16]p3.5'!$C$9</definedName>
    <definedName function="false" hidden="false" localSheetId="79" name="bb" vbProcedure="false">'[14]'!$B$25:$M$28</definedName>
    <definedName function="false" hidden="false" localSheetId="79" name="BE" vbProcedure="false">'[16]p3.5'!$C$66</definedName>
    <definedName function="false" hidden="false" localSheetId="79" name="BG" vbProcedure="false">'[16]p3.5'!$C$10</definedName>
    <definedName function="false" hidden="false" localSheetId="79" name="bgtff" vbProcedure="false">'[14]'!$E$13:$P$16</definedName>
    <definedName function="false" hidden="false" localSheetId="79" name="BH" vbProcedure="false">'[16]p3.5'!$C$68</definedName>
    <definedName function="false" hidden="false" localSheetId="79" name="bhgttyu" vbProcedure="false">'[14]'!$B$25:$M$28</definedName>
    <definedName function="false" hidden="false" localSheetId="79" name="cc" vbProcedure="false">'[14]'!$D$22:$P$28</definedName>
    <definedName function="false" hidden="false" localSheetId="79" name="cftg" vbProcedure="false">'[12]'!$D$22:$P$28</definedName>
    <definedName function="false" hidden="false" localSheetId="79" name="cftgmic" vbProcedure="false">'[13]'!$D$22:$P$28</definedName>
    <definedName function="false" hidden="false" localSheetId="79" name="CH" vbProcedure="false">'[16]p3.5'!$C$51</definedName>
    <definedName function="false" hidden="false" localSheetId="79" name="Countrybis" vbProcedure="false">'[16]p3.5'!$A$43</definedName>
    <definedName function="false" hidden="false" localSheetId="79" name="CR" vbProcedure="false">'[16]p3.5'!$C$12</definedName>
    <definedName function="false" hidden="false" localSheetId="79" name="cvf" vbProcedure="false">'[14]'!$E$13:$P$16</definedName>
    <definedName function="false" hidden="false" localSheetId="79" name="cvfds" vbProcedure="false">'[14]'!$E$25:$P$28</definedName>
    <definedName function="false" hidden="false" localSheetId="79" name="cvfrt" vbProcedure="false">'[14]'!$E$25:$P$28</definedName>
    <definedName function="false" hidden="false" localSheetId="79" name="cvghh" vbProcedure="false">'[14]'!$E$25:$P$28</definedName>
    <definedName function="false" hidden="false" localSheetId="79" name="CY" vbProcedure="false">'[16]p3.5'!$C$13</definedName>
    <definedName function="false" hidden="false" localSheetId="79" name="dad" vbProcedure="false">'[12]'!$E$13:$P$16</definedName>
    <definedName function="false" hidden="false" localSheetId="79" name="dadmic" vbProcedure="false">'[13]'!$E$13:$P$16</definedName>
    <definedName function="false" hidden="false" localSheetId="79" name="dd" vbProcedure="false">'[14]'!$E$13:$P$16</definedName>
    <definedName function="false" hidden="false" localSheetId="79" name="dfgcv" vbProcedure="false">'[14]'!$E$13:$P$16</definedName>
    <definedName function="false" hidden="false" localSheetId="79" name="dfgr" vbProcedure="false">'[14]'!$E$25:$P$28</definedName>
    <definedName function="false" hidden="false" localSheetId="79" name="DK" vbProcedure="false">'[16]p3.5'!$C$15</definedName>
    <definedName function="false" hidden="false" localSheetId="79" name="dsert" vbProcedure="false">'[14]'!$D$22:$P$28</definedName>
    <definedName function="false" hidden="false" localSheetId="79" name="E" vbProcedure="false">'[14]'!$E$13:$P$16</definedName>
    <definedName function="false" hidden="false" localSheetId="79" name="eee" vbProcedure="false">'[14]'!$E$13:$P$16</definedName>
    <definedName function="false" hidden="false" localSheetId="79" name="ES" vbProcedure="false">'[16]p3.5'!$C$16</definedName>
    <definedName function="false" hidden="false" localSheetId="79" name="F" vbProcedure="false">'[16]p3.5'!$C$19</definedName>
    <definedName function="false" hidden="false" localSheetId="79" name="ff" vbProcedure="false">'[14]'!$E$13:$P$16</definedName>
    <definedName function="false" hidden="false" localSheetId="79" name="FFFF" vbProcedure="false">'[14]'!$B$25:$M$28</definedName>
    <definedName function="false" hidden="false" localSheetId="79" name="fggg" vbProcedure="false">'[14]'!$D$22:$P$28</definedName>
    <definedName function="false" hidden="false" localSheetId="79" name="FL" vbProcedure="false">'[16]p3.5'!$C$17</definedName>
    <definedName function="false" hidden="false" localSheetId="79" name="FYR" vbProcedure="false">'[16]p3.5'!$C$53</definedName>
    <definedName function="false" hidden="false" localSheetId="79" name="G" vbProcedure="false">'[16]p3.5'!$C$24</definedName>
    <definedName function="false" hidden="false" localSheetId="79" name="GE" vbProcedure="false">'[16]p3.5'!$C$20</definedName>
    <definedName function="false" hidden="false" localSheetId="79" name="gfrt" vbProcedure="false">'[14]'!$D$22:$P$28</definedName>
    <definedName function="false" hidden="false" localSheetId="79" name="gg" vbProcedure="false">'[14]'!$D$22:$P$28</definedName>
    <definedName function="false" hidden="false" localSheetId="79" name="GGGG" vbProcedure="false">'[14]'!$D$22:$P$28</definedName>
    <definedName function="false" hidden="false" localSheetId="79" name="gtbgdj" vbProcedure="false">'[12]'!$D$22:$P$28</definedName>
    <definedName function="false" hidden="false" localSheetId="79" name="H" vbProcedure="false">'[16]p3.5'!$C$26</definedName>
    <definedName function="false" hidden="false" localSheetId="79" name="hh" vbProcedure="false">'[14]'!$E$25:$P$28</definedName>
    <definedName function="false" hidden="false" localSheetId="79" name="HHHH" vbProcedure="false">'[14]'!$E$13:$P$16</definedName>
    <definedName function="false" hidden="false" localSheetId="79" name="I" vbProcedure="false">'[16]p3.5'!$C$29</definedName>
    <definedName function="false" hidden="false" localSheetId="79" name="II" vbProcedure="false">'[14]'!$E$25:$P$28</definedName>
    <definedName function="false" hidden="false" localSheetId="79" name="IR" vbProcedure="false">'[16]p3.5'!$C$28</definedName>
    <definedName function="false" hidden="false" localSheetId="79" name="IS" vbProcedure="false">'[16]p3.5'!$C$27</definedName>
    <definedName function="false" hidden="false" localSheetId="79" name="jj" vbProcedure="false">'[14]'!$D$22:$P$28</definedName>
    <definedName function="false" hidden="false" localSheetId="79" name="JJJJ" vbProcedure="false">'[14]'!$E$25:$P$28</definedName>
    <definedName function="false" hidden="false" localSheetId="79" name="kk" vbProcedure="false">'[14]'!$B$25:$M$28</definedName>
    <definedName function="false" hidden="false" localSheetId="79" name="KKKK" vbProcedure="false">'[14]'!$B$25:$M$28</definedName>
    <definedName function="false" hidden="false" localSheetId="79" name="LE" vbProcedure="false">'[16]p3.5'!$C$30</definedName>
    <definedName function="false" hidden="false" localSheetId="79" name="LI" vbProcedure="false">'[16]p3.5'!$C$32</definedName>
    <definedName function="false" hidden="false" localSheetId="79" name="ll" vbProcedure="false">'[14]'!$E$13:$P$16</definedName>
    <definedName function="false" hidden="false" localSheetId="79" name="LLLL" vbProcedure="false">'[14]'!$B$25:$M$28</definedName>
    <definedName function="false" hidden="false" localSheetId="79" name="LT" vbProcedure="false">'[16]p3.5'!$C$33</definedName>
    <definedName function="false" hidden="false" localSheetId="79" name="LU" vbProcedure="false">'[16]p3.5'!$C$34</definedName>
    <definedName function="false" hidden="false" localSheetId="79" name="MA" vbProcedure="false">'[16]p3.5'!$C$35</definedName>
    <definedName function="false" hidden="false" localSheetId="79" name="mm" vbProcedure="false">'[14]'!$D$22:$P$28</definedName>
    <definedName function="false" hidden="false" localSheetId="79" name="mnnjh" vbProcedure="false">'[14]'!$B$25:$M$28</definedName>
    <definedName function="false" hidden="false" localSheetId="79" name="MOL" vbProcedure="false">'[16]p3.5'!$C$36</definedName>
    <definedName function="false" hidden="false" localSheetId="79" name="N" vbProcedure="false">'[16]p3.5'!$C$39</definedName>
    <definedName function="false" hidden="false" localSheetId="79" name="ngyggf" vbProcedure="false">'[14]'!$D$22:$P$28</definedName>
    <definedName function="false" hidden="false" localSheetId="79" name="NL" vbProcedure="false">'[16]p3.5'!$C$38</definedName>
    <definedName function="false" hidden="false" localSheetId="79" name="nn" vbProcedure="false">'[14]'!$B$25:$M$28</definedName>
    <definedName function="false" hidden="false" localSheetId="79" name="OO" vbProcedure="false">'[14]'!$D$22:$P$28</definedName>
    <definedName function="false" hidden="false" localSheetId="79" name="P" vbProcedure="false">'[16]p3.5'!$C$41</definedName>
    <definedName function="false" hidden="false" localSheetId="79" name="Pays" vbProcedure="false">'[16]p3.5'!$R$4</definedName>
    <definedName function="false" hidden="false" localSheetId="79" name="Paysbis" vbProcedure="false">'[16]p3.5'!$R$61</definedName>
    <definedName function="false" hidden="false" localSheetId="79" name="pippo" vbProcedure="false">'[15]'!$B$66</definedName>
    <definedName function="false" hidden="false" localSheetId="79" name="PL" vbProcedure="false">'[16]p3.5'!$C$40</definedName>
    <definedName function="false" hidden="false" localSheetId="79" name="ploh" vbProcedure="false">'[12]'!$E$25:$P$28</definedName>
    <definedName function="false" hidden="false" localSheetId="79" name="pluto" vbProcedure="false">'[15]'!$D$66</definedName>
    <definedName function="false" hidden="false" localSheetId="79" name="PP" vbProcedure="false">'[14]'!$D$22:$P$28</definedName>
    <definedName function="false" hidden="false" localSheetId="79" name="Q" vbProcedure="false">'[14]'!$E$13:$P$16</definedName>
    <definedName function="false" hidden="false" localSheetId="79" name="qqq" vbProcedure="false">'[14]'!$E$13:$P$16</definedName>
    <definedName function="false" hidden="false" localSheetId="79" name="RFA" vbProcedure="false">'[16]p3.5'!$C$21</definedName>
    <definedName function="false" hidden="false" localSheetId="79" name="RM" vbProcedure="false">'[16]p3.5'!$C$42</definedName>
    <definedName function="false" hidden="false" localSheetId="79" name="RR" vbProcedure="false">'[14]'!$E$25:$P$28</definedName>
    <definedName function="false" hidden="false" localSheetId="79" name="rrr" vbProcedure="false">'[14]'!$E$25:$P$28</definedName>
    <definedName function="false" hidden="false" localSheetId="79" name="RT" vbProcedure="false">'[16]p3.5'!$C$14</definedName>
    <definedName function="false" hidden="false" localSheetId="79" name="RU" vbProcedure="false">'[16]p3.5'!$C$44</definedName>
    <definedName function="false" hidden="false" localSheetId="79" name="s" vbProcedure="false">'[14]'!$E$13:$P$16</definedName>
    <definedName function="false" hidden="false" localSheetId="79" name="sdfrtyg" vbProcedure="false">'[14]'!$E$13:$P$16</definedName>
    <definedName function="false" hidden="false" localSheetId="79" name="SL" vbProcedure="false">'[16]p3.5'!$C$46</definedName>
    <definedName function="false" hidden="false" localSheetId="79" name="SM" vbProcedure="false">'[16]p3.5'!$C$45</definedName>
    <definedName function="false" hidden="false" localSheetId="79" name="ssssssssssssss" vbProcedure="false">'[14]'!$E$25:$P$28</definedName>
    <definedName function="false" hidden="false" localSheetId="79" name="SV" vbProcedure="false">'[16]p3.5'!$C$47</definedName>
    <definedName function="false" hidden="false" localSheetId="79" name="thy" vbProcedure="false">'[12]'!$E$13:$P$16</definedName>
    <definedName function="false" hidden="false" localSheetId="79" name="tp" vbProcedure="false">'[12]'!$E$25:$P$28</definedName>
    <definedName function="false" hidden="false" localSheetId="79" name="TT" vbProcedure="false">'[14]'!$E$25:$P$28</definedName>
    <definedName function="false" hidden="false" localSheetId="79" name="TT1_5" vbProcedure="false">'[16]p3.5'!$R$77</definedName>
    <definedName function="false" hidden="false" localSheetId="79" name="tttt" vbProcedure="false">'[14]'!$B$25:$M$28</definedName>
    <definedName function="false" hidden="false" localSheetId="79" name="TU" vbProcedure="false">'[16]p3.5'!$C$54</definedName>
    <definedName function="false" hidden="false" localSheetId="79" name="UK" vbProcedure="false">'[16]p3.5'!$C$56</definedName>
    <definedName function="false" hidden="false" localSheetId="79" name="UKR" vbProcedure="false">'[16]p3.5'!$C$55</definedName>
    <definedName function="false" hidden="false" localSheetId="79" name="umb" vbProcedure="false">'[12]'!$D$22:$P$28</definedName>
    <definedName function="false" hidden="false" localSheetId="79" name="UU" vbProcedure="false">'[14]'!$E$13:$P$16</definedName>
    <definedName function="false" hidden="false" localSheetId="79" name="uuu" vbProcedure="false">'[14]'!$E$25:$P$28</definedName>
    <definedName function="false" hidden="false" localSheetId="79" name="vfgtyh" vbProcedure="false">'[14]'!$B$25:$M$28</definedName>
    <definedName function="false" hidden="false" localSheetId="79" name="vv" vbProcedure="false">'[14]'!$E$25:$P$28</definedName>
    <definedName function="false" hidden="false" localSheetId="79" name="W" vbProcedure="false">'[14]'!$B$25:$M$28</definedName>
    <definedName function="false" hidden="false" localSheetId="79" name="www" vbProcedure="false">'[14]'!$B$25:$M$28</definedName>
    <definedName function="false" hidden="false" localSheetId="79" name="wwwwwwwwwwwwww" vbProcedure="false">'[12]'!$E$25:$P$28</definedName>
    <definedName function="false" hidden="false" localSheetId="79" name="x" vbProcedure="false">'[12]'!$B$25:$M$28</definedName>
    <definedName function="false" hidden="false" localSheetId="79" name="xx" vbProcedure="false">'[14]'!$E$25:$P$28</definedName>
    <definedName function="false" hidden="false" localSheetId="79" name="xxsdf" vbProcedure="false">'[14]'!$B$25:$M$28</definedName>
    <definedName function="false" hidden="false" localSheetId="79" name="xxxd" vbProcedure="false">'[14]'!$E$13:$P$16</definedName>
    <definedName function="false" hidden="false" localSheetId="79" name="yiomhfd" vbProcedure="false">'[12]'!$B$25:$M$28</definedName>
    <definedName function="false" hidden="false" localSheetId="79" name="YU" vbProcedure="false">'[16]p3.5'!$C$69</definedName>
    <definedName function="false" hidden="false" localSheetId="79" name="yuim" vbProcedure="false">'[12]'!$D$22:$P$28</definedName>
    <definedName function="false" hidden="false" localSheetId="79" name="yuop" vbProcedure="false">'[12]'!$E$13:$P$16</definedName>
    <definedName function="false" hidden="false" localSheetId="79" name="YY" vbProcedure="false">'[14]'!$E$25:$P$28</definedName>
    <definedName function="false" hidden="false" localSheetId="79" name="yyy" vbProcedure="false">'[14]'!$E$13:$P$16</definedName>
    <definedName function="false" hidden="false" localSheetId="79" name="yyyy" vbProcedure="false">'[12]'!$B$25:$M$28</definedName>
    <definedName function="false" hidden="false" localSheetId="79" name="yyyyy" vbProcedure="false">'[12]'!$E$13:$P$16</definedName>
    <definedName function="false" hidden="false" localSheetId="79" name="yyyyyyyy" vbProcedure="false">'[12]'!$E$25:$P$28</definedName>
    <definedName function="false" hidden="false" localSheetId="79" name="yyyyyyyyyyy" vbProcedure="false">'[12]'!$B$25:$M$28</definedName>
    <definedName function="false" hidden="false" localSheetId="79" name="yyyyyyyyyyyyyy" vbProcedure="false">'[12]'!$E$13:$P$16</definedName>
    <definedName function="false" hidden="false" localSheetId="79" name="yyyyyyyyyyyyyyyyyyyyy" vbProcedure="false">'[12]'!$E$25:$P$28</definedName>
    <definedName function="false" hidden="false" localSheetId="79" name="zz" vbProcedure="false">'[14]'!$E$25:$P$28</definedName>
    <definedName function="false" hidden="false" localSheetId="79" name="_Parse_Out" vbProcedure="false">'[15]'!$A$10</definedName>
    <definedName function="false" hidden="false" localSheetId="81" name="a" vbProcedure="false">'[5]'!$D$22:$P$28</definedName>
    <definedName function="false" hidden="false" localSheetId="81" name="AA" vbProcedure="false">'[5]'!$D$22:$P$28</definedName>
    <definedName function="false" hidden="false" localSheetId="81" name="AB" vbProcedure="false">'[9]p3.5'!$C$6</definedName>
    <definedName function="false" hidden="false" localSheetId="81" name="AND" vbProcedure="false">'[9]p3.5'!$C$7</definedName>
    <definedName function="false" hidden="false" localSheetId="81" name="AR" vbProcedure="false">'[9]p3.5'!$C$64</definedName>
    <definedName function="false" hidden="false" localSheetId="81" name="B" vbProcedure="false">'[9]p3.5'!$C$9</definedName>
    <definedName function="false" hidden="false" localSheetId="81" name="bb" vbProcedure="false">'[5]'!$B$25:$M$28</definedName>
    <definedName function="false" hidden="false" localSheetId="81" name="BE" vbProcedure="false">'[9]p3.5'!$C$66</definedName>
    <definedName function="false" hidden="false" localSheetId="81" name="BG" vbProcedure="false">'[9]p3.5'!$C$10</definedName>
    <definedName function="false" hidden="false" localSheetId="81" name="bgtff" vbProcedure="false">'[5]'!$E$13:$P$16</definedName>
    <definedName function="false" hidden="false" localSheetId="81" name="BH" vbProcedure="false">'[9]p3.5'!$C$68</definedName>
    <definedName function="false" hidden="false" localSheetId="81" name="bhgttyu" vbProcedure="false">'[5]'!$B$25:$M$28</definedName>
    <definedName function="false" hidden="false" localSheetId="81" name="cc" vbProcedure="false">'[5]'!$D$22:$P$28</definedName>
    <definedName function="false" hidden="false" localSheetId="81" name="cftg" vbProcedure="false">'[3]'!$D$22:$P$28</definedName>
    <definedName function="false" hidden="false" localSheetId="81" name="cftgmic" vbProcedure="false">'[4]'!$D$22:$P$28</definedName>
    <definedName function="false" hidden="false" localSheetId="81" name="CH" vbProcedure="false">'[9]p3.5'!$C$51</definedName>
    <definedName function="false" hidden="false" localSheetId="81" name="Countrybis" vbProcedure="false">'[9]p3.5'!$A$43</definedName>
    <definedName function="false" hidden="false" localSheetId="81" name="CR" vbProcedure="false">'[9]p3.5'!$C$12</definedName>
    <definedName function="false" hidden="false" localSheetId="81" name="cvf" vbProcedure="false">'[5]'!$E$13:$P$16</definedName>
    <definedName function="false" hidden="false" localSheetId="81" name="cvfds" vbProcedure="false">'[5]'!$E$25:$P$28</definedName>
    <definedName function="false" hidden="false" localSheetId="81" name="cvfrt" vbProcedure="false">'[5]'!$E$25:$P$28</definedName>
    <definedName function="false" hidden="false" localSheetId="81" name="cvghh" vbProcedure="false">'[5]'!$E$25:$P$28</definedName>
    <definedName function="false" hidden="false" localSheetId="81" name="CY" vbProcedure="false">'[9]p3.5'!$C$13</definedName>
    <definedName function="false" hidden="false" localSheetId="81" name="dad" vbProcedure="false">'[3]'!$E$13:$P$16</definedName>
    <definedName function="false" hidden="false" localSheetId="81" name="dadmic" vbProcedure="false">'[4]'!$E$13:$P$16</definedName>
    <definedName function="false" hidden="false" localSheetId="81" name="dd" vbProcedure="false">'[5]'!$E$13:$P$16</definedName>
    <definedName function="false" hidden="false" localSheetId="81" name="dfgcv" vbProcedure="false">'[5]'!$E$13:$P$16</definedName>
    <definedName function="false" hidden="false" localSheetId="81" name="dfgr" vbProcedure="false">'[5]'!$E$25:$P$28</definedName>
    <definedName function="false" hidden="false" localSheetId="81" name="DK" vbProcedure="false">'[9]p3.5'!$C$15</definedName>
    <definedName function="false" hidden="false" localSheetId="81" name="dsert" vbProcedure="false">'[5]'!$D$22:$P$28</definedName>
    <definedName function="false" hidden="false" localSheetId="81" name="E" vbProcedure="false">'[5]'!$E$13:$P$16</definedName>
    <definedName function="false" hidden="false" localSheetId="81" name="eee" vbProcedure="false">'[5]'!$E$13:$P$16</definedName>
    <definedName function="false" hidden="false" localSheetId="81" name="ES" vbProcedure="false">'[9]p3.5'!$C$16</definedName>
    <definedName function="false" hidden="false" localSheetId="81" name="F" vbProcedure="false">'[9]p3.5'!$C$19</definedName>
    <definedName function="false" hidden="false" localSheetId="81" name="ff" vbProcedure="false">'[5]'!$E$13:$P$16</definedName>
    <definedName function="false" hidden="false" localSheetId="81" name="FFFF" vbProcedure="false">'[5]'!$B$25:$M$28</definedName>
    <definedName function="false" hidden="false" localSheetId="81" name="fggg" vbProcedure="false">'[5]'!$D$22:$P$28</definedName>
    <definedName function="false" hidden="false" localSheetId="81" name="FL" vbProcedure="false">'[9]p3.5'!$C$17</definedName>
    <definedName function="false" hidden="false" localSheetId="81" name="FYR" vbProcedure="false">'[9]p3.5'!$C$53</definedName>
    <definedName function="false" hidden="false" localSheetId="81" name="G" vbProcedure="false">'[9]p3.5'!$C$24</definedName>
    <definedName function="false" hidden="false" localSheetId="81" name="GE" vbProcedure="false">'[9]p3.5'!$C$20</definedName>
    <definedName function="false" hidden="false" localSheetId="81" name="gfrt" vbProcedure="false">'[5]'!$D$22:$P$28</definedName>
    <definedName function="false" hidden="false" localSheetId="81" name="gg" vbProcedure="false">'[5]'!$D$22:$P$28</definedName>
    <definedName function="false" hidden="false" localSheetId="81" name="GGGG" vbProcedure="false">'[5]'!$D$22:$P$28</definedName>
    <definedName function="false" hidden="false" localSheetId="81" name="gtbgdj" vbProcedure="false">'[3]'!$D$22:$P$28</definedName>
    <definedName function="false" hidden="false" localSheetId="81" name="H" vbProcedure="false">'[9]p3.5'!$C$26</definedName>
    <definedName function="false" hidden="false" localSheetId="81" name="hh" vbProcedure="false">'[5]'!$E$25:$P$28</definedName>
    <definedName function="false" hidden="false" localSheetId="81" name="HHHH" vbProcedure="false">'[5]'!$E$13:$P$16</definedName>
    <definedName function="false" hidden="false" localSheetId="81" name="I" vbProcedure="false">'[9]p3.5'!$C$29</definedName>
    <definedName function="false" hidden="false" localSheetId="81" name="II" vbProcedure="false">'[5]'!$E$25:$P$28</definedName>
    <definedName function="false" hidden="false" localSheetId="81" name="IR" vbProcedure="false">'[9]p3.5'!$C$28</definedName>
    <definedName function="false" hidden="false" localSheetId="81" name="IS" vbProcedure="false">'[9]p3.5'!$C$27</definedName>
    <definedName function="false" hidden="false" localSheetId="81" name="jj" vbProcedure="false">'[5]'!$D$22:$P$28</definedName>
    <definedName function="false" hidden="false" localSheetId="81" name="JJJJ" vbProcedure="false">'[5]'!$E$25:$P$28</definedName>
    <definedName function="false" hidden="false" localSheetId="81" name="kk" vbProcedure="false">'[5]'!$B$25:$M$28</definedName>
    <definedName function="false" hidden="false" localSheetId="81" name="KKKK" vbProcedure="false">'[5]'!$B$25:$M$28</definedName>
    <definedName function="false" hidden="false" localSheetId="81" name="LE" vbProcedure="false">'[9]p3.5'!$C$30</definedName>
    <definedName function="false" hidden="false" localSheetId="81" name="LI" vbProcedure="false">'[9]p3.5'!$C$32</definedName>
    <definedName function="false" hidden="false" localSheetId="81" name="ll" vbProcedure="false">'[5]'!$E$13:$P$16</definedName>
    <definedName function="false" hidden="false" localSheetId="81" name="LLLL" vbProcedure="false">'[5]'!$B$25:$M$28</definedName>
    <definedName function="false" hidden="false" localSheetId="81" name="LT" vbProcedure="false">'[9]p3.5'!$C$33</definedName>
    <definedName function="false" hidden="false" localSheetId="81" name="LU" vbProcedure="false">'[9]p3.5'!$C$34</definedName>
    <definedName function="false" hidden="false" localSheetId="81" name="MA" vbProcedure="false">'[9]p3.5'!$C$35</definedName>
    <definedName function="false" hidden="false" localSheetId="81" name="mm" vbProcedure="false">'[5]'!$D$22:$P$28</definedName>
    <definedName function="false" hidden="false" localSheetId="81" name="mnnjh" vbProcedure="false">'[5]'!$B$25:$M$28</definedName>
    <definedName function="false" hidden="false" localSheetId="81" name="MOL" vbProcedure="false">'[9]p3.5'!$C$36</definedName>
    <definedName function="false" hidden="false" localSheetId="81" name="N" vbProcedure="false">'[9]p3.5'!$C$39</definedName>
    <definedName function="false" hidden="false" localSheetId="81" name="ngyggf" vbProcedure="false">'[5]'!$D$22:$P$28</definedName>
    <definedName function="false" hidden="false" localSheetId="81" name="NL" vbProcedure="false">'[9]p3.5'!$C$38</definedName>
    <definedName function="false" hidden="false" localSheetId="81" name="nn" vbProcedure="false">'[5]'!$B$25:$M$28</definedName>
    <definedName function="false" hidden="false" localSheetId="81" name="OO" vbProcedure="false">'[5]'!$D$22:$P$28</definedName>
    <definedName function="false" hidden="false" localSheetId="81" name="P" vbProcedure="false">'[9]p3.5'!$C$41</definedName>
    <definedName function="false" hidden="false" localSheetId="81" name="Pays" vbProcedure="false">'[9]p3.5'!$R$4</definedName>
    <definedName function="false" hidden="false" localSheetId="81" name="Paysbis" vbProcedure="false">'[9]p3.5'!$R$61</definedName>
    <definedName function="false" hidden="false" localSheetId="81" name="pippo" vbProcedure="false">'[10]'!$B$66</definedName>
    <definedName function="false" hidden="false" localSheetId="81" name="PL" vbProcedure="false">'[9]p3.5'!$C$40</definedName>
    <definedName function="false" hidden="false" localSheetId="81" name="ploh" vbProcedure="false">'[3]'!$E$25:$P$28</definedName>
    <definedName function="false" hidden="false" localSheetId="81" name="pluto" vbProcedure="false">'[10]'!$D$66</definedName>
    <definedName function="false" hidden="false" localSheetId="81" name="PP" vbProcedure="false">'[5]'!$D$22:$P$28</definedName>
    <definedName function="false" hidden="false" localSheetId="81" name="Q" vbProcedure="false">'[5]'!$E$13:$P$16</definedName>
    <definedName function="false" hidden="false" localSheetId="81" name="qqq" vbProcedure="false">'[5]'!$E$13:$P$16</definedName>
    <definedName function="false" hidden="false" localSheetId="81" name="RFA" vbProcedure="false">'[9]p3.5'!$C$21</definedName>
    <definedName function="false" hidden="false" localSheetId="81" name="RM" vbProcedure="false">'[9]p3.5'!$C$42</definedName>
    <definedName function="false" hidden="false" localSheetId="81" name="RR" vbProcedure="false">'[5]'!$E$25:$P$28</definedName>
    <definedName function="false" hidden="false" localSheetId="81" name="rrr" vbProcedure="false">'[5]'!$E$25:$P$28</definedName>
    <definedName function="false" hidden="false" localSheetId="81" name="RT" vbProcedure="false">'[9]p3.5'!$C$14</definedName>
    <definedName function="false" hidden="false" localSheetId="81" name="RU" vbProcedure="false">'[9]p3.5'!$C$44</definedName>
    <definedName function="false" hidden="false" localSheetId="81" name="s" vbProcedure="false">'[5]'!$E$13:$P$16</definedName>
    <definedName function="false" hidden="false" localSheetId="81" name="sdfrtyg" vbProcedure="false">'[5]'!$E$13:$P$16</definedName>
    <definedName function="false" hidden="false" localSheetId="81" name="SL" vbProcedure="false">'[9]p3.5'!$C$46</definedName>
    <definedName function="false" hidden="false" localSheetId="81" name="SM" vbProcedure="false">'[9]p3.5'!$C$45</definedName>
    <definedName function="false" hidden="false" localSheetId="81" name="ssssssssssssss" vbProcedure="false">'[5]'!$E$25:$P$28</definedName>
    <definedName function="false" hidden="false" localSheetId="81" name="SV" vbProcedure="false">'[9]p3.5'!$C$47</definedName>
    <definedName function="false" hidden="false" localSheetId="81" name="thy" vbProcedure="false">'[3]'!$E$13:$P$16</definedName>
    <definedName function="false" hidden="false" localSheetId="81" name="tp" vbProcedure="false">'[3]'!$E$25:$P$28</definedName>
    <definedName function="false" hidden="false" localSheetId="81" name="TT" vbProcedure="false">'[5]'!$E$25:$P$28</definedName>
    <definedName function="false" hidden="false" localSheetId="81" name="TT1_5" vbProcedure="false">'[9]p3.5'!$R$77</definedName>
    <definedName function="false" hidden="false" localSheetId="81" name="tttt" vbProcedure="false">'[5]'!$B$25:$M$28</definedName>
    <definedName function="false" hidden="false" localSheetId="81" name="TU" vbProcedure="false">'[9]p3.5'!$C$54</definedName>
    <definedName function="false" hidden="false" localSheetId="81" name="UK" vbProcedure="false">'[9]p3.5'!$C$56</definedName>
    <definedName function="false" hidden="false" localSheetId="81" name="UKR" vbProcedure="false">'[9]p3.5'!$C$55</definedName>
    <definedName function="false" hidden="false" localSheetId="81" name="umb" vbProcedure="false">'[3]'!$D$22:$P$28</definedName>
    <definedName function="false" hidden="false" localSheetId="81" name="UU" vbProcedure="false">'[5]'!$E$13:$P$16</definedName>
    <definedName function="false" hidden="false" localSheetId="81" name="uuu" vbProcedure="false">'[5]'!$E$25:$P$28</definedName>
    <definedName function="false" hidden="false" localSheetId="81" name="vfgtyh" vbProcedure="false">'[5]'!$B$25:$M$28</definedName>
    <definedName function="false" hidden="false" localSheetId="81" name="vv" vbProcedure="false">'[5]'!$E$25:$P$28</definedName>
    <definedName function="false" hidden="false" localSheetId="81" name="W" vbProcedure="false">'[5]'!$B$25:$M$28</definedName>
    <definedName function="false" hidden="false" localSheetId="81" name="www" vbProcedure="false">'[5]'!$B$25:$M$28</definedName>
    <definedName function="false" hidden="false" localSheetId="81" name="wwwwwwwwwwwwww" vbProcedure="false">'[3]'!$E$25:$P$28</definedName>
    <definedName function="false" hidden="false" localSheetId="81" name="x" vbProcedure="false">'[3]'!$B$25:$M$28</definedName>
    <definedName function="false" hidden="false" localSheetId="81" name="xx" vbProcedure="false">'[5]'!$E$25:$P$28</definedName>
    <definedName function="false" hidden="false" localSheetId="81" name="xxsdf" vbProcedure="false">'[5]'!$B$25:$M$28</definedName>
    <definedName function="false" hidden="false" localSheetId="81" name="xxxd" vbProcedure="false">'[5]'!$E$13:$P$16</definedName>
    <definedName function="false" hidden="false" localSheetId="81" name="yiomhfd" vbProcedure="false">'[3]'!$B$25:$M$28</definedName>
    <definedName function="false" hidden="false" localSheetId="81" name="YU" vbProcedure="false">'[9]p3.5'!$C$69</definedName>
    <definedName function="false" hidden="false" localSheetId="81" name="yuim" vbProcedure="false">'[3]'!$D$22:$P$28</definedName>
    <definedName function="false" hidden="false" localSheetId="81" name="yuop" vbProcedure="false">'[3]'!$E$13:$P$16</definedName>
    <definedName function="false" hidden="false" localSheetId="81" name="YY" vbProcedure="false">'[5]'!$E$25:$P$28</definedName>
    <definedName function="false" hidden="false" localSheetId="81" name="yyy" vbProcedure="false">'[5]'!$E$13:$P$16</definedName>
    <definedName function="false" hidden="false" localSheetId="81" name="yyyy" vbProcedure="false">'[3]'!$B$25:$M$28</definedName>
    <definedName function="false" hidden="false" localSheetId="81" name="yyyyy" vbProcedure="false">'[3]'!$E$13:$P$16</definedName>
    <definedName function="false" hidden="false" localSheetId="81" name="yyyyyyyy" vbProcedure="false">'[3]'!$E$25:$P$28</definedName>
    <definedName function="false" hidden="false" localSheetId="81" name="yyyyyyyyyyy" vbProcedure="false">'[3]'!$B$25:$M$28</definedName>
    <definedName function="false" hidden="false" localSheetId="81" name="yyyyyyyyyyyyyy" vbProcedure="false">'[3]'!$E$13:$P$16</definedName>
    <definedName function="false" hidden="false" localSheetId="81" name="yyyyyyyyyyyyyyyyyyyyy" vbProcedure="false">'[3]'!$E$25:$P$28</definedName>
    <definedName function="false" hidden="false" localSheetId="81" name="zz" vbProcedure="false">'[5]'!$E$25:$P$28</definedName>
    <definedName function="false" hidden="false" localSheetId="81" name="_Parse_Out" vbProcedure="false">'[10]'!$A$10</definedName>
    <definedName function="false" hidden="false" localSheetId="82" name="a" vbProcedure="false">'[5]'!$D$22:$P$28</definedName>
    <definedName function="false" hidden="false" localSheetId="82" name="AA" vbProcedure="false">'[5]'!$D$22:$P$28</definedName>
    <definedName function="false" hidden="false" localSheetId="82" name="AB" vbProcedure="false">'[9]p3.5'!$C$6</definedName>
    <definedName function="false" hidden="false" localSheetId="82" name="AND" vbProcedure="false">'[9]p3.5'!$C$7</definedName>
    <definedName function="false" hidden="false" localSheetId="82" name="AR" vbProcedure="false">'[9]p3.5'!$C$64</definedName>
    <definedName function="false" hidden="false" localSheetId="82" name="B" vbProcedure="false">'[9]p3.5'!$C$9</definedName>
    <definedName function="false" hidden="false" localSheetId="82" name="bb" vbProcedure="false">'[5]'!$B$25:$M$28</definedName>
    <definedName function="false" hidden="false" localSheetId="82" name="BE" vbProcedure="false">'[9]p3.5'!$C$66</definedName>
    <definedName function="false" hidden="false" localSheetId="82" name="BG" vbProcedure="false">'[9]p3.5'!$C$10</definedName>
    <definedName function="false" hidden="false" localSheetId="82" name="bgtff" vbProcedure="false">'[5]'!$E$13:$P$16</definedName>
    <definedName function="false" hidden="false" localSheetId="82" name="BH" vbProcedure="false">'[9]p3.5'!$C$68</definedName>
    <definedName function="false" hidden="false" localSheetId="82" name="bhgttyu" vbProcedure="false">'[5]'!$B$25:$M$28</definedName>
    <definedName function="false" hidden="false" localSheetId="82" name="cc" vbProcedure="false">'[5]'!$D$22:$P$28</definedName>
    <definedName function="false" hidden="false" localSheetId="82" name="cftg" vbProcedure="false">'[3]'!$D$22:$P$28</definedName>
    <definedName function="false" hidden="false" localSheetId="82" name="cftgmic" vbProcedure="false">'[4]'!$D$22:$P$28</definedName>
    <definedName function="false" hidden="false" localSheetId="82" name="CH" vbProcedure="false">'[9]p3.5'!$C$51</definedName>
    <definedName function="false" hidden="false" localSheetId="82" name="Countrybis" vbProcedure="false">'[9]p3.5'!$A$43</definedName>
    <definedName function="false" hidden="false" localSheetId="82" name="CR" vbProcedure="false">'[9]p3.5'!$C$12</definedName>
    <definedName function="false" hidden="false" localSheetId="82" name="cvf" vbProcedure="false">'[5]'!$E$13:$P$16</definedName>
    <definedName function="false" hidden="false" localSheetId="82" name="cvfds" vbProcedure="false">'[5]'!$E$25:$P$28</definedName>
    <definedName function="false" hidden="false" localSheetId="82" name="cvfrt" vbProcedure="false">'[5]'!$E$25:$P$28</definedName>
    <definedName function="false" hidden="false" localSheetId="82" name="cvghh" vbProcedure="false">'[5]'!$E$25:$P$28</definedName>
    <definedName function="false" hidden="false" localSheetId="82" name="CY" vbProcedure="false">'[9]p3.5'!$C$13</definedName>
    <definedName function="false" hidden="false" localSheetId="82" name="dad" vbProcedure="false">'[3]'!$E$13:$P$16</definedName>
    <definedName function="false" hidden="false" localSheetId="82" name="dadmic" vbProcedure="false">'[4]'!$E$13:$P$16</definedName>
    <definedName function="false" hidden="false" localSheetId="82" name="dd" vbProcedure="false">'[5]'!$E$13:$P$16</definedName>
    <definedName function="false" hidden="false" localSheetId="82" name="dfgcv" vbProcedure="false">'[5]'!$E$13:$P$16</definedName>
    <definedName function="false" hidden="false" localSheetId="82" name="dfgr" vbProcedure="false">'[5]'!$E$25:$P$28</definedName>
    <definedName function="false" hidden="false" localSheetId="82" name="DK" vbProcedure="false">'[9]p3.5'!$C$15</definedName>
    <definedName function="false" hidden="false" localSheetId="82" name="dsert" vbProcedure="false">'[5]'!$D$22:$P$28</definedName>
    <definedName function="false" hidden="false" localSheetId="82" name="E" vbProcedure="false">'[5]'!$E$13:$P$16</definedName>
    <definedName function="false" hidden="false" localSheetId="82" name="eee" vbProcedure="false">'[5]'!$E$13:$P$16</definedName>
    <definedName function="false" hidden="false" localSheetId="82" name="ES" vbProcedure="false">'[9]p3.5'!$C$16</definedName>
    <definedName function="false" hidden="false" localSheetId="82" name="F" vbProcedure="false">'[9]p3.5'!$C$19</definedName>
    <definedName function="false" hidden="false" localSheetId="82" name="ff" vbProcedure="false">'[5]'!$E$13:$P$16</definedName>
    <definedName function="false" hidden="false" localSheetId="82" name="FFFF" vbProcedure="false">'[5]'!$B$25:$M$28</definedName>
    <definedName function="false" hidden="false" localSheetId="82" name="fggg" vbProcedure="false">'[5]'!$D$22:$P$28</definedName>
    <definedName function="false" hidden="false" localSheetId="82" name="FL" vbProcedure="false">'[9]p3.5'!$C$17</definedName>
    <definedName function="false" hidden="false" localSheetId="82" name="FYR" vbProcedure="false">'[9]p3.5'!$C$53</definedName>
    <definedName function="false" hidden="false" localSheetId="82" name="G" vbProcedure="false">'[9]p3.5'!$C$24</definedName>
    <definedName function="false" hidden="false" localSheetId="82" name="GE" vbProcedure="false">'[9]p3.5'!$C$20</definedName>
    <definedName function="false" hidden="false" localSheetId="82" name="gfrt" vbProcedure="false">'[5]'!$D$22:$P$28</definedName>
    <definedName function="false" hidden="false" localSheetId="82" name="gg" vbProcedure="false">'[5]'!$D$22:$P$28</definedName>
    <definedName function="false" hidden="false" localSheetId="82" name="GGGG" vbProcedure="false">'[5]'!$D$22:$P$28</definedName>
    <definedName function="false" hidden="false" localSheetId="82" name="gtbgdj" vbProcedure="false">'[3]'!$D$22:$P$28</definedName>
    <definedName function="false" hidden="false" localSheetId="82" name="H" vbProcedure="false">'[9]p3.5'!$C$26</definedName>
    <definedName function="false" hidden="false" localSheetId="82" name="hh" vbProcedure="false">'[5]'!$E$25:$P$28</definedName>
    <definedName function="false" hidden="false" localSheetId="82" name="HHHH" vbProcedure="false">'[5]'!$E$13:$P$16</definedName>
    <definedName function="false" hidden="false" localSheetId="82" name="I" vbProcedure="false">'[9]p3.5'!$C$29</definedName>
    <definedName function="false" hidden="false" localSheetId="82" name="II" vbProcedure="false">'[5]'!$E$25:$P$28</definedName>
    <definedName function="false" hidden="false" localSheetId="82" name="IR" vbProcedure="false">'[9]p3.5'!$C$28</definedName>
    <definedName function="false" hidden="false" localSheetId="82" name="IS" vbProcedure="false">'[9]p3.5'!$C$27</definedName>
    <definedName function="false" hidden="false" localSheetId="82" name="jj" vbProcedure="false">'[5]'!$D$22:$P$28</definedName>
    <definedName function="false" hidden="false" localSheetId="82" name="JJJJ" vbProcedure="false">'[5]'!$E$25:$P$28</definedName>
    <definedName function="false" hidden="false" localSheetId="82" name="kk" vbProcedure="false">'[5]'!$B$25:$M$28</definedName>
    <definedName function="false" hidden="false" localSheetId="82" name="KKKK" vbProcedure="false">'[5]'!$B$25:$M$28</definedName>
    <definedName function="false" hidden="false" localSheetId="82" name="LE" vbProcedure="false">'[9]p3.5'!$C$30</definedName>
    <definedName function="false" hidden="false" localSheetId="82" name="LI" vbProcedure="false">'[9]p3.5'!$C$32</definedName>
    <definedName function="false" hidden="false" localSheetId="82" name="ll" vbProcedure="false">'[5]'!$E$13:$P$16</definedName>
    <definedName function="false" hidden="false" localSheetId="82" name="LLLL" vbProcedure="false">'[5]'!$B$25:$M$28</definedName>
    <definedName function="false" hidden="false" localSheetId="82" name="LT" vbProcedure="false">'[9]p3.5'!$C$33</definedName>
    <definedName function="false" hidden="false" localSheetId="82" name="LU" vbProcedure="false">'[9]p3.5'!$C$34</definedName>
    <definedName function="false" hidden="false" localSheetId="82" name="MA" vbProcedure="false">'[9]p3.5'!$C$35</definedName>
    <definedName function="false" hidden="false" localSheetId="82" name="mm" vbProcedure="false">'[5]'!$D$22:$P$28</definedName>
    <definedName function="false" hidden="false" localSheetId="82" name="mnnjh" vbProcedure="false">'[5]'!$B$25:$M$28</definedName>
    <definedName function="false" hidden="false" localSheetId="82" name="MOL" vbProcedure="false">'[9]p3.5'!$C$36</definedName>
    <definedName function="false" hidden="false" localSheetId="82" name="N" vbProcedure="false">'[9]p3.5'!$C$39</definedName>
    <definedName function="false" hidden="false" localSheetId="82" name="ngyggf" vbProcedure="false">'[5]'!$D$22:$P$28</definedName>
    <definedName function="false" hidden="false" localSheetId="82" name="NL" vbProcedure="false">'[9]p3.5'!$C$38</definedName>
    <definedName function="false" hidden="false" localSheetId="82" name="nn" vbProcedure="false">'[5]'!$B$25:$M$28</definedName>
    <definedName function="false" hidden="false" localSheetId="82" name="OO" vbProcedure="false">'[5]'!$D$22:$P$28</definedName>
    <definedName function="false" hidden="false" localSheetId="82" name="P" vbProcedure="false">'[9]p3.5'!$C$41</definedName>
    <definedName function="false" hidden="false" localSheetId="82" name="Pays" vbProcedure="false">'[9]p3.5'!$R$4</definedName>
    <definedName function="false" hidden="false" localSheetId="82" name="Paysbis" vbProcedure="false">'[9]p3.5'!$R$61</definedName>
    <definedName function="false" hidden="false" localSheetId="82" name="pippo" vbProcedure="false">'[10]'!$B$66</definedName>
    <definedName function="false" hidden="false" localSheetId="82" name="PL" vbProcedure="false">'[9]p3.5'!$C$40</definedName>
    <definedName function="false" hidden="false" localSheetId="82" name="ploh" vbProcedure="false">'[3]'!$E$25:$P$28</definedName>
    <definedName function="false" hidden="false" localSheetId="82" name="pluto" vbProcedure="false">'[10]'!$D$66</definedName>
    <definedName function="false" hidden="false" localSheetId="82" name="PP" vbProcedure="false">'[5]'!$D$22:$P$28</definedName>
    <definedName function="false" hidden="false" localSheetId="82" name="Q" vbProcedure="false">'[5]'!$E$13:$P$16</definedName>
    <definedName function="false" hidden="false" localSheetId="82" name="qqq" vbProcedure="false">'[5]'!$E$13:$P$16</definedName>
    <definedName function="false" hidden="false" localSheetId="82" name="RFA" vbProcedure="false">'[9]p3.5'!$C$21</definedName>
    <definedName function="false" hidden="false" localSheetId="82" name="RM" vbProcedure="false">'[9]p3.5'!$C$42</definedName>
    <definedName function="false" hidden="false" localSheetId="82" name="RR" vbProcedure="false">'[5]'!$E$25:$P$28</definedName>
    <definedName function="false" hidden="false" localSheetId="82" name="rrr" vbProcedure="false">'[5]'!$E$25:$P$28</definedName>
    <definedName function="false" hidden="false" localSheetId="82" name="RT" vbProcedure="false">'[9]p3.5'!$C$14</definedName>
    <definedName function="false" hidden="false" localSheetId="82" name="RU" vbProcedure="false">'[9]p3.5'!$C$44</definedName>
    <definedName function="false" hidden="false" localSheetId="82" name="s" vbProcedure="false">'[5]'!$E$13:$P$16</definedName>
    <definedName function="false" hidden="false" localSheetId="82" name="sdfrtyg" vbProcedure="false">'[5]'!$E$13:$P$16</definedName>
    <definedName function="false" hidden="false" localSheetId="82" name="SL" vbProcedure="false">'[9]p3.5'!$C$46</definedName>
    <definedName function="false" hidden="false" localSheetId="82" name="SM" vbProcedure="false">'[9]p3.5'!$C$45</definedName>
    <definedName function="false" hidden="false" localSheetId="82" name="ssssssssssssss" vbProcedure="false">'[5]'!$E$25:$P$28</definedName>
    <definedName function="false" hidden="false" localSheetId="82" name="SV" vbProcedure="false">'[9]p3.5'!$C$47</definedName>
    <definedName function="false" hidden="false" localSheetId="82" name="thy" vbProcedure="false">'[3]'!$E$13:$P$16</definedName>
    <definedName function="false" hidden="false" localSheetId="82" name="tp" vbProcedure="false">'[3]'!$E$25:$P$28</definedName>
    <definedName function="false" hidden="false" localSheetId="82" name="TT" vbProcedure="false">'[5]'!$E$25:$P$28</definedName>
    <definedName function="false" hidden="false" localSheetId="82" name="TT1_5" vbProcedure="false">'[9]p3.5'!$R$77</definedName>
    <definedName function="false" hidden="false" localSheetId="82" name="tttt" vbProcedure="false">'[5]'!$B$25:$M$28</definedName>
    <definedName function="false" hidden="false" localSheetId="82" name="TU" vbProcedure="false">'[9]p3.5'!$C$54</definedName>
    <definedName function="false" hidden="false" localSheetId="82" name="UK" vbProcedure="false">'[9]p3.5'!$C$56</definedName>
    <definedName function="false" hidden="false" localSheetId="82" name="UKR" vbProcedure="false">'[9]p3.5'!$C$55</definedName>
    <definedName function="false" hidden="false" localSheetId="82" name="umb" vbProcedure="false">'[3]'!$D$22:$P$28</definedName>
    <definedName function="false" hidden="false" localSheetId="82" name="UU" vbProcedure="false">'[5]'!$E$13:$P$16</definedName>
    <definedName function="false" hidden="false" localSheetId="82" name="uuu" vbProcedure="false">'[5]'!$E$25:$P$28</definedName>
    <definedName function="false" hidden="false" localSheetId="82" name="vfgtyh" vbProcedure="false">'[5]'!$B$25:$M$28</definedName>
    <definedName function="false" hidden="false" localSheetId="82" name="vv" vbProcedure="false">'[5]'!$E$25:$P$28</definedName>
    <definedName function="false" hidden="false" localSheetId="82" name="W" vbProcedure="false">'[5]'!$B$25:$M$28</definedName>
    <definedName function="false" hidden="false" localSheetId="82" name="www" vbProcedure="false">'[5]'!$B$25:$M$28</definedName>
    <definedName function="false" hidden="false" localSheetId="82" name="wwwwwwwwwwwwww" vbProcedure="false">'[3]'!$E$25:$P$28</definedName>
    <definedName function="false" hidden="false" localSheetId="82" name="x" vbProcedure="false">'[3]'!$B$25:$M$28</definedName>
    <definedName function="false" hidden="false" localSheetId="82" name="xx" vbProcedure="false">'[5]'!$E$25:$P$28</definedName>
    <definedName function="false" hidden="false" localSheetId="82" name="xxsdf" vbProcedure="false">'[5]'!$B$25:$M$28</definedName>
    <definedName function="false" hidden="false" localSheetId="82" name="xxxd" vbProcedure="false">'[5]'!$E$13:$P$16</definedName>
    <definedName function="false" hidden="false" localSheetId="82" name="yiomhfd" vbProcedure="false">'[3]'!$B$25:$M$28</definedName>
    <definedName function="false" hidden="false" localSheetId="82" name="YU" vbProcedure="false">'[9]p3.5'!$C$69</definedName>
    <definedName function="false" hidden="false" localSheetId="82" name="yuim" vbProcedure="false">'[3]'!$D$22:$P$28</definedName>
    <definedName function="false" hidden="false" localSheetId="82" name="yuop" vbProcedure="false">'[3]'!$E$13:$P$16</definedName>
    <definedName function="false" hidden="false" localSheetId="82" name="YY" vbProcedure="false">'[5]'!$E$25:$P$28</definedName>
    <definedName function="false" hidden="false" localSheetId="82" name="yyy" vbProcedure="false">'[5]'!$E$13:$P$16</definedName>
    <definedName function="false" hidden="false" localSheetId="82" name="yyyy" vbProcedure="false">'[3]'!$B$25:$M$28</definedName>
    <definedName function="false" hidden="false" localSheetId="82" name="yyyyy" vbProcedure="false">'[3]'!$E$13:$P$16</definedName>
    <definedName function="false" hidden="false" localSheetId="82" name="yyyyyyyy" vbProcedure="false">'[3]'!$E$25:$P$28</definedName>
    <definedName function="false" hidden="false" localSheetId="82" name="yyyyyyyyyyy" vbProcedure="false">'[3]'!$B$25:$M$28</definedName>
    <definedName function="false" hidden="false" localSheetId="82" name="yyyyyyyyyyyyyy" vbProcedure="false">'[3]'!$E$13:$P$16</definedName>
    <definedName function="false" hidden="false" localSheetId="82" name="yyyyyyyyyyyyyyyyyyyyy" vbProcedure="false">'[3]'!$E$25:$P$28</definedName>
    <definedName function="false" hidden="false" localSheetId="82" name="zz" vbProcedure="false">'[5]'!$E$25:$P$28</definedName>
    <definedName function="false" hidden="false" localSheetId="82" name="_Parse_Out" vbProcedure="false">'[10]'!$A$10</definedName>
    <definedName function="false" hidden="false" localSheetId="83" name="a" vbProcedure="false">'[5]'!$D$22:$P$28</definedName>
    <definedName function="false" hidden="false" localSheetId="83" name="AA" vbProcedure="false">'[5]'!$D$22:$P$28</definedName>
    <definedName function="false" hidden="false" localSheetId="83" name="AB" vbProcedure="false">'[9]p3.5'!$C$6</definedName>
    <definedName function="false" hidden="false" localSheetId="83" name="AND" vbProcedure="false">'[9]p3.5'!$C$7</definedName>
    <definedName function="false" hidden="false" localSheetId="83" name="AR" vbProcedure="false">'[9]p3.5'!$C$64</definedName>
    <definedName function="false" hidden="false" localSheetId="83" name="B" vbProcedure="false">'[9]p3.5'!$C$9</definedName>
    <definedName function="false" hidden="false" localSheetId="83" name="bb" vbProcedure="false">'[5]'!$B$25:$M$28</definedName>
    <definedName function="false" hidden="false" localSheetId="83" name="BE" vbProcedure="false">'[9]p3.5'!$C$66</definedName>
    <definedName function="false" hidden="false" localSheetId="83" name="BG" vbProcedure="false">'[9]p3.5'!$C$10</definedName>
    <definedName function="false" hidden="false" localSheetId="83" name="bgtff" vbProcedure="false">'[5]'!$E$13:$P$16</definedName>
    <definedName function="false" hidden="false" localSheetId="83" name="BH" vbProcedure="false">'[9]p3.5'!$C$68</definedName>
    <definedName function="false" hidden="false" localSheetId="83" name="bhgttyu" vbProcedure="false">'[5]'!$B$25:$M$28</definedName>
    <definedName function="false" hidden="false" localSheetId="83" name="cc" vbProcedure="false">'[5]'!$D$22:$P$28</definedName>
    <definedName function="false" hidden="false" localSheetId="83" name="cftg" vbProcedure="false">'[3]'!$D$22:$P$28</definedName>
    <definedName function="false" hidden="false" localSheetId="83" name="cftgmic" vbProcedure="false">'[4]'!$D$22:$P$28</definedName>
    <definedName function="false" hidden="false" localSheetId="83" name="CH" vbProcedure="false">'[9]p3.5'!$C$51</definedName>
    <definedName function="false" hidden="false" localSheetId="83" name="Countrybis" vbProcedure="false">'[9]p3.5'!$A$43</definedName>
    <definedName function="false" hidden="false" localSheetId="83" name="CR" vbProcedure="false">'[9]p3.5'!$C$12</definedName>
    <definedName function="false" hidden="false" localSheetId="83" name="cvf" vbProcedure="false">'[5]'!$E$13:$P$16</definedName>
    <definedName function="false" hidden="false" localSheetId="83" name="cvfds" vbProcedure="false">'[5]'!$E$25:$P$28</definedName>
    <definedName function="false" hidden="false" localSheetId="83" name="cvfrt" vbProcedure="false">'[5]'!$E$25:$P$28</definedName>
    <definedName function="false" hidden="false" localSheetId="83" name="cvghh" vbProcedure="false">'[5]'!$E$25:$P$28</definedName>
    <definedName function="false" hidden="false" localSheetId="83" name="CY" vbProcedure="false">'[9]p3.5'!$C$13</definedName>
    <definedName function="false" hidden="false" localSheetId="83" name="dad" vbProcedure="false">'[3]'!$E$13:$P$16</definedName>
    <definedName function="false" hidden="false" localSheetId="83" name="dadmic" vbProcedure="false">'[4]'!$E$13:$P$16</definedName>
    <definedName function="false" hidden="false" localSheetId="83" name="dd" vbProcedure="false">'[5]'!$E$13:$P$16</definedName>
    <definedName function="false" hidden="false" localSheetId="83" name="dfgcv" vbProcedure="false">'[5]'!$E$13:$P$16</definedName>
    <definedName function="false" hidden="false" localSheetId="83" name="dfgr" vbProcedure="false">'[5]'!$E$25:$P$28</definedName>
    <definedName function="false" hidden="false" localSheetId="83" name="DK" vbProcedure="false">'[9]p3.5'!$C$15</definedName>
    <definedName function="false" hidden="false" localSheetId="83" name="dsert" vbProcedure="false">'[5]'!$D$22:$P$28</definedName>
    <definedName function="false" hidden="false" localSheetId="83" name="E" vbProcedure="false">'[5]'!$E$13:$P$16</definedName>
    <definedName function="false" hidden="false" localSheetId="83" name="eee" vbProcedure="false">'[5]'!$E$13:$P$16</definedName>
    <definedName function="false" hidden="false" localSheetId="83" name="ES" vbProcedure="false">'[9]p3.5'!$C$16</definedName>
    <definedName function="false" hidden="false" localSheetId="83" name="F" vbProcedure="false">'[9]p3.5'!$C$19</definedName>
    <definedName function="false" hidden="false" localSheetId="83" name="ff" vbProcedure="false">'[5]'!$E$13:$P$16</definedName>
    <definedName function="false" hidden="false" localSheetId="83" name="FFFF" vbProcedure="false">'[5]'!$B$25:$M$28</definedName>
    <definedName function="false" hidden="false" localSheetId="83" name="fggg" vbProcedure="false">'[5]'!$D$22:$P$28</definedName>
    <definedName function="false" hidden="false" localSheetId="83" name="FL" vbProcedure="false">'[9]p3.5'!$C$17</definedName>
    <definedName function="false" hidden="false" localSheetId="83" name="FYR" vbProcedure="false">'[9]p3.5'!$C$53</definedName>
    <definedName function="false" hidden="false" localSheetId="83" name="G" vbProcedure="false">'[9]p3.5'!$C$24</definedName>
    <definedName function="false" hidden="false" localSheetId="83" name="GE" vbProcedure="false">'[9]p3.5'!$C$20</definedName>
    <definedName function="false" hidden="false" localSheetId="83" name="gfrt" vbProcedure="false">'[5]'!$D$22:$P$28</definedName>
    <definedName function="false" hidden="false" localSheetId="83" name="gg" vbProcedure="false">'[5]'!$D$22:$P$28</definedName>
    <definedName function="false" hidden="false" localSheetId="83" name="GGGG" vbProcedure="false">'[5]'!$D$22:$P$28</definedName>
    <definedName function="false" hidden="false" localSheetId="83" name="gtbgdj" vbProcedure="false">'[3]'!$D$22:$P$28</definedName>
    <definedName function="false" hidden="false" localSheetId="83" name="H" vbProcedure="false">'[9]p3.5'!$C$26</definedName>
    <definedName function="false" hidden="false" localSheetId="83" name="hh" vbProcedure="false">'[5]'!$E$25:$P$28</definedName>
    <definedName function="false" hidden="false" localSheetId="83" name="HHHH" vbProcedure="false">'[5]'!$E$13:$P$16</definedName>
    <definedName function="false" hidden="false" localSheetId="83" name="I" vbProcedure="false">'[9]p3.5'!$C$29</definedName>
    <definedName function="false" hidden="false" localSheetId="83" name="II" vbProcedure="false">'[5]'!$E$25:$P$28</definedName>
    <definedName function="false" hidden="false" localSheetId="83" name="IR" vbProcedure="false">'[9]p3.5'!$C$28</definedName>
    <definedName function="false" hidden="false" localSheetId="83" name="IS" vbProcedure="false">'[9]p3.5'!$C$27</definedName>
    <definedName function="false" hidden="false" localSheetId="83" name="jj" vbProcedure="false">'[5]'!$D$22:$P$28</definedName>
    <definedName function="false" hidden="false" localSheetId="83" name="JJJJ" vbProcedure="false">'[5]'!$E$25:$P$28</definedName>
    <definedName function="false" hidden="false" localSheetId="83" name="kk" vbProcedure="false">'[5]'!$B$25:$M$28</definedName>
    <definedName function="false" hidden="false" localSheetId="83" name="KKKK" vbProcedure="false">'[5]'!$B$25:$M$28</definedName>
    <definedName function="false" hidden="false" localSheetId="83" name="LE" vbProcedure="false">'[9]p3.5'!$C$30</definedName>
    <definedName function="false" hidden="false" localSheetId="83" name="LI" vbProcedure="false">'[9]p3.5'!$C$32</definedName>
    <definedName function="false" hidden="false" localSheetId="83" name="ll" vbProcedure="false">'[5]'!$E$13:$P$16</definedName>
    <definedName function="false" hidden="false" localSheetId="83" name="LLLL" vbProcedure="false">'[5]'!$B$25:$M$28</definedName>
    <definedName function="false" hidden="false" localSheetId="83" name="LT" vbProcedure="false">'[9]p3.5'!$C$33</definedName>
    <definedName function="false" hidden="false" localSheetId="83" name="LU" vbProcedure="false">'[9]p3.5'!$C$34</definedName>
    <definedName function="false" hidden="false" localSheetId="83" name="MA" vbProcedure="false">'[9]p3.5'!$C$35</definedName>
    <definedName function="false" hidden="false" localSheetId="83" name="mm" vbProcedure="false">'[5]'!$D$22:$P$28</definedName>
    <definedName function="false" hidden="false" localSheetId="83" name="mnnjh" vbProcedure="false">'[5]'!$B$25:$M$28</definedName>
    <definedName function="false" hidden="false" localSheetId="83" name="MOL" vbProcedure="false">'[9]p3.5'!$C$36</definedName>
    <definedName function="false" hidden="false" localSheetId="83" name="N" vbProcedure="false">'[9]p3.5'!$C$39</definedName>
    <definedName function="false" hidden="false" localSheetId="83" name="ngyggf" vbProcedure="false">'[5]'!$D$22:$P$28</definedName>
    <definedName function="false" hidden="false" localSheetId="83" name="NL" vbProcedure="false">'[9]p3.5'!$C$38</definedName>
    <definedName function="false" hidden="false" localSheetId="83" name="nn" vbProcedure="false">'[5]'!$B$25:$M$28</definedName>
    <definedName function="false" hidden="false" localSheetId="83" name="OO" vbProcedure="false">'[5]'!$D$22:$P$28</definedName>
    <definedName function="false" hidden="false" localSheetId="83" name="P" vbProcedure="false">'[9]p3.5'!$C$41</definedName>
    <definedName function="false" hidden="false" localSheetId="83" name="Pays" vbProcedure="false">'[9]p3.5'!$R$4</definedName>
    <definedName function="false" hidden="false" localSheetId="83" name="Paysbis" vbProcedure="false">'[9]p3.5'!$R$61</definedName>
    <definedName function="false" hidden="false" localSheetId="83" name="pippo" vbProcedure="false">'[10]'!$B$66</definedName>
    <definedName function="false" hidden="false" localSheetId="83" name="PL" vbProcedure="false">'[9]p3.5'!$C$40</definedName>
    <definedName function="false" hidden="false" localSheetId="83" name="ploh" vbProcedure="false">'[3]'!$E$25:$P$28</definedName>
    <definedName function="false" hidden="false" localSheetId="83" name="pluto" vbProcedure="false">'[10]'!$D$66</definedName>
    <definedName function="false" hidden="false" localSheetId="83" name="PP" vbProcedure="false">'[5]'!$D$22:$P$28</definedName>
    <definedName function="false" hidden="false" localSheetId="83" name="Q" vbProcedure="false">'[5]'!$E$13:$P$16</definedName>
    <definedName function="false" hidden="false" localSheetId="83" name="qqq" vbProcedure="false">'[5]'!$E$13:$P$16</definedName>
    <definedName function="false" hidden="false" localSheetId="83" name="RFA" vbProcedure="false">'[9]p3.5'!$C$21</definedName>
    <definedName function="false" hidden="false" localSheetId="83" name="RM" vbProcedure="false">'[9]p3.5'!$C$42</definedName>
    <definedName function="false" hidden="false" localSheetId="83" name="RR" vbProcedure="false">'[5]'!$E$25:$P$28</definedName>
    <definedName function="false" hidden="false" localSheetId="83" name="rrr" vbProcedure="false">'[5]'!$E$25:$P$28</definedName>
    <definedName function="false" hidden="false" localSheetId="83" name="RT" vbProcedure="false">'[9]p3.5'!$C$14</definedName>
    <definedName function="false" hidden="false" localSheetId="83" name="RU" vbProcedure="false">'[9]p3.5'!$C$44</definedName>
    <definedName function="false" hidden="false" localSheetId="83" name="s" vbProcedure="false">'[5]'!$E$13:$P$16</definedName>
    <definedName function="false" hidden="false" localSheetId="83" name="sdfrtyg" vbProcedure="false">'[5]'!$E$13:$P$16</definedName>
    <definedName function="false" hidden="false" localSheetId="83" name="SL" vbProcedure="false">'[9]p3.5'!$C$46</definedName>
    <definedName function="false" hidden="false" localSheetId="83" name="SM" vbProcedure="false">'[9]p3.5'!$C$45</definedName>
    <definedName function="false" hidden="false" localSheetId="83" name="ssssssssssssss" vbProcedure="false">'[5]'!$E$25:$P$28</definedName>
    <definedName function="false" hidden="false" localSheetId="83" name="SV" vbProcedure="false">'[9]p3.5'!$C$47</definedName>
    <definedName function="false" hidden="false" localSheetId="83" name="thy" vbProcedure="false">'[3]'!$E$13:$P$16</definedName>
    <definedName function="false" hidden="false" localSheetId="83" name="tp" vbProcedure="false">'[3]'!$E$25:$P$28</definedName>
    <definedName function="false" hidden="false" localSheetId="83" name="TT" vbProcedure="false">'[5]'!$E$25:$P$28</definedName>
    <definedName function="false" hidden="false" localSheetId="83" name="TT1_5" vbProcedure="false">'[9]p3.5'!$R$77</definedName>
    <definedName function="false" hidden="false" localSheetId="83" name="tttt" vbProcedure="false">'[5]'!$B$25:$M$28</definedName>
    <definedName function="false" hidden="false" localSheetId="83" name="TU" vbProcedure="false">'[9]p3.5'!$C$54</definedName>
    <definedName function="false" hidden="false" localSheetId="83" name="UK" vbProcedure="false">'[9]p3.5'!$C$56</definedName>
    <definedName function="false" hidden="false" localSheetId="83" name="UKR" vbProcedure="false">'[9]p3.5'!$C$55</definedName>
    <definedName function="false" hidden="false" localSheetId="83" name="umb" vbProcedure="false">'[3]'!$D$22:$P$28</definedName>
    <definedName function="false" hidden="false" localSheetId="83" name="UU" vbProcedure="false">'[5]'!$E$13:$P$16</definedName>
    <definedName function="false" hidden="false" localSheetId="83" name="uuu" vbProcedure="false">'[5]'!$E$25:$P$28</definedName>
    <definedName function="false" hidden="false" localSheetId="83" name="vfgtyh" vbProcedure="false">'[5]'!$B$25:$M$28</definedName>
    <definedName function="false" hidden="false" localSheetId="83" name="vv" vbProcedure="false">'[5]'!$E$25:$P$28</definedName>
    <definedName function="false" hidden="false" localSheetId="83" name="W" vbProcedure="false">'[5]'!$B$25:$M$28</definedName>
    <definedName function="false" hidden="false" localSheetId="83" name="www" vbProcedure="false">'[5]'!$B$25:$M$28</definedName>
    <definedName function="false" hidden="false" localSheetId="83" name="wwwwwwwwwwwwww" vbProcedure="false">'[3]'!$E$25:$P$28</definedName>
    <definedName function="false" hidden="false" localSheetId="83" name="x" vbProcedure="false">'[3]'!$B$25:$M$28</definedName>
    <definedName function="false" hidden="false" localSheetId="83" name="xx" vbProcedure="false">'[5]'!$E$25:$P$28</definedName>
    <definedName function="false" hidden="false" localSheetId="83" name="xxsdf" vbProcedure="false">'[5]'!$B$25:$M$28</definedName>
    <definedName function="false" hidden="false" localSheetId="83" name="xxxd" vbProcedure="false">'[5]'!$E$13:$P$16</definedName>
    <definedName function="false" hidden="false" localSheetId="83" name="yiomhfd" vbProcedure="false">'[3]'!$B$25:$M$28</definedName>
    <definedName function="false" hidden="false" localSheetId="83" name="YU" vbProcedure="false">'[9]p3.5'!$C$69</definedName>
    <definedName function="false" hidden="false" localSheetId="83" name="yuim" vbProcedure="false">'[3]'!$D$22:$P$28</definedName>
    <definedName function="false" hidden="false" localSheetId="83" name="yuop" vbProcedure="false">'[3]'!$E$13:$P$16</definedName>
    <definedName function="false" hidden="false" localSheetId="83" name="YY" vbProcedure="false">'[5]'!$E$25:$P$28</definedName>
    <definedName function="false" hidden="false" localSheetId="83" name="yyy" vbProcedure="false">'[5]'!$E$13:$P$16</definedName>
    <definedName function="false" hidden="false" localSheetId="83" name="yyyy" vbProcedure="false">'[3]'!$B$25:$M$28</definedName>
    <definedName function="false" hidden="false" localSheetId="83" name="yyyyy" vbProcedure="false">'[3]'!$E$13:$P$16</definedName>
    <definedName function="false" hidden="false" localSheetId="83" name="yyyyyyyy" vbProcedure="false">'[3]'!$E$25:$P$28</definedName>
    <definedName function="false" hidden="false" localSheetId="83" name="yyyyyyyyyyy" vbProcedure="false">'[3]'!$B$25:$M$28</definedName>
    <definedName function="false" hidden="false" localSheetId="83" name="yyyyyyyyyyyyyy" vbProcedure="false">'[3]'!$E$13:$P$16</definedName>
    <definedName function="false" hidden="false" localSheetId="83" name="yyyyyyyyyyyyyyyyyyyyy" vbProcedure="false">'[3]'!$E$25:$P$28</definedName>
    <definedName function="false" hidden="false" localSheetId="83" name="zz" vbProcedure="false">'[5]'!$E$25:$P$28</definedName>
    <definedName function="false" hidden="false" localSheetId="83" name="_Parse_Out" vbProcedure="false">'[10]'!$A$10</definedName>
    <definedName function="false" hidden="false" localSheetId="84" name="a" vbProcedure="false">'[5]'!$D$22:$P$28</definedName>
    <definedName function="false" hidden="false" localSheetId="84" name="AA" vbProcedure="false">'[5]'!$D$22:$P$28</definedName>
    <definedName function="false" hidden="false" localSheetId="84" name="AB" vbProcedure="false">'[9]p3.5'!$C$6</definedName>
    <definedName function="false" hidden="false" localSheetId="84" name="AND" vbProcedure="false">'[9]p3.5'!$C$7</definedName>
    <definedName function="false" hidden="false" localSheetId="84" name="AR" vbProcedure="false">'[9]p3.5'!$C$64</definedName>
    <definedName function="false" hidden="false" localSheetId="84" name="B" vbProcedure="false">'[9]p3.5'!$C$9</definedName>
    <definedName function="false" hidden="false" localSheetId="84" name="bb" vbProcedure="false">'[5]'!$B$25:$M$28</definedName>
    <definedName function="false" hidden="false" localSheetId="84" name="BE" vbProcedure="false">'[9]p3.5'!$C$66</definedName>
    <definedName function="false" hidden="false" localSheetId="84" name="BG" vbProcedure="false">'[9]p3.5'!$C$10</definedName>
    <definedName function="false" hidden="false" localSheetId="84" name="bgtff" vbProcedure="false">'[5]'!$E$13:$P$16</definedName>
    <definedName function="false" hidden="false" localSheetId="84" name="BH" vbProcedure="false">'[9]p3.5'!$C$68</definedName>
    <definedName function="false" hidden="false" localSheetId="84" name="bhgttyu" vbProcedure="false">'[5]'!$B$25:$M$28</definedName>
    <definedName function="false" hidden="false" localSheetId="84" name="cc" vbProcedure="false">'[5]'!$D$22:$P$28</definedName>
    <definedName function="false" hidden="false" localSheetId="84" name="cftg" vbProcedure="false">'[3]'!$D$22:$P$28</definedName>
    <definedName function="false" hidden="false" localSheetId="84" name="cftgmic" vbProcedure="false">'[4]'!$D$22:$P$28</definedName>
    <definedName function="false" hidden="false" localSheetId="84" name="CH" vbProcedure="false">'[9]p3.5'!$C$51</definedName>
    <definedName function="false" hidden="false" localSheetId="84" name="Countrybis" vbProcedure="false">'[9]p3.5'!$A$43</definedName>
    <definedName function="false" hidden="false" localSheetId="84" name="CR" vbProcedure="false">'[9]p3.5'!$C$12</definedName>
    <definedName function="false" hidden="false" localSheetId="84" name="cvf" vbProcedure="false">'[5]'!$E$13:$P$16</definedName>
    <definedName function="false" hidden="false" localSheetId="84" name="cvfds" vbProcedure="false">'[5]'!$E$25:$P$28</definedName>
    <definedName function="false" hidden="false" localSheetId="84" name="cvfrt" vbProcedure="false">'[5]'!$E$25:$P$28</definedName>
    <definedName function="false" hidden="false" localSheetId="84" name="cvghh" vbProcedure="false">'[5]'!$E$25:$P$28</definedName>
    <definedName function="false" hidden="false" localSheetId="84" name="CY" vbProcedure="false">'[9]p3.5'!$C$13</definedName>
    <definedName function="false" hidden="false" localSheetId="84" name="dad" vbProcedure="false">'[3]'!$E$13:$P$16</definedName>
    <definedName function="false" hidden="false" localSheetId="84" name="dadmic" vbProcedure="false">'[4]'!$E$13:$P$16</definedName>
    <definedName function="false" hidden="false" localSheetId="84" name="dd" vbProcedure="false">'[5]'!$E$13:$P$16</definedName>
    <definedName function="false" hidden="false" localSheetId="84" name="dfgcv" vbProcedure="false">'[5]'!$E$13:$P$16</definedName>
    <definedName function="false" hidden="false" localSheetId="84" name="dfgr" vbProcedure="false">'[5]'!$E$25:$P$28</definedName>
    <definedName function="false" hidden="false" localSheetId="84" name="DK" vbProcedure="false">'[9]p3.5'!$C$15</definedName>
    <definedName function="false" hidden="false" localSheetId="84" name="dsert" vbProcedure="false">'[5]'!$D$22:$P$28</definedName>
    <definedName function="false" hidden="false" localSheetId="84" name="E" vbProcedure="false">'[5]'!$E$13:$P$16</definedName>
    <definedName function="false" hidden="false" localSheetId="84" name="eee" vbProcedure="false">'[5]'!$E$13:$P$16</definedName>
    <definedName function="false" hidden="false" localSheetId="84" name="ES" vbProcedure="false">'[9]p3.5'!$C$16</definedName>
    <definedName function="false" hidden="false" localSheetId="84" name="F" vbProcedure="false">'[9]p3.5'!$C$19</definedName>
    <definedName function="false" hidden="false" localSheetId="84" name="ff" vbProcedure="false">'[5]'!$E$13:$P$16</definedName>
    <definedName function="false" hidden="false" localSheetId="84" name="FFFF" vbProcedure="false">'[5]'!$B$25:$M$28</definedName>
    <definedName function="false" hidden="false" localSheetId="84" name="fggg" vbProcedure="false">'[5]'!$D$22:$P$28</definedName>
    <definedName function="false" hidden="false" localSheetId="84" name="FL" vbProcedure="false">'[9]p3.5'!$C$17</definedName>
    <definedName function="false" hidden="false" localSheetId="84" name="FYR" vbProcedure="false">'[9]p3.5'!$C$53</definedName>
    <definedName function="false" hidden="false" localSheetId="84" name="G" vbProcedure="false">'[9]p3.5'!$C$24</definedName>
    <definedName function="false" hidden="false" localSheetId="84" name="GE" vbProcedure="false">'[9]p3.5'!$C$20</definedName>
    <definedName function="false" hidden="false" localSheetId="84" name="gfrt" vbProcedure="false">'[5]'!$D$22:$P$28</definedName>
    <definedName function="false" hidden="false" localSheetId="84" name="gg" vbProcedure="false">'[5]'!$D$22:$P$28</definedName>
    <definedName function="false" hidden="false" localSheetId="84" name="GGGG" vbProcedure="false">'[5]'!$D$22:$P$28</definedName>
    <definedName function="false" hidden="false" localSheetId="84" name="gtbgdj" vbProcedure="false">'[3]'!$D$22:$P$28</definedName>
    <definedName function="false" hidden="false" localSheetId="84" name="H" vbProcedure="false">'[9]p3.5'!$C$26</definedName>
    <definedName function="false" hidden="false" localSheetId="84" name="hh" vbProcedure="false">'[5]'!$E$25:$P$28</definedName>
    <definedName function="false" hidden="false" localSheetId="84" name="HHHH" vbProcedure="false">'[5]'!$E$13:$P$16</definedName>
    <definedName function="false" hidden="false" localSheetId="84" name="I" vbProcedure="false">'[9]p3.5'!$C$29</definedName>
    <definedName function="false" hidden="false" localSheetId="84" name="II" vbProcedure="false">'[5]'!$E$25:$P$28</definedName>
    <definedName function="false" hidden="false" localSheetId="84" name="IR" vbProcedure="false">'[9]p3.5'!$C$28</definedName>
    <definedName function="false" hidden="false" localSheetId="84" name="IS" vbProcedure="false">'[9]p3.5'!$C$27</definedName>
    <definedName function="false" hidden="false" localSheetId="84" name="jj" vbProcedure="false">'[5]'!$D$22:$P$28</definedName>
    <definedName function="false" hidden="false" localSheetId="84" name="JJJJ" vbProcedure="false">'[5]'!$E$25:$P$28</definedName>
    <definedName function="false" hidden="false" localSheetId="84" name="kk" vbProcedure="false">'[5]'!$B$25:$M$28</definedName>
    <definedName function="false" hidden="false" localSheetId="84" name="KKKK" vbProcedure="false">'[5]'!$B$25:$M$28</definedName>
    <definedName function="false" hidden="false" localSheetId="84" name="LE" vbProcedure="false">'[9]p3.5'!$C$30</definedName>
    <definedName function="false" hidden="false" localSheetId="84" name="LI" vbProcedure="false">'[9]p3.5'!$C$32</definedName>
    <definedName function="false" hidden="false" localSheetId="84" name="ll" vbProcedure="false">'[5]'!$E$13:$P$16</definedName>
    <definedName function="false" hidden="false" localSheetId="84" name="LLLL" vbProcedure="false">'[5]'!$B$25:$M$28</definedName>
    <definedName function="false" hidden="false" localSheetId="84" name="LT" vbProcedure="false">'[9]p3.5'!$C$33</definedName>
    <definedName function="false" hidden="false" localSheetId="84" name="LU" vbProcedure="false">'[9]p3.5'!$C$34</definedName>
    <definedName function="false" hidden="false" localSheetId="84" name="MA" vbProcedure="false">'[9]p3.5'!$C$35</definedName>
    <definedName function="false" hidden="false" localSheetId="84" name="mm" vbProcedure="false">'[5]'!$D$22:$P$28</definedName>
    <definedName function="false" hidden="false" localSheetId="84" name="mnnjh" vbProcedure="false">'[5]'!$B$25:$M$28</definedName>
    <definedName function="false" hidden="false" localSheetId="84" name="MOL" vbProcedure="false">'[9]p3.5'!$C$36</definedName>
    <definedName function="false" hidden="false" localSheetId="84" name="N" vbProcedure="false">'[9]p3.5'!$C$39</definedName>
    <definedName function="false" hidden="false" localSheetId="84" name="ngyggf" vbProcedure="false">'[5]'!$D$22:$P$28</definedName>
    <definedName function="false" hidden="false" localSheetId="84" name="NL" vbProcedure="false">'[9]p3.5'!$C$38</definedName>
    <definedName function="false" hidden="false" localSheetId="84" name="nn" vbProcedure="false">'[5]'!$B$25:$M$28</definedName>
    <definedName function="false" hidden="false" localSheetId="84" name="OO" vbProcedure="false">'[5]'!$D$22:$P$28</definedName>
    <definedName function="false" hidden="false" localSheetId="84" name="P" vbProcedure="false">'[9]p3.5'!$C$41</definedName>
    <definedName function="false" hidden="false" localSheetId="84" name="Pays" vbProcedure="false">'[9]p3.5'!$R$4</definedName>
    <definedName function="false" hidden="false" localSheetId="84" name="Paysbis" vbProcedure="false">'[9]p3.5'!$R$61</definedName>
    <definedName function="false" hidden="false" localSheetId="84" name="pippo" vbProcedure="false">'[10]'!$B$66</definedName>
    <definedName function="false" hidden="false" localSheetId="84" name="PL" vbProcedure="false">'[9]p3.5'!$C$40</definedName>
    <definedName function="false" hidden="false" localSheetId="84" name="ploh" vbProcedure="false">'[3]'!$E$25:$P$28</definedName>
    <definedName function="false" hidden="false" localSheetId="84" name="pluto" vbProcedure="false">'[10]'!$D$66</definedName>
    <definedName function="false" hidden="false" localSheetId="84" name="PP" vbProcedure="false">'[5]'!$D$22:$P$28</definedName>
    <definedName function="false" hidden="false" localSheetId="84" name="Q" vbProcedure="false">'[5]'!$E$13:$P$16</definedName>
    <definedName function="false" hidden="false" localSheetId="84" name="qqq" vbProcedure="false">'[5]'!$E$13:$P$16</definedName>
    <definedName function="false" hidden="false" localSheetId="84" name="RFA" vbProcedure="false">'[9]p3.5'!$C$21</definedName>
    <definedName function="false" hidden="false" localSheetId="84" name="RM" vbProcedure="false">'[9]p3.5'!$C$42</definedName>
    <definedName function="false" hidden="false" localSheetId="84" name="RR" vbProcedure="false">'[5]'!$E$25:$P$28</definedName>
    <definedName function="false" hidden="false" localSheetId="84" name="rrr" vbProcedure="false">'[5]'!$E$25:$P$28</definedName>
    <definedName function="false" hidden="false" localSheetId="84" name="RT" vbProcedure="false">'[9]p3.5'!$C$14</definedName>
    <definedName function="false" hidden="false" localSheetId="84" name="RU" vbProcedure="false">'[9]p3.5'!$C$44</definedName>
    <definedName function="false" hidden="false" localSheetId="84" name="s" vbProcedure="false">'[5]'!$E$13:$P$16</definedName>
    <definedName function="false" hidden="false" localSheetId="84" name="sdfrtyg" vbProcedure="false">'[5]'!$E$13:$P$16</definedName>
    <definedName function="false" hidden="false" localSheetId="84" name="SL" vbProcedure="false">'[9]p3.5'!$C$46</definedName>
    <definedName function="false" hidden="false" localSheetId="84" name="SM" vbProcedure="false">'[9]p3.5'!$C$45</definedName>
    <definedName function="false" hidden="false" localSheetId="84" name="ssssssssssssss" vbProcedure="false">'[5]'!$E$25:$P$28</definedName>
    <definedName function="false" hidden="false" localSheetId="84" name="SV" vbProcedure="false">'[9]p3.5'!$C$47</definedName>
    <definedName function="false" hidden="false" localSheetId="84" name="thy" vbProcedure="false">'[3]'!$E$13:$P$16</definedName>
    <definedName function="false" hidden="false" localSheetId="84" name="tp" vbProcedure="false">'[3]'!$E$25:$P$28</definedName>
    <definedName function="false" hidden="false" localSheetId="84" name="TT" vbProcedure="false">'[5]'!$E$25:$P$28</definedName>
    <definedName function="false" hidden="false" localSheetId="84" name="TT1_5" vbProcedure="false">'[9]p3.5'!$R$77</definedName>
    <definedName function="false" hidden="false" localSheetId="84" name="tttt" vbProcedure="false">'[5]'!$B$25:$M$28</definedName>
    <definedName function="false" hidden="false" localSheetId="84" name="TU" vbProcedure="false">'[9]p3.5'!$C$54</definedName>
    <definedName function="false" hidden="false" localSheetId="84" name="UK" vbProcedure="false">'[9]p3.5'!$C$56</definedName>
    <definedName function="false" hidden="false" localSheetId="84" name="UKR" vbProcedure="false">'[9]p3.5'!$C$55</definedName>
    <definedName function="false" hidden="false" localSheetId="84" name="umb" vbProcedure="false">'[3]'!$D$22:$P$28</definedName>
    <definedName function="false" hidden="false" localSheetId="84" name="UU" vbProcedure="false">'[5]'!$E$13:$P$16</definedName>
    <definedName function="false" hidden="false" localSheetId="84" name="uuu" vbProcedure="false">'[5]'!$E$25:$P$28</definedName>
    <definedName function="false" hidden="false" localSheetId="84" name="vfgtyh" vbProcedure="false">'[5]'!$B$25:$M$28</definedName>
    <definedName function="false" hidden="false" localSheetId="84" name="vv" vbProcedure="false">'[5]'!$E$25:$P$28</definedName>
    <definedName function="false" hidden="false" localSheetId="84" name="W" vbProcedure="false">'[5]'!$B$25:$M$28</definedName>
    <definedName function="false" hidden="false" localSheetId="84" name="www" vbProcedure="false">'[5]'!$B$25:$M$28</definedName>
    <definedName function="false" hidden="false" localSheetId="84" name="wwwwwwwwwwwwww" vbProcedure="false">'[3]'!$E$25:$P$28</definedName>
    <definedName function="false" hidden="false" localSheetId="84" name="x" vbProcedure="false">'[3]'!$B$25:$M$28</definedName>
    <definedName function="false" hidden="false" localSheetId="84" name="xx" vbProcedure="false">'[5]'!$E$25:$P$28</definedName>
    <definedName function="false" hidden="false" localSheetId="84" name="xxsdf" vbProcedure="false">'[5]'!$B$25:$M$28</definedName>
    <definedName function="false" hidden="false" localSheetId="84" name="xxxd" vbProcedure="false">'[5]'!$E$13:$P$16</definedName>
    <definedName function="false" hidden="false" localSheetId="84" name="yiomhfd" vbProcedure="false">'[3]'!$B$25:$M$28</definedName>
    <definedName function="false" hidden="false" localSheetId="84" name="YU" vbProcedure="false">'[9]p3.5'!$C$69</definedName>
    <definedName function="false" hidden="false" localSheetId="84" name="yuim" vbProcedure="false">'[3]'!$D$22:$P$28</definedName>
    <definedName function="false" hidden="false" localSheetId="84" name="yuop" vbProcedure="false">'[3]'!$E$13:$P$16</definedName>
    <definedName function="false" hidden="false" localSheetId="84" name="YY" vbProcedure="false">'[5]'!$E$25:$P$28</definedName>
    <definedName function="false" hidden="false" localSheetId="84" name="yyy" vbProcedure="false">'[5]'!$E$13:$P$16</definedName>
    <definedName function="false" hidden="false" localSheetId="84" name="yyyy" vbProcedure="false">'[3]'!$B$25:$M$28</definedName>
    <definedName function="false" hidden="false" localSheetId="84" name="yyyyy" vbProcedure="false">'[3]'!$E$13:$P$16</definedName>
    <definedName function="false" hidden="false" localSheetId="84" name="yyyyyyyy" vbProcedure="false">'[3]'!$E$25:$P$28</definedName>
    <definedName function="false" hidden="false" localSheetId="84" name="yyyyyyyyyyy" vbProcedure="false">'[3]'!$B$25:$M$28</definedName>
    <definedName function="false" hidden="false" localSheetId="84" name="yyyyyyyyyyyyyy" vbProcedure="false">'[3]'!$E$13:$P$16</definedName>
    <definedName function="false" hidden="false" localSheetId="84" name="yyyyyyyyyyyyyyyyyyyyy" vbProcedure="false">'[3]'!$E$25:$P$28</definedName>
    <definedName function="false" hidden="false" localSheetId="84" name="zz" vbProcedure="false">'[5]'!$E$25:$P$28</definedName>
    <definedName function="false" hidden="false" localSheetId="84" name="_Parse_Out" vbProcedure="false">'[10]'!$A$10</definedName>
    <definedName function="false" hidden="false" localSheetId="85" name="a" vbProcedure="false">'[5]'!$D$22:$P$28</definedName>
    <definedName function="false" hidden="false" localSheetId="85" name="AA" vbProcedure="false">'[5]'!$D$22:$P$28</definedName>
    <definedName function="false" hidden="false" localSheetId="85" name="AB" vbProcedure="false">'[9]p3.5'!$C$6</definedName>
    <definedName function="false" hidden="false" localSheetId="85" name="AND" vbProcedure="false">'[9]p3.5'!$C$7</definedName>
    <definedName function="false" hidden="false" localSheetId="85" name="AR" vbProcedure="false">'[9]p3.5'!$C$64</definedName>
    <definedName function="false" hidden="false" localSheetId="85" name="B" vbProcedure="false">'[9]p3.5'!$C$9</definedName>
    <definedName function="false" hidden="false" localSheetId="85" name="bb" vbProcedure="false">'[5]'!$B$25:$M$28</definedName>
    <definedName function="false" hidden="false" localSheetId="85" name="BE" vbProcedure="false">'[9]p3.5'!$C$66</definedName>
    <definedName function="false" hidden="false" localSheetId="85" name="BG" vbProcedure="false">'[9]p3.5'!$C$10</definedName>
    <definedName function="false" hidden="false" localSheetId="85" name="bgtff" vbProcedure="false">'[5]'!$E$13:$P$16</definedName>
    <definedName function="false" hidden="false" localSheetId="85" name="BH" vbProcedure="false">'[9]p3.5'!$C$68</definedName>
    <definedName function="false" hidden="false" localSheetId="85" name="bhgttyu" vbProcedure="false">'[5]'!$B$25:$M$28</definedName>
    <definedName function="false" hidden="false" localSheetId="85" name="cc" vbProcedure="false">'[5]'!$D$22:$P$28</definedName>
    <definedName function="false" hidden="false" localSheetId="85" name="cftg" vbProcedure="false">'[3]'!$D$22:$P$28</definedName>
    <definedName function="false" hidden="false" localSheetId="85" name="cftgmic" vbProcedure="false">'[4]'!$D$22:$P$28</definedName>
    <definedName function="false" hidden="false" localSheetId="85" name="CH" vbProcedure="false">'[9]p3.5'!$C$51</definedName>
    <definedName function="false" hidden="false" localSheetId="85" name="Countrybis" vbProcedure="false">'[9]p3.5'!$A$43</definedName>
    <definedName function="false" hidden="false" localSheetId="85" name="CR" vbProcedure="false">'[9]p3.5'!$C$12</definedName>
    <definedName function="false" hidden="false" localSheetId="85" name="cvf" vbProcedure="false">'[5]'!$E$13:$P$16</definedName>
    <definedName function="false" hidden="false" localSheetId="85" name="cvfds" vbProcedure="false">'[5]'!$E$25:$P$28</definedName>
    <definedName function="false" hidden="false" localSheetId="85" name="cvfrt" vbProcedure="false">'[5]'!$E$25:$P$28</definedName>
    <definedName function="false" hidden="false" localSheetId="85" name="cvghh" vbProcedure="false">'[5]'!$E$25:$P$28</definedName>
    <definedName function="false" hidden="false" localSheetId="85" name="CY" vbProcedure="false">'[9]p3.5'!$C$13</definedName>
    <definedName function="false" hidden="false" localSheetId="85" name="dad" vbProcedure="false">'[3]'!$E$13:$P$16</definedName>
    <definedName function="false" hidden="false" localSheetId="85" name="dadmic" vbProcedure="false">'[4]'!$E$13:$P$16</definedName>
    <definedName function="false" hidden="false" localSheetId="85" name="dd" vbProcedure="false">'[5]'!$E$13:$P$16</definedName>
    <definedName function="false" hidden="false" localSheetId="85" name="dfgcv" vbProcedure="false">'[5]'!$E$13:$P$16</definedName>
    <definedName function="false" hidden="false" localSheetId="85" name="dfgr" vbProcedure="false">'[5]'!$E$25:$P$28</definedName>
    <definedName function="false" hidden="false" localSheetId="85" name="DK" vbProcedure="false">'[9]p3.5'!$C$15</definedName>
    <definedName function="false" hidden="false" localSheetId="85" name="dsert" vbProcedure="false">'[5]'!$D$22:$P$28</definedName>
    <definedName function="false" hidden="false" localSheetId="85" name="E" vbProcedure="false">'[5]'!$E$13:$P$16</definedName>
    <definedName function="false" hidden="false" localSheetId="85" name="eee" vbProcedure="false">'[5]'!$E$13:$P$16</definedName>
    <definedName function="false" hidden="false" localSheetId="85" name="ES" vbProcedure="false">'[9]p3.5'!$C$16</definedName>
    <definedName function="false" hidden="false" localSheetId="85" name="F" vbProcedure="false">'[9]p3.5'!$C$19</definedName>
    <definedName function="false" hidden="false" localSheetId="85" name="ff" vbProcedure="false">'[5]'!$E$13:$P$16</definedName>
    <definedName function="false" hidden="false" localSheetId="85" name="FFFF" vbProcedure="false">'[5]'!$B$25:$M$28</definedName>
    <definedName function="false" hidden="false" localSheetId="85" name="fggg" vbProcedure="false">'[5]'!$D$22:$P$28</definedName>
    <definedName function="false" hidden="false" localSheetId="85" name="FL" vbProcedure="false">'[9]p3.5'!$C$17</definedName>
    <definedName function="false" hidden="false" localSheetId="85" name="FYR" vbProcedure="false">'[9]p3.5'!$C$53</definedName>
    <definedName function="false" hidden="false" localSheetId="85" name="G" vbProcedure="false">'[9]p3.5'!$C$24</definedName>
    <definedName function="false" hidden="false" localSheetId="85" name="GE" vbProcedure="false">'[9]p3.5'!$C$20</definedName>
    <definedName function="false" hidden="false" localSheetId="85" name="gfrt" vbProcedure="false">'[5]'!$D$22:$P$28</definedName>
    <definedName function="false" hidden="false" localSheetId="85" name="gg" vbProcedure="false">'[5]'!$D$22:$P$28</definedName>
    <definedName function="false" hidden="false" localSheetId="85" name="GGGG" vbProcedure="false">'[5]'!$D$22:$P$28</definedName>
    <definedName function="false" hidden="false" localSheetId="85" name="gtbgdj" vbProcedure="false">'[3]'!$D$22:$P$28</definedName>
    <definedName function="false" hidden="false" localSheetId="85" name="H" vbProcedure="false">'[9]p3.5'!$C$26</definedName>
    <definedName function="false" hidden="false" localSheetId="85" name="hh" vbProcedure="false">'[5]'!$E$25:$P$28</definedName>
    <definedName function="false" hidden="false" localSheetId="85" name="HHHH" vbProcedure="false">'[5]'!$E$13:$P$16</definedName>
    <definedName function="false" hidden="false" localSheetId="85" name="I" vbProcedure="false">'[9]p3.5'!$C$29</definedName>
    <definedName function="false" hidden="false" localSheetId="85" name="II" vbProcedure="false">'[5]'!$E$25:$P$28</definedName>
    <definedName function="false" hidden="false" localSheetId="85" name="IR" vbProcedure="false">'[9]p3.5'!$C$28</definedName>
    <definedName function="false" hidden="false" localSheetId="85" name="IS" vbProcedure="false">'[9]p3.5'!$C$27</definedName>
    <definedName function="false" hidden="false" localSheetId="85" name="jj" vbProcedure="false">'[5]'!$D$22:$P$28</definedName>
    <definedName function="false" hidden="false" localSheetId="85" name="JJJJ" vbProcedure="false">'[5]'!$E$25:$P$28</definedName>
    <definedName function="false" hidden="false" localSheetId="85" name="kk" vbProcedure="false">'[5]'!$B$25:$M$28</definedName>
    <definedName function="false" hidden="false" localSheetId="85" name="KKKK" vbProcedure="false">'[5]'!$B$25:$M$28</definedName>
    <definedName function="false" hidden="false" localSheetId="85" name="LE" vbProcedure="false">'[9]p3.5'!$C$30</definedName>
    <definedName function="false" hidden="false" localSheetId="85" name="LI" vbProcedure="false">'[9]p3.5'!$C$32</definedName>
    <definedName function="false" hidden="false" localSheetId="85" name="ll" vbProcedure="false">'[5]'!$E$13:$P$16</definedName>
    <definedName function="false" hidden="false" localSheetId="85" name="LLLL" vbProcedure="false">'[5]'!$B$25:$M$28</definedName>
    <definedName function="false" hidden="false" localSheetId="85" name="LT" vbProcedure="false">'[9]p3.5'!$C$33</definedName>
    <definedName function="false" hidden="false" localSheetId="85" name="LU" vbProcedure="false">'[9]p3.5'!$C$34</definedName>
    <definedName function="false" hidden="false" localSheetId="85" name="MA" vbProcedure="false">'[9]p3.5'!$C$35</definedName>
    <definedName function="false" hidden="false" localSheetId="85" name="mm" vbProcedure="false">'[5]'!$D$22:$P$28</definedName>
    <definedName function="false" hidden="false" localSheetId="85" name="mnnjh" vbProcedure="false">'[5]'!$B$25:$M$28</definedName>
    <definedName function="false" hidden="false" localSheetId="85" name="MOL" vbProcedure="false">'[9]p3.5'!$C$36</definedName>
    <definedName function="false" hidden="false" localSheetId="85" name="N" vbProcedure="false">'[9]p3.5'!$C$39</definedName>
    <definedName function="false" hidden="false" localSheetId="85" name="ngyggf" vbProcedure="false">'[5]'!$D$22:$P$28</definedName>
    <definedName function="false" hidden="false" localSheetId="85" name="NL" vbProcedure="false">'[9]p3.5'!$C$38</definedName>
    <definedName function="false" hidden="false" localSheetId="85" name="nn" vbProcedure="false">'[5]'!$B$25:$M$28</definedName>
    <definedName function="false" hidden="false" localSheetId="85" name="OO" vbProcedure="false">'[5]'!$D$22:$P$28</definedName>
    <definedName function="false" hidden="false" localSheetId="85" name="P" vbProcedure="false">'[9]p3.5'!$C$41</definedName>
    <definedName function="false" hidden="false" localSheetId="85" name="Pays" vbProcedure="false">'[9]p3.5'!$R$4</definedName>
    <definedName function="false" hidden="false" localSheetId="85" name="Paysbis" vbProcedure="false">'[9]p3.5'!$R$61</definedName>
    <definedName function="false" hidden="false" localSheetId="85" name="pippo" vbProcedure="false">'[10]'!$B$66</definedName>
    <definedName function="false" hidden="false" localSheetId="85" name="PL" vbProcedure="false">'[9]p3.5'!$C$40</definedName>
    <definedName function="false" hidden="false" localSheetId="85" name="ploh" vbProcedure="false">'[3]'!$E$25:$P$28</definedName>
    <definedName function="false" hidden="false" localSheetId="85" name="pluto" vbProcedure="false">'[10]'!$D$66</definedName>
    <definedName function="false" hidden="false" localSheetId="85" name="PP" vbProcedure="false">'[5]'!$D$22:$P$28</definedName>
    <definedName function="false" hidden="false" localSheetId="85" name="Q" vbProcedure="false">'[5]'!$E$13:$P$16</definedName>
    <definedName function="false" hidden="false" localSheetId="85" name="qqq" vbProcedure="false">'[5]'!$E$13:$P$16</definedName>
    <definedName function="false" hidden="false" localSheetId="85" name="RFA" vbProcedure="false">'[9]p3.5'!$C$21</definedName>
    <definedName function="false" hidden="false" localSheetId="85" name="RM" vbProcedure="false">'[9]p3.5'!$C$42</definedName>
    <definedName function="false" hidden="false" localSheetId="85" name="RR" vbProcedure="false">'[5]'!$E$25:$P$28</definedName>
    <definedName function="false" hidden="false" localSheetId="85" name="rrr" vbProcedure="false">'[5]'!$E$25:$P$28</definedName>
    <definedName function="false" hidden="false" localSheetId="85" name="RT" vbProcedure="false">'[9]p3.5'!$C$14</definedName>
    <definedName function="false" hidden="false" localSheetId="85" name="RU" vbProcedure="false">'[9]p3.5'!$C$44</definedName>
    <definedName function="false" hidden="false" localSheetId="85" name="s" vbProcedure="false">'[5]'!$E$13:$P$16</definedName>
    <definedName function="false" hidden="false" localSheetId="85" name="sdfrtyg" vbProcedure="false">'[5]'!$E$13:$P$16</definedName>
    <definedName function="false" hidden="false" localSheetId="85" name="SL" vbProcedure="false">'[9]p3.5'!$C$46</definedName>
    <definedName function="false" hidden="false" localSheetId="85" name="SM" vbProcedure="false">'[9]p3.5'!$C$45</definedName>
    <definedName function="false" hidden="false" localSheetId="85" name="ssssssssssssss" vbProcedure="false">'[5]'!$E$25:$P$28</definedName>
    <definedName function="false" hidden="false" localSheetId="85" name="SV" vbProcedure="false">'[9]p3.5'!$C$47</definedName>
    <definedName function="false" hidden="false" localSheetId="85" name="thy" vbProcedure="false">'[3]'!$E$13:$P$16</definedName>
    <definedName function="false" hidden="false" localSheetId="85" name="tp" vbProcedure="false">'[3]'!$E$25:$P$28</definedName>
    <definedName function="false" hidden="false" localSheetId="85" name="TT" vbProcedure="false">'[5]'!$E$25:$P$28</definedName>
    <definedName function="false" hidden="false" localSheetId="85" name="TT1_5" vbProcedure="false">'[9]p3.5'!$R$77</definedName>
    <definedName function="false" hidden="false" localSheetId="85" name="tttt" vbProcedure="false">'[5]'!$B$25:$M$28</definedName>
    <definedName function="false" hidden="false" localSheetId="85" name="TU" vbProcedure="false">'[9]p3.5'!$C$54</definedName>
    <definedName function="false" hidden="false" localSheetId="85" name="UK" vbProcedure="false">'[9]p3.5'!$C$56</definedName>
    <definedName function="false" hidden="false" localSheetId="85" name="UKR" vbProcedure="false">'[9]p3.5'!$C$55</definedName>
    <definedName function="false" hidden="false" localSheetId="85" name="umb" vbProcedure="false">'[3]'!$D$22:$P$28</definedName>
    <definedName function="false" hidden="false" localSheetId="85" name="UU" vbProcedure="false">'[5]'!$E$13:$P$16</definedName>
    <definedName function="false" hidden="false" localSheetId="85" name="uuu" vbProcedure="false">'[5]'!$E$25:$P$28</definedName>
    <definedName function="false" hidden="false" localSheetId="85" name="vfgtyh" vbProcedure="false">'[5]'!$B$25:$M$28</definedName>
    <definedName function="false" hidden="false" localSheetId="85" name="vv" vbProcedure="false">'[5]'!$E$25:$P$28</definedName>
    <definedName function="false" hidden="false" localSheetId="85" name="W" vbProcedure="false">'[5]'!$B$25:$M$28</definedName>
    <definedName function="false" hidden="false" localSheetId="85" name="www" vbProcedure="false">'[5]'!$B$25:$M$28</definedName>
    <definedName function="false" hidden="false" localSheetId="85" name="wwwwwwwwwwwwww" vbProcedure="false">'[3]'!$E$25:$P$28</definedName>
    <definedName function="false" hidden="false" localSheetId="85" name="x" vbProcedure="false">'[3]'!$B$25:$M$28</definedName>
    <definedName function="false" hidden="false" localSheetId="85" name="xx" vbProcedure="false">'[5]'!$E$25:$P$28</definedName>
    <definedName function="false" hidden="false" localSheetId="85" name="xxsdf" vbProcedure="false">'[5]'!$B$25:$M$28</definedName>
    <definedName function="false" hidden="false" localSheetId="85" name="xxxd" vbProcedure="false">'[5]'!$E$13:$P$16</definedName>
    <definedName function="false" hidden="false" localSheetId="85" name="yiomhfd" vbProcedure="false">'[3]'!$B$25:$M$28</definedName>
    <definedName function="false" hidden="false" localSheetId="85" name="YU" vbProcedure="false">'[9]p3.5'!$C$69</definedName>
    <definedName function="false" hidden="false" localSheetId="85" name="yuim" vbProcedure="false">'[3]'!$D$22:$P$28</definedName>
    <definedName function="false" hidden="false" localSheetId="85" name="yuop" vbProcedure="false">'[3]'!$E$13:$P$16</definedName>
    <definedName function="false" hidden="false" localSheetId="85" name="YY" vbProcedure="false">'[5]'!$E$25:$P$28</definedName>
    <definedName function="false" hidden="false" localSheetId="85" name="yyy" vbProcedure="false">'[5]'!$E$13:$P$16</definedName>
    <definedName function="false" hidden="false" localSheetId="85" name="yyyy" vbProcedure="false">'[3]'!$B$25:$M$28</definedName>
    <definedName function="false" hidden="false" localSheetId="85" name="yyyyy" vbProcedure="false">'[3]'!$E$13:$P$16</definedName>
    <definedName function="false" hidden="false" localSheetId="85" name="yyyyyyyy" vbProcedure="false">'[3]'!$E$25:$P$28</definedName>
    <definedName function="false" hidden="false" localSheetId="85" name="yyyyyyyyyyy" vbProcedure="false">'[3]'!$B$25:$M$28</definedName>
    <definedName function="false" hidden="false" localSheetId="85" name="yyyyyyyyyyyyyy" vbProcedure="false">'[3]'!$E$13:$P$16</definedName>
    <definedName function="false" hidden="false" localSheetId="85" name="yyyyyyyyyyyyyyyyyyyyy" vbProcedure="false">'[3]'!$E$25:$P$28</definedName>
    <definedName function="false" hidden="false" localSheetId="85" name="zz" vbProcedure="false">'[5]'!$E$25:$P$28</definedName>
    <definedName function="false" hidden="false" localSheetId="85" name="_Parse_Out" vbProcedure="false">'[10]'!$A$10</definedName>
    <definedName function="false" hidden="false" localSheetId="86" name="a" vbProcedure="false">'[5]'!$D$22:$P$28</definedName>
    <definedName function="false" hidden="false" localSheetId="86" name="AA" vbProcedure="false">'[5]'!$D$22:$P$28</definedName>
    <definedName function="false" hidden="false" localSheetId="86" name="AB" vbProcedure="false">'[9]p3.5'!$C$6</definedName>
    <definedName function="false" hidden="false" localSheetId="86" name="AND" vbProcedure="false">'[9]p3.5'!$C$7</definedName>
    <definedName function="false" hidden="false" localSheetId="86" name="AR" vbProcedure="false">'[9]p3.5'!$C$64</definedName>
    <definedName function="false" hidden="false" localSheetId="86" name="B" vbProcedure="false">'[9]p3.5'!$C$9</definedName>
    <definedName function="false" hidden="false" localSheetId="86" name="bb" vbProcedure="false">'[5]'!$B$25:$M$28</definedName>
    <definedName function="false" hidden="false" localSheetId="86" name="BE" vbProcedure="false">'[9]p3.5'!$C$66</definedName>
    <definedName function="false" hidden="false" localSheetId="86" name="BG" vbProcedure="false">'[9]p3.5'!$C$10</definedName>
    <definedName function="false" hidden="false" localSheetId="86" name="bgtff" vbProcedure="false">'[5]'!$E$13:$P$16</definedName>
    <definedName function="false" hidden="false" localSheetId="86" name="BH" vbProcedure="false">'[9]p3.5'!$C$68</definedName>
    <definedName function="false" hidden="false" localSheetId="86" name="bhgttyu" vbProcedure="false">'[5]'!$B$25:$M$28</definedName>
    <definedName function="false" hidden="false" localSheetId="86" name="cc" vbProcedure="false">'[5]'!$D$22:$P$28</definedName>
    <definedName function="false" hidden="false" localSheetId="86" name="cftg" vbProcedure="false">'[3]'!$D$22:$P$28</definedName>
    <definedName function="false" hidden="false" localSheetId="86" name="cftgmic" vbProcedure="false">'[4]'!$D$22:$P$28</definedName>
    <definedName function="false" hidden="false" localSheetId="86" name="CH" vbProcedure="false">'[9]p3.5'!$C$51</definedName>
    <definedName function="false" hidden="false" localSheetId="86" name="Countrybis" vbProcedure="false">'[9]p3.5'!$A$43</definedName>
    <definedName function="false" hidden="false" localSheetId="86" name="CR" vbProcedure="false">'[9]p3.5'!$C$12</definedName>
    <definedName function="false" hidden="false" localSheetId="86" name="cvf" vbProcedure="false">'[5]'!$E$13:$P$16</definedName>
    <definedName function="false" hidden="false" localSheetId="86" name="cvfds" vbProcedure="false">'[5]'!$E$25:$P$28</definedName>
    <definedName function="false" hidden="false" localSheetId="86" name="cvfrt" vbProcedure="false">'[5]'!$E$25:$P$28</definedName>
    <definedName function="false" hidden="false" localSheetId="86" name="cvghh" vbProcedure="false">'[5]'!$E$25:$P$28</definedName>
    <definedName function="false" hidden="false" localSheetId="86" name="CY" vbProcedure="false">'[9]p3.5'!$C$13</definedName>
    <definedName function="false" hidden="false" localSheetId="86" name="dad" vbProcedure="false">'[3]'!$E$13:$P$16</definedName>
    <definedName function="false" hidden="false" localSheetId="86" name="dadmic" vbProcedure="false">'[4]'!$E$13:$P$16</definedName>
    <definedName function="false" hidden="false" localSheetId="86" name="dd" vbProcedure="false">'[5]'!$E$13:$P$16</definedName>
    <definedName function="false" hidden="false" localSheetId="86" name="dfgcv" vbProcedure="false">'[5]'!$E$13:$P$16</definedName>
    <definedName function="false" hidden="false" localSheetId="86" name="dfgr" vbProcedure="false">'[5]'!$E$25:$P$28</definedName>
    <definedName function="false" hidden="false" localSheetId="86" name="DK" vbProcedure="false">'[9]p3.5'!$C$15</definedName>
    <definedName function="false" hidden="false" localSheetId="86" name="dsert" vbProcedure="false">'[5]'!$D$22:$P$28</definedName>
    <definedName function="false" hidden="false" localSheetId="86" name="E" vbProcedure="false">'[5]'!$E$13:$P$16</definedName>
    <definedName function="false" hidden="false" localSheetId="86" name="eee" vbProcedure="false">'[5]'!$E$13:$P$16</definedName>
    <definedName function="false" hidden="false" localSheetId="86" name="ES" vbProcedure="false">'[9]p3.5'!$C$16</definedName>
    <definedName function="false" hidden="false" localSheetId="86" name="F" vbProcedure="false">'[9]p3.5'!$C$19</definedName>
    <definedName function="false" hidden="false" localSheetId="86" name="ff" vbProcedure="false">'[5]'!$E$13:$P$16</definedName>
    <definedName function="false" hidden="false" localSheetId="86" name="FFFF" vbProcedure="false">'[5]'!$B$25:$M$28</definedName>
    <definedName function="false" hidden="false" localSheetId="86" name="fggg" vbProcedure="false">'[5]'!$D$22:$P$28</definedName>
    <definedName function="false" hidden="false" localSheetId="86" name="FL" vbProcedure="false">'[9]p3.5'!$C$17</definedName>
    <definedName function="false" hidden="false" localSheetId="86" name="FYR" vbProcedure="false">'[9]p3.5'!$C$53</definedName>
    <definedName function="false" hidden="false" localSheetId="86" name="G" vbProcedure="false">'[9]p3.5'!$C$24</definedName>
    <definedName function="false" hidden="false" localSheetId="86" name="GE" vbProcedure="false">'[9]p3.5'!$C$20</definedName>
    <definedName function="false" hidden="false" localSheetId="86" name="gfrt" vbProcedure="false">'[5]'!$D$22:$P$28</definedName>
    <definedName function="false" hidden="false" localSheetId="86" name="gg" vbProcedure="false">'[5]'!$D$22:$P$28</definedName>
    <definedName function="false" hidden="false" localSheetId="86" name="GGGG" vbProcedure="false">'[5]'!$D$22:$P$28</definedName>
    <definedName function="false" hidden="false" localSheetId="86" name="gtbgdj" vbProcedure="false">'[3]'!$D$22:$P$28</definedName>
    <definedName function="false" hidden="false" localSheetId="86" name="H" vbProcedure="false">'[9]p3.5'!$C$26</definedName>
    <definedName function="false" hidden="false" localSheetId="86" name="hh" vbProcedure="false">'[5]'!$E$25:$P$28</definedName>
    <definedName function="false" hidden="false" localSheetId="86" name="HHHH" vbProcedure="false">'[5]'!$E$13:$P$16</definedName>
    <definedName function="false" hidden="false" localSheetId="86" name="I" vbProcedure="false">'[9]p3.5'!$C$29</definedName>
    <definedName function="false" hidden="false" localSheetId="86" name="II" vbProcedure="false">'[5]'!$E$25:$P$28</definedName>
    <definedName function="false" hidden="false" localSheetId="86" name="IR" vbProcedure="false">'[9]p3.5'!$C$28</definedName>
    <definedName function="false" hidden="false" localSheetId="86" name="IS" vbProcedure="false">'[9]p3.5'!$C$27</definedName>
    <definedName function="false" hidden="false" localSheetId="86" name="jj" vbProcedure="false">'[5]'!$D$22:$P$28</definedName>
    <definedName function="false" hidden="false" localSheetId="86" name="JJJJ" vbProcedure="false">'[5]'!$E$25:$P$28</definedName>
    <definedName function="false" hidden="false" localSheetId="86" name="kk" vbProcedure="false">'[5]'!$B$25:$M$28</definedName>
    <definedName function="false" hidden="false" localSheetId="86" name="KKKK" vbProcedure="false">'[5]'!$B$25:$M$28</definedName>
    <definedName function="false" hidden="false" localSheetId="86" name="LE" vbProcedure="false">'[9]p3.5'!$C$30</definedName>
    <definedName function="false" hidden="false" localSheetId="86" name="LI" vbProcedure="false">'[9]p3.5'!$C$32</definedName>
    <definedName function="false" hidden="false" localSheetId="86" name="ll" vbProcedure="false">'[5]'!$E$13:$P$16</definedName>
    <definedName function="false" hidden="false" localSheetId="86" name="LLLL" vbProcedure="false">'[5]'!$B$25:$M$28</definedName>
    <definedName function="false" hidden="false" localSheetId="86" name="LT" vbProcedure="false">'[9]p3.5'!$C$33</definedName>
    <definedName function="false" hidden="false" localSheetId="86" name="LU" vbProcedure="false">'[9]p3.5'!$C$34</definedName>
    <definedName function="false" hidden="false" localSheetId="86" name="MA" vbProcedure="false">'[9]p3.5'!$C$35</definedName>
    <definedName function="false" hidden="false" localSheetId="86" name="mm" vbProcedure="false">'[5]'!$D$22:$P$28</definedName>
    <definedName function="false" hidden="false" localSheetId="86" name="mnnjh" vbProcedure="false">'[5]'!$B$25:$M$28</definedName>
    <definedName function="false" hidden="false" localSheetId="86" name="MOL" vbProcedure="false">'[9]p3.5'!$C$36</definedName>
    <definedName function="false" hidden="false" localSheetId="86" name="N" vbProcedure="false">'[9]p3.5'!$C$39</definedName>
    <definedName function="false" hidden="false" localSheetId="86" name="ngyggf" vbProcedure="false">'[5]'!$D$22:$P$28</definedName>
    <definedName function="false" hidden="false" localSheetId="86" name="NL" vbProcedure="false">'[9]p3.5'!$C$38</definedName>
    <definedName function="false" hidden="false" localSheetId="86" name="nn" vbProcedure="false">'[5]'!$B$25:$M$28</definedName>
    <definedName function="false" hidden="false" localSheetId="86" name="OO" vbProcedure="false">'[5]'!$D$22:$P$28</definedName>
    <definedName function="false" hidden="false" localSheetId="86" name="P" vbProcedure="false">'[9]p3.5'!$C$41</definedName>
    <definedName function="false" hidden="false" localSheetId="86" name="Pays" vbProcedure="false">'[9]p3.5'!$R$4</definedName>
    <definedName function="false" hidden="false" localSheetId="86" name="Paysbis" vbProcedure="false">'[9]p3.5'!$R$61</definedName>
    <definedName function="false" hidden="false" localSheetId="86" name="pippo" vbProcedure="false">'[10]'!$B$66</definedName>
    <definedName function="false" hidden="false" localSheetId="86" name="PL" vbProcedure="false">'[9]p3.5'!$C$40</definedName>
    <definedName function="false" hidden="false" localSheetId="86" name="ploh" vbProcedure="false">'[3]'!$E$25:$P$28</definedName>
    <definedName function="false" hidden="false" localSheetId="86" name="pluto" vbProcedure="false">'[10]'!$D$66</definedName>
    <definedName function="false" hidden="false" localSheetId="86" name="PP" vbProcedure="false">'[5]'!$D$22:$P$28</definedName>
    <definedName function="false" hidden="false" localSheetId="86" name="Q" vbProcedure="false">'[5]'!$E$13:$P$16</definedName>
    <definedName function="false" hidden="false" localSheetId="86" name="qqq" vbProcedure="false">'[5]'!$E$13:$P$16</definedName>
    <definedName function="false" hidden="false" localSheetId="86" name="RFA" vbProcedure="false">'[9]p3.5'!$C$21</definedName>
    <definedName function="false" hidden="false" localSheetId="86" name="RM" vbProcedure="false">'[9]p3.5'!$C$42</definedName>
    <definedName function="false" hidden="false" localSheetId="86" name="RR" vbProcedure="false">'[5]'!$E$25:$P$28</definedName>
    <definedName function="false" hidden="false" localSheetId="86" name="rrr" vbProcedure="false">'[5]'!$E$25:$P$28</definedName>
    <definedName function="false" hidden="false" localSheetId="86" name="RT" vbProcedure="false">'[9]p3.5'!$C$14</definedName>
    <definedName function="false" hidden="false" localSheetId="86" name="RU" vbProcedure="false">'[9]p3.5'!$C$44</definedName>
    <definedName function="false" hidden="false" localSheetId="86" name="s" vbProcedure="false">'[5]'!$E$13:$P$16</definedName>
    <definedName function="false" hidden="false" localSheetId="86" name="sdfrtyg" vbProcedure="false">'[5]'!$E$13:$P$16</definedName>
    <definedName function="false" hidden="false" localSheetId="86" name="SL" vbProcedure="false">'[9]p3.5'!$C$46</definedName>
    <definedName function="false" hidden="false" localSheetId="86" name="SM" vbProcedure="false">'[9]p3.5'!$C$45</definedName>
    <definedName function="false" hidden="false" localSheetId="86" name="ssssssssssssss" vbProcedure="false">'[5]'!$E$25:$P$28</definedName>
    <definedName function="false" hidden="false" localSheetId="86" name="SV" vbProcedure="false">'[9]p3.5'!$C$47</definedName>
    <definedName function="false" hidden="false" localSheetId="86" name="thy" vbProcedure="false">'[3]'!$E$13:$P$16</definedName>
    <definedName function="false" hidden="false" localSheetId="86" name="tp" vbProcedure="false">'[3]'!$E$25:$P$28</definedName>
    <definedName function="false" hidden="false" localSheetId="86" name="TT" vbProcedure="false">'[5]'!$E$25:$P$28</definedName>
    <definedName function="false" hidden="false" localSheetId="86" name="TT1_5" vbProcedure="false">'[9]p3.5'!$R$77</definedName>
    <definedName function="false" hidden="false" localSheetId="86" name="tttt" vbProcedure="false">'[5]'!$B$25:$M$28</definedName>
    <definedName function="false" hidden="false" localSheetId="86" name="TU" vbProcedure="false">'[9]p3.5'!$C$54</definedName>
    <definedName function="false" hidden="false" localSheetId="86" name="UK" vbProcedure="false">'[9]p3.5'!$C$56</definedName>
    <definedName function="false" hidden="false" localSheetId="86" name="UKR" vbProcedure="false">'[9]p3.5'!$C$55</definedName>
    <definedName function="false" hidden="false" localSheetId="86" name="umb" vbProcedure="false">'[3]'!$D$22:$P$28</definedName>
    <definedName function="false" hidden="false" localSheetId="86" name="UU" vbProcedure="false">'[5]'!$E$13:$P$16</definedName>
    <definedName function="false" hidden="false" localSheetId="86" name="uuu" vbProcedure="false">'[5]'!$E$25:$P$28</definedName>
    <definedName function="false" hidden="false" localSheetId="86" name="vfgtyh" vbProcedure="false">'[5]'!$B$25:$M$28</definedName>
    <definedName function="false" hidden="false" localSheetId="86" name="vv" vbProcedure="false">'[5]'!$E$25:$P$28</definedName>
    <definedName function="false" hidden="false" localSheetId="86" name="W" vbProcedure="false">'[5]'!$B$25:$M$28</definedName>
    <definedName function="false" hidden="false" localSheetId="86" name="www" vbProcedure="false">'[5]'!$B$25:$M$28</definedName>
    <definedName function="false" hidden="false" localSheetId="86" name="wwwwwwwwwwwwww" vbProcedure="false">'[3]'!$E$25:$P$28</definedName>
    <definedName function="false" hidden="false" localSheetId="86" name="x" vbProcedure="false">'[3]'!$B$25:$M$28</definedName>
    <definedName function="false" hidden="false" localSheetId="86" name="xx" vbProcedure="false">'[5]'!$E$25:$P$28</definedName>
    <definedName function="false" hidden="false" localSheetId="86" name="xxsdf" vbProcedure="false">'[5]'!$B$25:$M$28</definedName>
    <definedName function="false" hidden="false" localSheetId="86" name="xxxd" vbProcedure="false">'[5]'!$E$13:$P$16</definedName>
    <definedName function="false" hidden="false" localSheetId="86" name="yiomhfd" vbProcedure="false">'[3]'!$B$25:$M$28</definedName>
    <definedName function="false" hidden="false" localSheetId="86" name="YU" vbProcedure="false">'[9]p3.5'!$C$69</definedName>
    <definedName function="false" hidden="false" localSheetId="86" name="yuim" vbProcedure="false">'[3]'!$D$22:$P$28</definedName>
    <definedName function="false" hidden="false" localSheetId="86" name="yuop" vbProcedure="false">'[3]'!$E$13:$P$16</definedName>
    <definedName function="false" hidden="false" localSheetId="86" name="YY" vbProcedure="false">'[5]'!$E$25:$P$28</definedName>
    <definedName function="false" hidden="false" localSheetId="86" name="yyy" vbProcedure="false">'[5]'!$E$13:$P$16</definedName>
    <definedName function="false" hidden="false" localSheetId="86" name="yyyy" vbProcedure="false">'[3]'!$B$25:$M$28</definedName>
    <definedName function="false" hidden="false" localSheetId="86" name="yyyyy" vbProcedure="false">'[3]'!$E$13:$P$16</definedName>
    <definedName function="false" hidden="false" localSheetId="86" name="yyyyyyyy" vbProcedure="false">'[3]'!$E$25:$P$28</definedName>
    <definedName function="false" hidden="false" localSheetId="86" name="yyyyyyyyyyy" vbProcedure="false">'[3]'!$B$25:$M$28</definedName>
    <definedName function="false" hidden="false" localSheetId="86" name="yyyyyyyyyyyyyy" vbProcedure="false">'[3]'!$E$13:$P$16</definedName>
    <definedName function="false" hidden="false" localSheetId="86" name="yyyyyyyyyyyyyyyyyyyyy" vbProcedure="false">'[3]'!$E$25:$P$28</definedName>
    <definedName function="false" hidden="false" localSheetId="86" name="zz" vbProcedure="false">'[5]'!$E$25:$P$28</definedName>
    <definedName function="false" hidden="false" localSheetId="86" name="_Parse_Out" vbProcedure="false">'[10]'!$A$10</definedName>
    <definedName function="false" hidden="false" localSheetId="88" name="a" vbProcedure="false">'[5]'!$D$22:$P$28</definedName>
    <definedName function="false" hidden="false" localSheetId="88" name="AA" vbProcedure="false">'[5]'!$D$22:$P$28</definedName>
    <definedName function="false" hidden="false" localSheetId="88" name="AB" vbProcedure="false">'[9]p3.5'!$C$6</definedName>
    <definedName function="false" hidden="false" localSheetId="88" name="AND" vbProcedure="false">'[9]p3.5'!$C$7</definedName>
    <definedName function="false" hidden="false" localSheetId="88" name="AR" vbProcedure="false">'[9]p3.5'!$C$64</definedName>
    <definedName function="false" hidden="false" localSheetId="88" name="B" vbProcedure="false">'[9]p3.5'!$C$9</definedName>
    <definedName function="false" hidden="false" localSheetId="88" name="bb" vbProcedure="false">'[5]'!$B$25:$M$28</definedName>
    <definedName function="false" hidden="false" localSheetId="88" name="BE" vbProcedure="false">'[9]p3.5'!$C$66</definedName>
    <definedName function="false" hidden="false" localSheetId="88" name="BG" vbProcedure="false">'[9]p3.5'!$C$10</definedName>
    <definedName function="false" hidden="false" localSheetId="88" name="bgtff" vbProcedure="false">'[5]'!$E$13:$P$16</definedName>
    <definedName function="false" hidden="false" localSheetId="88" name="BH" vbProcedure="false">'[9]p3.5'!$C$68</definedName>
    <definedName function="false" hidden="false" localSheetId="88" name="bhgttyu" vbProcedure="false">'[5]'!$B$25:$M$28</definedName>
    <definedName function="false" hidden="false" localSheetId="88" name="cc" vbProcedure="false">'[5]'!$D$22:$P$28</definedName>
    <definedName function="false" hidden="false" localSheetId="88" name="cftg" vbProcedure="false">'[3]'!$D$22:$P$28</definedName>
    <definedName function="false" hidden="false" localSheetId="88" name="cftgmic" vbProcedure="false">'[4]'!$D$22:$P$28</definedName>
    <definedName function="false" hidden="false" localSheetId="88" name="CH" vbProcedure="false">'[9]p3.5'!$C$51</definedName>
    <definedName function="false" hidden="false" localSheetId="88" name="Countrybis" vbProcedure="false">'[9]p3.5'!$A$43</definedName>
    <definedName function="false" hidden="false" localSheetId="88" name="CR" vbProcedure="false">'[9]p3.5'!$C$12</definedName>
    <definedName function="false" hidden="false" localSheetId="88" name="cvf" vbProcedure="false">'[5]'!$E$13:$P$16</definedName>
    <definedName function="false" hidden="false" localSheetId="88" name="cvfds" vbProcedure="false">'[5]'!$E$25:$P$28</definedName>
    <definedName function="false" hidden="false" localSheetId="88" name="cvfrt" vbProcedure="false">'[5]'!$E$25:$P$28</definedName>
    <definedName function="false" hidden="false" localSheetId="88" name="cvghh" vbProcedure="false">'[5]'!$E$25:$P$28</definedName>
    <definedName function="false" hidden="false" localSheetId="88" name="CY" vbProcedure="false">'[9]p3.5'!$C$13</definedName>
    <definedName function="false" hidden="false" localSheetId="88" name="dad" vbProcedure="false">'[3]'!$E$13:$P$16</definedName>
    <definedName function="false" hidden="false" localSheetId="88" name="dadmic" vbProcedure="false">'[4]'!$E$13:$P$16</definedName>
    <definedName function="false" hidden="false" localSheetId="88" name="dd" vbProcedure="false">'[5]'!$E$13:$P$16</definedName>
    <definedName function="false" hidden="false" localSheetId="88" name="dfgcv" vbProcedure="false">'[5]'!$E$13:$P$16</definedName>
    <definedName function="false" hidden="false" localSheetId="88" name="dfgr" vbProcedure="false">'[5]'!$E$25:$P$28</definedName>
    <definedName function="false" hidden="false" localSheetId="88" name="DK" vbProcedure="false">'[9]p3.5'!$C$15</definedName>
    <definedName function="false" hidden="false" localSheetId="88" name="dsert" vbProcedure="false">'[5]'!$D$22:$P$28</definedName>
    <definedName function="false" hidden="false" localSheetId="88" name="E" vbProcedure="false">'[5]'!$E$13:$P$16</definedName>
    <definedName function="false" hidden="false" localSheetId="88" name="eee" vbProcedure="false">'[5]'!$E$13:$P$16</definedName>
    <definedName function="false" hidden="false" localSheetId="88" name="ES" vbProcedure="false">'[9]p3.5'!$C$16</definedName>
    <definedName function="false" hidden="false" localSheetId="88" name="F" vbProcedure="false">'[9]p3.5'!$C$19</definedName>
    <definedName function="false" hidden="false" localSheetId="88" name="ff" vbProcedure="false">'[5]'!$E$13:$P$16</definedName>
    <definedName function="false" hidden="false" localSheetId="88" name="FFFF" vbProcedure="false">'[5]'!$B$25:$M$28</definedName>
    <definedName function="false" hidden="false" localSheetId="88" name="fggg" vbProcedure="false">'[5]'!$D$22:$P$28</definedName>
    <definedName function="false" hidden="false" localSheetId="88" name="FL" vbProcedure="false">'[9]p3.5'!$C$17</definedName>
    <definedName function="false" hidden="false" localSheetId="88" name="FYR" vbProcedure="false">'[9]p3.5'!$C$53</definedName>
    <definedName function="false" hidden="false" localSheetId="88" name="G" vbProcedure="false">'[9]p3.5'!$C$24</definedName>
    <definedName function="false" hidden="false" localSheetId="88" name="GE" vbProcedure="false">'[9]p3.5'!$C$20</definedName>
    <definedName function="false" hidden="false" localSheetId="88" name="gfrt" vbProcedure="false">'[5]'!$D$22:$P$28</definedName>
    <definedName function="false" hidden="false" localSheetId="88" name="gg" vbProcedure="false">'[5]'!$D$22:$P$28</definedName>
    <definedName function="false" hidden="false" localSheetId="88" name="GGGG" vbProcedure="false">'[5]'!$D$22:$P$28</definedName>
    <definedName function="false" hidden="false" localSheetId="88" name="gtbgdj" vbProcedure="false">'[3]'!$D$22:$P$28</definedName>
    <definedName function="false" hidden="false" localSheetId="88" name="H" vbProcedure="false">'[9]p3.5'!$C$26</definedName>
    <definedName function="false" hidden="false" localSheetId="88" name="hh" vbProcedure="false">'[5]'!$E$25:$P$28</definedName>
    <definedName function="false" hidden="false" localSheetId="88" name="HHHH" vbProcedure="false">'[5]'!$E$13:$P$16</definedName>
    <definedName function="false" hidden="false" localSheetId="88" name="I" vbProcedure="false">'[9]p3.5'!$C$29</definedName>
    <definedName function="false" hidden="false" localSheetId="88" name="II" vbProcedure="false">'[5]'!$E$25:$P$28</definedName>
    <definedName function="false" hidden="false" localSheetId="88" name="IR" vbProcedure="false">'[9]p3.5'!$C$28</definedName>
    <definedName function="false" hidden="false" localSheetId="88" name="IS" vbProcedure="false">'[9]p3.5'!$C$27</definedName>
    <definedName function="false" hidden="false" localSheetId="88" name="jj" vbProcedure="false">'[5]'!$D$22:$P$28</definedName>
    <definedName function="false" hidden="false" localSheetId="88" name="JJJJ" vbProcedure="false">'[5]'!$E$25:$P$28</definedName>
    <definedName function="false" hidden="false" localSheetId="88" name="kk" vbProcedure="false">'[5]'!$B$25:$M$28</definedName>
    <definedName function="false" hidden="false" localSheetId="88" name="KKKK" vbProcedure="false">'[5]'!$B$25:$M$28</definedName>
    <definedName function="false" hidden="false" localSheetId="88" name="LE" vbProcedure="false">'[9]p3.5'!$C$30</definedName>
    <definedName function="false" hidden="false" localSheetId="88" name="LI" vbProcedure="false">'[9]p3.5'!$C$32</definedName>
    <definedName function="false" hidden="false" localSheetId="88" name="ll" vbProcedure="false">'[5]'!$E$13:$P$16</definedName>
    <definedName function="false" hidden="false" localSheetId="88" name="LLLL" vbProcedure="false">'[5]'!$B$25:$M$28</definedName>
    <definedName function="false" hidden="false" localSheetId="88" name="LT" vbProcedure="false">'[9]p3.5'!$C$33</definedName>
    <definedName function="false" hidden="false" localSheetId="88" name="LU" vbProcedure="false">'[9]p3.5'!$C$34</definedName>
    <definedName function="false" hidden="false" localSheetId="88" name="MA" vbProcedure="false">'[9]p3.5'!$C$35</definedName>
    <definedName function="false" hidden="false" localSheetId="88" name="mm" vbProcedure="false">'[5]'!$D$22:$P$28</definedName>
    <definedName function="false" hidden="false" localSheetId="88" name="mnnjh" vbProcedure="false">'[5]'!$B$25:$M$28</definedName>
    <definedName function="false" hidden="false" localSheetId="88" name="MOL" vbProcedure="false">'[9]p3.5'!$C$36</definedName>
    <definedName function="false" hidden="false" localSheetId="88" name="N" vbProcedure="false">'[9]p3.5'!$C$39</definedName>
    <definedName function="false" hidden="false" localSheetId="88" name="ngyggf" vbProcedure="false">'[5]'!$D$22:$P$28</definedName>
    <definedName function="false" hidden="false" localSheetId="88" name="NL" vbProcedure="false">'[9]p3.5'!$C$38</definedName>
    <definedName function="false" hidden="false" localSheetId="88" name="nn" vbProcedure="false">'[5]'!$B$25:$M$28</definedName>
    <definedName function="false" hidden="false" localSheetId="88" name="OO" vbProcedure="false">'[5]'!$D$22:$P$28</definedName>
    <definedName function="false" hidden="false" localSheetId="88" name="P" vbProcedure="false">'[9]p3.5'!$C$41</definedName>
    <definedName function="false" hidden="false" localSheetId="88" name="Pays" vbProcedure="false">'[9]p3.5'!$R$4</definedName>
    <definedName function="false" hidden="false" localSheetId="88" name="Paysbis" vbProcedure="false">'[9]p3.5'!$R$61</definedName>
    <definedName function="false" hidden="false" localSheetId="88" name="pippo" vbProcedure="false">'[10]'!$B$66</definedName>
    <definedName function="false" hidden="false" localSheetId="88" name="PL" vbProcedure="false">'[9]p3.5'!$C$40</definedName>
    <definedName function="false" hidden="false" localSheetId="88" name="ploh" vbProcedure="false">'[3]'!$E$25:$P$28</definedName>
    <definedName function="false" hidden="false" localSheetId="88" name="pluto" vbProcedure="false">'[10]'!$D$66</definedName>
    <definedName function="false" hidden="false" localSheetId="88" name="PP" vbProcedure="false">'[5]'!$D$22:$P$28</definedName>
    <definedName function="false" hidden="false" localSheetId="88" name="Q" vbProcedure="false">'[5]'!$E$13:$P$16</definedName>
    <definedName function="false" hidden="false" localSheetId="88" name="qqq" vbProcedure="false">'[5]'!$E$13:$P$16</definedName>
    <definedName function="false" hidden="false" localSheetId="88" name="RFA" vbProcedure="false">'[9]p3.5'!$C$21</definedName>
    <definedName function="false" hidden="false" localSheetId="88" name="RM" vbProcedure="false">'[9]p3.5'!$C$42</definedName>
    <definedName function="false" hidden="false" localSheetId="88" name="RR" vbProcedure="false">'[5]'!$E$25:$P$28</definedName>
    <definedName function="false" hidden="false" localSheetId="88" name="rrr" vbProcedure="false">'[5]'!$E$25:$P$28</definedName>
    <definedName function="false" hidden="false" localSheetId="88" name="RT" vbProcedure="false">'[9]p3.5'!$C$14</definedName>
    <definedName function="false" hidden="false" localSheetId="88" name="RU" vbProcedure="false">'[9]p3.5'!$C$44</definedName>
    <definedName function="false" hidden="false" localSheetId="88" name="s" vbProcedure="false">'[5]'!$E$13:$P$16</definedName>
    <definedName function="false" hidden="false" localSheetId="88" name="sdfrtyg" vbProcedure="false">'[5]'!$E$13:$P$16</definedName>
    <definedName function="false" hidden="false" localSheetId="88" name="SL" vbProcedure="false">'[9]p3.5'!$C$46</definedName>
    <definedName function="false" hidden="false" localSheetId="88" name="SM" vbProcedure="false">'[9]p3.5'!$C$45</definedName>
    <definedName function="false" hidden="false" localSheetId="88" name="ssssssssssssss" vbProcedure="false">'[5]'!$E$25:$P$28</definedName>
    <definedName function="false" hidden="false" localSheetId="88" name="SV" vbProcedure="false">'[9]p3.5'!$C$47</definedName>
    <definedName function="false" hidden="false" localSheetId="88" name="thy" vbProcedure="false">'[3]'!$E$13:$P$16</definedName>
    <definedName function="false" hidden="false" localSheetId="88" name="tp" vbProcedure="false">'[3]'!$E$25:$P$28</definedName>
    <definedName function="false" hidden="false" localSheetId="88" name="TT" vbProcedure="false">'[5]'!$E$25:$P$28</definedName>
    <definedName function="false" hidden="false" localSheetId="88" name="TT1_5" vbProcedure="false">'[9]p3.5'!$R$77</definedName>
    <definedName function="false" hidden="false" localSheetId="88" name="tttt" vbProcedure="false">'[5]'!$B$25:$M$28</definedName>
    <definedName function="false" hidden="false" localSheetId="88" name="TU" vbProcedure="false">'[9]p3.5'!$C$54</definedName>
    <definedName function="false" hidden="false" localSheetId="88" name="UK" vbProcedure="false">'[9]p3.5'!$C$56</definedName>
    <definedName function="false" hidden="false" localSheetId="88" name="UKR" vbProcedure="false">'[9]p3.5'!$C$55</definedName>
    <definedName function="false" hidden="false" localSheetId="88" name="umb" vbProcedure="false">'[3]'!$D$22:$P$28</definedName>
    <definedName function="false" hidden="false" localSheetId="88" name="UU" vbProcedure="false">'[5]'!$E$13:$P$16</definedName>
    <definedName function="false" hidden="false" localSheetId="88" name="uuu" vbProcedure="false">'[5]'!$E$25:$P$28</definedName>
    <definedName function="false" hidden="false" localSheetId="88" name="vfgtyh" vbProcedure="false">'[5]'!$B$25:$M$28</definedName>
    <definedName function="false" hidden="false" localSheetId="88" name="vv" vbProcedure="false">'[5]'!$E$25:$P$28</definedName>
    <definedName function="false" hidden="false" localSheetId="88" name="W" vbProcedure="false">'[5]'!$B$25:$M$28</definedName>
    <definedName function="false" hidden="false" localSheetId="88" name="www" vbProcedure="false">'[5]'!$B$25:$M$28</definedName>
    <definedName function="false" hidden="false" localSheetId="88" name="wwwwwwwwwwwwww" vbProcedure="false">'[3]'!$E$25:$P$28</definedName>
    <definedName function="false" hidden="false" localSheetId="88" name="x" vbProcedure="false">'[3]'!$B$25:$M$28</definedName>
    <definedName function="false" hidden="false" localSheetId="88" name="xx" vbProcedure="false">'[5]'!$E$25:$P$28</definedName>
    <definedName function="false" hidden="false" localSheetId="88" name="xxsdf" vbProcedure="false">'[5]'!$B$25:$M$28</definedName>
    <definedName function="false" hidden="false" localSheetId="88" name="xxxd" vbProcedure="false">'[5]'!$E$13:$P$16</definedName>
    <definedName function="false" hidden="false" localSheetId="88" name="yiomhfd" vbProcedure="false">'[3]'!$B$25:$M$28</definedName>
    <definedName function="false" hidden="false" localSheetId="88" name="YU" vbProcedure="false">'[9]p3.5'!$C$69</definedName>
    <definedName function="false" hidden="false" localSheetId="88" name="yuim" vbProcedure="false">'[3]'!$D$22:$P$28</definedName>
    <definedName function="false" hidden="false" localSheetId="88" name="yuop" vbProcedure="false">'[3]'!$E$13:$P$16</definedName>
    <definedName function="false" hidden="false" localSheetId="88" name="YY" vbProcedure="false">'[5]'!$E$25:$P$28</definedName>
    <definedName function="false" hidden="false" localSheetId="88" name="yyy" vbProcedure="false">'[5]'!$E$13:$P$16</definedName>
    <definedName function="false" hidden="false" localSheetId="88" name="yyyy" vbProcedure="false">'[3]'!$B$25:$M$28</definedName>
    <definedName function="false" hidden="false" localSheetId="88" name="yyyyy" vbProcedure="false">'[3]'!$E$13:$P$16</definedName>
    <definedName function="false" hidden="false" localSheetId="88" name="yyyyyyyy" vbProcedure="false">'[3]'!$E$25:$P$28</definedName>
    <definedName function="false" hidden="false" localSheetId="88" name="yyyyyyyyyyy" vbProcedure="false">'[3]'!$B$25:$M$28</definedName>
    <definedName function="false" hidden="false" localSheetId="88" name="yyyyyyyyyyyyyy" vbProcedure="false">'[3]'!$E$13:$P$16</definedName>
    <definedName function="false" hidden="false" localSheetId="88" name="yyyyyyyyyyyyyyyyyyyyy" vbProcedure="false">'[3]'!$E$25:$P$28</definedName>
    <definedName function="false" hidden="false" localSheetId="88" name="zz" vbProcedure="false">'[5]'!$E$25:$P$28</definedName>
    <definedName function="false" hidden="false" localSheetId="88" name="_Parse_Out" vbProcedure="false">'[10]'!$A$10</definedName>
    <definedName function="false" hidden="false" localSheetId="103" name="a" vbProcedure="false">'[5]'!$D$22:$P$28</definedName>
    <definedName function="false" hidden="false" localSheetId="103" name="AA" vbProcedure="false">'[5]'!$D$22:$P$28</definedName>
    <definedName function="false" hidden="false" localSheetId="103" name="AB" vbProcedure="false">'[9]p3.5'!$C$6</definedName>
    <definedName function="false" hidden="false" localSheetId="103" name="AND" vbProcedure="false">'[9]p3.5'!$C$7</definedName>
    <definedName function="false" hidden="false" localSheetId="103" name="AR" vbProcedure="false">'[9]p3.5'!$C$64</definedName>
    <definedName function="false" hidden="false" localSheetId="103" name="B" vbProcedure="false">'[9]p3.5'!$C$9</definedName>
    <definedName function="false" hidden="false" localSheetId="103" name="bb" vbProcedure="false">'[5]'!$B$25:$M$28</definedName>
    <definedName function="false" hidden="false" localSheetId="103" name="BE" vbProcedure="false">'[9]p3.5'!$C$66</definedName>
    <definedName function="false" hidden="false" localSheetId="103" name="BG" vbProcedure="false">'[9]p3.5'!$C$10</definedName>
    <definedName function="false" hidden="false" localSheetId="103" name="bgtff" vbProcedure="false">'[5]'!$E$13:$P$16</definedName>
    <definedName function="false" hidden="false" localSheetId="103" name="BH" vbProcedure="false">'[9]p3.5'!$C$68</definedName>
    <definedName function="false" hidden="false" localSheetId="103" name="bhgttyu" vbProcedure="false">'[5]'!$B$25:$M$28</definedName>
    <definedName function="false" hidden="false" localSheetId="103" name="cc" vbProcedure="false">'[5]'!$D$22:$P$28</definedName>
    <definedName function="false" hidden="false" localSheetId="103" name="cftg" vbProcedure="false">'[3]'!$D$22:$P$28</definedName>
    <definedName function="false" hidden="false" localSheetId="103" name="cftgmic" vbProcedure="false">'[4]'!$D$22:$P$28</definedName>
    <definedName function="false" hidden="false" localSheetId="103" name="CH" vbProcedure="false">'[9]p3.5'!$C$51</definedName>
    <definedName function="false" hidden="false" localSheetId="103" name="Countrybis" vbProcedure="false">'[9]p3.5'!$A$43</definedName>
    <definedName function="false" hidden="false" localSheetId="103" name="CR" vbProcedure="false">'[9]p3.5'!$C$12</definedName>
    <definedName function="false" hidden="false" localSheetId="103" name="cvf" vbProcedure="false">'[5]'!$E$13:$P$16</definedName>
    <definedName function="false" hidden="false" localSheetId="103" name="cvfds" vbProcedure="false">'[5]'!$E$25:$P$28</definedName>
    <definedName function="false" hidden="false" localSheetId="103" name="cvfrt" vbProcedure="false">'[5]'!$E$25:$P$28</definedName>
    <definedName function="false" hidden="false" localSheetId="103" name="cvghh" vbProcedure="false">'[5]'!$E$25:$P$28</definedName>
    <definedName function="false" hidden="false" localSheetId="103" name="CY" vbProcedure="false">'[9]p3.5'!$C$13</definedName>
    <definedName function="false" hidden="false" localSheetId="103" name="dad" vbProcedure="false">'[3]'!$E$13:$P$16</definedName>
    <definedName function="false" hidden="false" localSheetId="103" name="dadmic" vbProcedure="false">'[4]'!$E$13:$P$16</definedName>
    <definedName function="false" hidden="false" localSheetId="103" name="dd" vbProcedure="false">'[5]'!$E$13:$P$16</definedName>
    <definedName function="false" hidden="false" localSheetId="103" name="dfgcv" vbProcedure="false">'[5]'!$E$13:$P$16</definedName>
    <definedName function="false" hidden="false" localSheetId="103" name="dfgr" vbProcedure="false">'[5]'!$E$25:$P$28</definedName>
    <definedName function="false" hidden="false" localSheetId="103" name="DK" vbProcedure="false">'[9]p3.5'!$C$15</definedName>
    <definedName function="false" hidden="false" localSheetId="103" name="dsert" vbProcedure="false">'[5]'!$D$22:$P$28</definedName>
    <definedName function="false" hidden="false" localSheetId="103" name="E" vbProcedure="false">'[5]'!$E$13:$P$16</definedName>
    <definedName function="false" hidden="false" localSheetId="103" name="eee" vbProcedure="false">'[5]'!$E$13:$P$16</definedName>
    <definedName function="false" hidden="false" localSheetId="103" name="ES" vbProcedure="false">'[9]p3.5'!$C$16</definedName>
    <definedName function="false" hidden="false" localSheetId="103" name="F" vbProcedure="false">'[9]p3.5'!$C$19</definedName>
    <definedName function="false" hidden="false" localSheetId="103" name="ff" vbProcedure="false">'[5]'!$E$13:$P$16</definedName>
    <definedName function="false" hidden="false" localSheetId="103" name="FFFF" vbProcedure="false">'[5]'!$B$25:$M$28</definedName>
    <definedName function="false" hidden="false" localSheetId="103" name="fggg" vbProcedure="false">'[5]'!$D$22:$P$28</definedName>
    <definedName function="false" hidden="false" localSheetId="103" name="FL" vbProcedure="false">'[9]p3.5'!$C$17</definedName>
    <definedName function="false" hidden="false" localSheetId="103" name="FYR" vbProcedure="false">'[9]p3.5'!$C$53</definedName>
    <definedName function="false" hidden="false" localSheetId="103" name="G" vbProcedure="false">'[9]p3.5'!$C$24</definedName>
    <definedName function="false" hidden="false" localSheetId="103" name="GE" vbProcedure="false">'[9]p3.5'!$C$20</definedName>
    <definedName function="false" hidden="false" localSheetId="103" name="gfrt" vbProcedure="false">'[5]'!$D$22:$P$28</definedName>
    <definedName function="false" hidden="false" localSheetId="103" name="gg" vbProcedure="false">'[5]'!$D$22:$P$28</definedName>
    <definedName function="false" hidden="false" localSheetId="103" name="GGGG" vbProcedure="false">'[5]'!$D$22:$P$28</definedName>
    <definedName function="false" hidden="false" localSheetId="103" name="gtbgdj" vbProcedure="false">'[3]'!$D$22:$P$28</definedName>
    <definedName function="false" hidden="false" localSheetId="103" name="H" vbProcedure="false">'[9]p3.5'!$C$26</definedName>
    <definedName function="false" hidden="false" localSheetId="103" name="hh" vbProcedure="false">'[5]'!$E$25:$P$28</definedName>
    <definedName function="false" hidden="false" localSheetId="103" name="HHHH" vbProcedure="false">'[5]'!$E$13:$P$16</definedName>
    <definedName function="false" hidden="false" localSheetId="103" name="I" vbProcedure="false">'[9]p3.5'!$C$29</definedName>
    <definedName function="false" hidden="false" localSheetId="103" name="II" vbProcedure="false">'[5]'!$E$25:$P$28</definedName>
    <definedName function="false" hidden="false" localSheetId="103" name="IR" vbProcedure="false">'[9]p3.5'!$C$28</definedName>
    <definedName function="false" hidden="false" localSheetId="103" name="IS" vbProcedure="false">'[9]p3.5'!$C$27</definedName>
    <definedName function="false" hidden="false" localSheetId="103" name="jj" vbProcedure="false">'[5]'!$D$22:$P$28</definedName>
    <definedName function="false" hidden="false" localSheetId="103" name="JJJJ" vbProcedure="false">'[5]'!$E$25:$P$28</definedName>
    <definedName function="false" hidden="false" localSheetId="103" name="kk" vbProcedure="false">'[5]'!$B$25:$M$28</definedName>
    <definedName function="false" hidden="false" localSheetId="103" name="KKKK" vbProcedure="false">'[5]'!$B$25:$M$28</definedName>
    <definedName function="false" hidden="false" localSheetId="103" name="LE" vbProcedure="false">'[9]p3.5'!$C$30</definedName>
    <definedName function="false" hidden="false" localSheetId="103" name="LI" vbProcedure="false">'[9]p3.5'!$C$32</definedName>
    <definedName function="false" hidden="false" localSheetId="103" name="ll" vbProcedure="false">'[5]'!$E$13:$P$16</definedName>
    <definedName function="false" hidden="false" localSheetId="103" name="LLLL" vbProcedure="false">'[5]'!$B$25:$M$28</definedName>
    <definedName function="false" hidden="false" localSheetId="103" name="LT" vbProcedure="false">'[9]p3.5'!$C$33</definedName>
    <definedName function="false" hidden="false" localSheetId="103" name="LU" vbProcedure="false">'[9]p3.5'!$C$34</definedName>
    <definedName function="false" hidden="false" localSheetId="103" name="MA" vbProcedure="false">'[9]p3.5'!$C$35</definedName>
    <definedName function="false" hidden="false" localSheetId="103" name="mm" vbProcedure="false">'[5]'!$D$22:$P$28</definedName>
    <definedName function="false" hidden="false" localSheetId="103" name="mnnjh" vbProcedure="false">'[5]'!$B$25:$M$28</definedName>
    <definedName function="false" hidden="false" localSheetId="103" name="MOL" vbProcedure="false">'[9]p3.5'!$C$36</definedName>
    <definedName function="false" hidden="false" localSheetId="103" name="N" vbProcedure="false">'[9]p3.5'!$C$39</definedName>
    <definedName function="false" hidden="false" localSheetId="103" name="ngyggf" vbProcedure="false">'[5]'!$D$22:$P$28</definedName>
    <definedName function="false" hidden="false" localSheetId="103" name="NL" vbProcedure="false">'[9]p3.5'!$C$38</definedName>
    <definedName function="false" hidden="false" localSheetId="103" name="nn" vbProcedure="false">'[5]'!$B$25:$M$28</definedName>
    <definedName function="false" hidden="false" localSheetId="103" name="OO" vbProcedure="false">'[5]'!$D$22:$P$28</definedName>
    <definedName function="false" hidden="false" localSheetId="103" name="P" vbProcedure="false">'[9]p3.5'!$C$41</definedName>
    <definedName function="false" hidden="false" localSheetId="103" name="Pays" vbProcedure="false">'[9]p3.5'!$R$4</definedName>
    <definedName function="false" hidden="false" localSheetId="103" name="Paysbis" vbProcedure="false">'[9]p3.5'!$R$61</definedName>
    <definedName function="false" hidden="false" localSheetId="103" name="pippo" vbProcedure="false">'[8]'!$B$66</definedName>
    <definedName function="false" hidden="false" localSheetId="103" name="PL" vbProcedure="false">'[9]p3.5'!$C$40</definedName>
    <definedName function="false" hidden="false" localSheetId="103" name="ploh" vbProcedure="false">'[3]'!$E$25:$P$28</definedName>
    <definedName function="false" hidden="false" localSheetId="103" name="pluto" vbProcedure="false">'[8]'!$D$66</definedName>
    <definedName function="false" hidden="false" localSheetId="103" name="PP" vbProcedure="false">'[5]'!$D$22:$P$28</definedName>
    <definedName function="false" hidden="false" localSheetId="103" name="Q" vbProcedure="false">'[5]'!$E$13:$P$16</definedName>
    <definedName function="false" hidden="false" localSheetId="103" name="qqq" vbProcedure="false">'[5]'!$E$13:$P$16</definedName>
    <definedName function="false" hidden="false" localSheetId="103" name="RFA" vbProcedure="false">'[9]p3.5'!$C$21</definedName>
    <definedName function="false" hidden="false" localSheetId="103" name="RM" vbProcedure="false">'[9]p3.5'!$C$42</definedName>
    <definedName function="false" hidden="false" localSheetId="103" name="RR" vbProcedure="false">'[5]'!$E$25:$P$28</definedName>
    <definedName function="false" hidden="false" localSheetId="103" name="rrr" vbProcedure="false">'[5]'!$E$25:$P$28</definedName>
    <definedName function="false" hidden="false" localSheetId="103" name="RT" vbProcedure="false">'[9]p3.5'!$C$14</definedName>
    <definedName function="false" hidden="false" localSheetId="103" name="RU" vbProcedure="false">'[9]p3.5'!$C$44</definedName>
    <definedName function="false" hidden="false" localSheetId="103" name="s" vbProcedure="false">'[5]'!$E$13:$P$16</definedName>
    <definedName function="false" hidden="false" localSheetId="103" name="sdfrtyg" vbProcedure="false">'[5]'!$E$13:$P$16</definedName>
    <definedName function="false" hidden="false" localSheetId="103" name="SL" vbProcedure="false">'[9]p3.5'!$C$46</definedName>
    <definedName function="false" hidden="false" localSheetId="103" name="SM" vbProcedure="false">'[9]p3.5'!$C$45</definedName>
    <definedName function="false" hidden="false" localSheetId="103" name="ssssssssssssss" vbProcedure="false">'[5]'!$E$25:$P$28</definedName>
    <definedName function="false" hidden="false" localSheetId="103" name="SV" vbProcedure="false">'[9]p3.5'!$C$47</definedName>
    <definedName function="false" hidden="false" localSheetId="103" name="thy" vbProcedure="false">'[3]'!$E$13:$P$16</definedName>
    <definedName function="false" hidden="false" localSheetId="103" name="tp" vbProcedure="false">'[3]'!$E$25:$P$28</definedName>
    <definedName function="false" hidden="false" localSheetId="103" name="TT" vbProcedure="false">'[5]'!$E$25:$P$28</definedName>
    <definedName function="false" hidden="false" localSheetId="103" name="TT1_5" vbProcedure="false">'[9]p3.5'!$R$77</definedName>
    <definedName function="false" hidden="false" localSheetId="103" name="tttt" vbProcedure="false">'[5]'!$B$25:$M$28</definedName>
    <definedName function="false" hidden="false" localSheetId="103" name="TU" vbProcedure="false">'[9]p3.5'!$C$54</definedName>
    <definedName function="false" hidden="false" localSheetId="103" name="UK" vbProcedure="false">'[9]p3.5'!$C$56</definedName>
    <definedName function="false" hidden="false" localSheetId="103" name="UKR" vbProcedure="false">'[9]p3.5'!$C$55</definedName>
    <definedName function="false" hidden="false" localSheetId="103" name="umb" vbProcedure="false">'[3]'!$D$22:$P$28</definedName>
    <definedName function="false" hidden="false" localSheetId="103" name="UU" vbProcedure="false">'[5]'!$E$13:$P$16</definedName>
    <definedName function="false" hidden="false" localSheetId="103" name="uuu" vbProcedure="false">'[5]'!$E$25:$P$28</definedName>
    <definedName function="false" hidden="false" localSheetId="103" name="vfgtyh" vbProcedure="false">'[5]'!$B$25:$M$28</definedName>
    <definedName function="false" hidden="false" localSheetId="103" name="vv" vbProcedure="false">'[5]'!$E$25:$P$28</definedName>
    <definedName function="false" hidden="false" localSheetId="103" name="W" vbProcedure="false">'[5]'!$B$25:$M$28</definedName>
    <definedName function="false" hidden="false" localSheetId="103" name="www" vbProcedure="false">'[5]'!$B$25:$M$28</definedName>
    <definedName function="false" hidden="false" localSheetId="103" name="wwwwwwwwwwwwww" vbProcedure="false">'[3]'!$E$25:$P$28</definedName>
    <definedName function="false" hidden="false" localSheetId="103" name="x" vbProcedure="false">'[3]'!$B$25:$M$28</definedName>
    <definedName function="false" hidden="false" localSheetId="103" name="xx" vbProcedure="false">'[5]'!$E$25:$P$28</definedName>
    <definedName function="false" hidden="false" localSheetId="103" name="xxsdf" vbProcedure="false">'[5]'!$B$25:$M$28</definedName>
    <definedName function="false" hidden="false" localSheetId="103" name="xxxd" vbProcedure="false">'[5]'!$E$13:$P$16</definedName>
    <definedName function="false" hidden="false" localSheetId="103" name="yiomhfd" vbProcedure="false">'[3]'!$B$25:$M$28</definedName>
    <definedName function="false" hidden="false" localSheetId="103" name="YU" vbProcedure="false">'[9]p3.5'!$C$69</definedName>
    <definedName function="false" hidden="false" localSheetId="103" name="yuim" vbProcedure="false">'[3]'!$D$22:$P$28</definedName>
    <definedName function="false" hidden="false" localSheetId="103" name="yuop" vbProcedure="false">'[3]'!$E$13:$P$16</definedName>
    <definedName function="false" hidden="false" localSheetId="103" name="YY" vbProcedure="false">'[5]'!$E$25:$P$28</definedName>
    <definedName function="false" hidden="false" localSheetId="103" name="yyy" vbProcedure="false">'[5]'!$E$13:$P$16</definedName>
    <definedName function="false" hidden="false" localSheetId="103" name="yyyy" vbProcedure="false">'[3]'!$B$25:$M$28</definedName>
    <definedName function="false" hidden="false" localSheetId="103" name="yyyyy" vbProcedure="false">'[3]'!$E$13:$P$16</definedName>
    <definedName function="false" hidden="false" localSheetId="103" name="yyyyyyyy" vbProcedure="false">'[3]'!$E$25:$P$28</definedName>
    <definedName function="false" hidden="false" localSheetId="103" name="yyyyyyyyyyy" vbProcedure="false">'[3]'!$B$25:$M$28</definedName>
    <definedName function="false" hidden="false" localSheetId="103" name="yyyyyyyyyyyyyy" vbProcedure="false">'[3]'!$E$13:$P$16</definedName>
    <definedName function="false" hidden="false" localSheetId="103" name="yyyyyyyyyyyyyyyyyyyyy" vbProcedure="false">'[3]'!$E$25:$P$28</definedName>
    <definedName function="false" hidden="false" localSheetId="103" name="zz" vbProcedure="false">'[5]'!$E$25:$P$28</definedName>
    <definedName function="false" hidden="false" localSheetId="103" name="_Parse_Out" vbProcedure="false">'[8]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414">
  <si>
    <t xml:space="preserve">Tavola 1.1 - </t>
  </si>
  <si>
    <t xml:space="preserve">REGIONI E RIPARTIZIONI GEOGRAFICHE (a)</t>
  </si>
  <si>
    <t xml:space="preserve">Rito di esaurimento (valori assoluti)</t>
  </si>
  <si>
    <t xml:space="preserve">Rito di esaurimento (composizioni percentuali)</t>
  </si>
  <si>
    <t xml:space="preserve">Quoziente per 100.000 coniugati</t>
  </si>
  <si>
    <t xml:space="preserve">Consensuale</t>
  </si>
  <si>
    <t xml:space="preserve">Giudiziale</t>
  </si>
  <si>
    <t xml:space="preserve">Total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 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Regioni e ripartizioni nelle quali i tribunali hanno emesso il provvedimento di separazione dei coniugi.</t>
  </si>
  <si>
    <t xml:space="preserve">Tavola 1.2 - </t>
  </si>
  <si>
    <t xml:space="preserve">Tavola 1.3 - </t>
  </si>
  <si>
    <t xml:space="preserve">Tavola 1.4 - </t>
  </si>
  <si>
    <t xml:space="preserve">Tavola 1.5 - </t>
  </si>
  <si>
    <t xml:space="preserve">Tavola 1.6 - </t>
  </si>
  <si>
    <t xml:space="preserve"> Friuli-Venezia Giulia</t>
  </si>
  <si>
    <t xml:space="preserve">Tavola 1.7 - Separazioni personali per rito di esaurimento, durata del procedimento e distretto di corte di appello - Anno 2000</t>
  </si>
  <si>
    <t xml:space="preserve">DISTRETTI DI CORTE DI APPELLO</t>
  </si>
  <si>
    <t xml:space="preserve">Separazioni consensuali</t>
  </si>
  <si>
    <t xml:space="preserve">Separazioni giudiziali</t>
  </si>
  <si>
    <t xml:space="preserve">Classi di durata</t>
  </si>
  <si>
    <t xml:space="preserve">Durata media in giorni</t>
  </si>
  <si>
    <t xml:space="preserve">Fino a</t>
  </si>
  <si>
    <t xml:space="preserve">6 mesi -</t>
  </si>
  <si>
    <t xml:space="preserve">1 - 2</t>
  </si>
  <si>
    <t xml:space="preserve">2 - 3</t>
  </si>
  <si>
    <t xml:space="preserve">3 anni </t>
  </si>
  <si>
    <t xml:space="preserve">3 anni</t>
  </si>
  <si>
    <t xml:space="preserve">6 mesi</t>
  </si>
  <si>
    <t xml:space="preserve"> 1 anno</t>
  </si>
  <si>
    <t xml:space="preserve">anni</t>
  </si>
  <si>
    <t xml:space="preserve">ed oltre</t>
  </si>
  <si>
    <t xml:space="preserve">Torino</t>
  </si>
  <si>
    <t xml:space="preserve">Milano</t>
  </si>
  <si>
    <t xml:space="preserve">Brescia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-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Tavola 1.8 - Separazioni personali per rito di esaurimento, durata del procedimento e distretto di corte di appello - Anno 2001</t>
  </si>
  <si>
    <t xml:space="preserve">Tavola 1.9 - Separazioni personali per rito di esaurimento, durata del procedimento e distretto di corte di appello - Anno 2002</t>
  </si>
  <si>
    <t xml:space="preserve">Tavola 1.10 - Separazioni personali per rito di esaurimento, durata del procedimento e distretto di corte di appello - Anno 2003</t>
  </si>
  <si>
    <t xml:space="preserve">Tavola 1.11 - Separazioni personali per rito di esaurimento, durata del procedimento e distretto di corte di appello - Anno 2004</t>
  </si>
  <si>
    <t xml:space="preserve">Tavola 1.12 - Separazioni personali per rito di esaurimento, durata del procedimento e distretto di corte di appello - Anno 2005</t>
  </si>
  <si>
    <t xml:space="preserve">Tavola 1.13 - </t>
  </si>
  <si>
    <t xml:space="preserve">REGIONI (a)</t>
  </si>
  <si>
    <t xml:space="preserve">Coniuge cha ha presentato la domanda</t>
  </si>
  <si>
    <t xml:space="preserve">Marito</t>
  </si>
  <si>
    <t xml:space="preserve">Moglie</t>
  </si>
  <si>
    <t xml:space="preserve">Entrambi</t>
  </si>
  <si>
    <t xml:space="preserve">VALORI ASSOLUTI</t>
  </si>
  <si>
    <t xml:space="preserve">Calabria</t>
  </si>
  <si>
    <t xml:space="preserve">COMPOSIZIONI PERCENTUALI</t>
  </si>
  <si>
    <t xml:space="preserve">(a) Regioni nelle quali i tribunali hanno emesso il provvedimento di separazione dei coniugi.</t>
  </si>
  <si>
    <t xml:space="preserve">Tavola 1.14 - </t>
  </si>
  <si>
    <t xml:space="preserve">Tavola 1.15 - </t>
  </si>
  <si>
    <t xml:space="preserve">Tavola 1.16 - </t>
  </si>
  <si>
    <t xml:space="preserve">Tavola 1.17 - </t>
  </si>
  <si>
    <t xml:space="preserve">Tavola 1.18 - </t>
  </si>
  <si>
    <t xml:space="preserve">Tavola 1.19 - </t>
  </si>
  <si>
    <t xml:space="preserve">Tipo di separazione</t>
  </si>
  <si>
    <t xml:space="preserve">Intollerabilità della convivenza</t>
  </si>
  <si>
    <t xml:space="preserve">Addebitabile  al marito</t>
  </si>
  <si>
    <t xml:space="preserve">Addebitabile alla moglie</t>
  </si>
  <si>
    <t xml:space="preserve">Tavola 1.20 - </t>
  </si>
  <si>
    <t xml:space="preserve">Tavola 1.21 - </t>
  </si>
  <si>
    <t xml:space="preserve">Tavola 1.22 - </t>
  </si>
  <si>
    <t xml:space="preserve">Tavola 1.23 - </t>
  </si>
  <si>
    <t xml:space="preserve">Tavola 1.24 - </t>
  </si>
  <si>
    <t xml:space="preserve">Tavola 1.25 -</t>
  </si>
  <si>
    <t xml:space="preserve">RIPARTIZIONI GEOGRAFICHE (a)</t>
  </si>
  <si>
    <t xml:space="preserve">Coniuge che ha presentato la domanda</t>
  </si>
  <si>
    <t xml:space="preserve">Addebitabile al marito</t>
  </si>
  <si>
    <t xml:space="preserve">VALORI ASSOLITI</t>
  </si>
  <si>
    <t xml:space="preserve">(a) Ripartizioni nelle quali i tribunali hanno emesso il provvedimento di separazione dei coniugi.</t>
  </si>
  <si>
    <t xml:space="preserve">Tavola 1.26 -</t>
  </si>
  <si>
    <t xml:space="preserve">Durata del matrimonio (anni) (b)</t>
  </si>
  <si>
    <t xml:space="preserve">Meno di 1</t>
  </si>
  <si>
    <t xml:space="preserve">Durata del matrimonio ( anni ) (b)</t>
  </si>
  <si>
    <t xml:space="preserve">Durata media del matrimonio</t>
  </si>
  <si>
    <t xml:space="preserve">20-24</t>
  </si>
  <si>
    <t xml:space="preserve">Oltre 24</t>
  </si>
  <si>
    <t xml:space="preserve">(b) La durata del matrimonio è calcolata in anni compiuti come differenza tra la data di iscrizione a ruolo del procedimento di separazione e la data del matrimonio.</t>
  </si>
  <si>
    <t xml:space="preserve">Tavola 1.27-</t>
  </si>
  <si>
    <t xml:space="preserve">Tavola 1.28 -</t>
  </si>
  <si>
    <t xml:space="preserve">Tavola 1.29 -</t>
  </si>
  <si>
    <t xml:space="preserve">Tavola 1.30 -</t>
  </si>
  <si>
    <t xml:space="preserve">Tavola 1.31 -</t>
  </si>
  <si>
    <t xml:space="preserve">Tavola 1.32 -</t>
  </si>
  <si>
    <t xml:space="preserve">CLASSI  DI  DURATA  DEL MATRIMONIO (a)</t>
  </si>
  <si>
    <t xml:space="preserve">Rito di esaurimento  (composizioni percentuali)</t>
  </si>
  <si>
    <t xml:space="preserve">0-4</t>
  </si>
  <si>
    <t xml:space="preserve">5-9</t>
  </si>
  <si>
    <t xml:space="preserve">10-14</t>
  </si>
  <si>
    <t xml:space="preserve">15-19</t>
  </si>
  <si>
    <t xml:space="preserve">25 ed oltre </t>
  </si>
  <si>
    <t xml:space="preserve">Durata media</t>
  </si>
  <si>
    <t xml:space="preserve">(a) La durata del matrimonio è calcolata in anni compiuti come differenza tra la data di iscrizione a ruolo del procedimento e la data del matrimonio</t>
  </si>
  <si>
    <t xml:space="preserve">Tavola 1.33 -</t>
  </si>
  <si>
    <t xml:space="preserve">RIPARTIZIONI 
GEOGRAFICHE (a)</t>
  </si>
  <si>
    <t xml:space="preserve">Classi di durata del matrimonio (anni) (b)</t>
  </si>
  <si>
    <t xml:space="preserve">SEPARAZIONI PERSONALI APERTE E CHIUSE CON RITO CONSENSUALE </t>
  </si>
  <si>
    <t xml:space="preserve">SEPARAZIONI PERSONALI APERTE E CHIUSE CON RITO GIUDIZIALE</t>
  </si>
  <si>
    <t xml:space="preserve">SEPARAZIONI PERSONALI APERTE CON RITO CONSENSUALE E CHIUSE CON RITO GIUDIZIALE</t>
  </si>
  <si>
    <t xml:space="preserve">SEPARAZIONI PERSONALI APERTE CON RITO GIUDIZIALE  E CHIUSE CON RITO CONSENSUALE</t>
  </si>
  <si>
    <t xml:space="preserve">TOTALE SEPARAZIONI</t>
  </si>
  <si>
    <t xml:space="preserve">(b) La durata del matrimonio è calcolata come differenza tra la data di iscrizione a ruolo del procedimento di separazione e la data del matrimonio</t>
  </si>
  <si>
    <t xml:space="preserve">Tavola 1.34 -</t>
  </si>
  <si>
    <t xml:space="preserve">CLASSI DI DURATA DEL MATRIMONIO</t>
  </si>
  <si>
    <t xml:space="preserve">Tipo di separazione (valori assoluti)</t>
  </si>
  <si>
    <t xml:space="preserve">Tipo di separazione  (composizioni percentuali)</t>
  </si>
  <si>
    <t xml:space="preserve">Per intollerabilità della convivenza</t>
  </si>
  <si>
    <t xml:space="preserve">Durata media </t>
  </si>
  <si>
    <t xml:space="preserve">(a) La durata del matrimonio è calcolata come differenza tra la data del provvedimento di separazione e la data del matrimonio</t>
  </si>
  <si>
    <t xml:space="preserve">Tavola 1.35 - </t>
  </si>
  <si>
    <t xml:space="preserve">REGIONI  E RIPARTIZIONI GEOGRAFICHE (a)</t>
  </si>
  <si>
    <t xml:space="preserve">Rito civile</t>
  </si>
  <si>
    <t xml:space="preserve">Rito religioso</t>
  </si>
  <si>
    <t xml:space="preserve">Consensuale </t>
  </si>
  <si>
    <t xml:space="preserve">COMPOSIZIONI  PERCENTUALI</t>
  </si>
  <si>
    <t xml:space="preserve">Tavola 1.36 - </t>
  </si>
  <si>
    <t xml:space="preserve">Tavola 1.37 - </t>
  </si>
  <si>
    <t xml:space="preserve">Tavola 1.38 - </t>
  </si>
  <si>
    <t xml:space="preserve">VALORI  ASSOLUTI</t>
  </si>
  <si>
    <t xml:space="preserve">Tavola  1.39 -</t>
  </si>
  <si>
    <t xml:space="preserve">Tavola 1.40 - </t>
  </si>
  <si>
    <t xml:space="preserve">Tavola 1.41 - </t>
  </si>
  <si>
    <t xml:space="preserve">Regime patrimoniale del matrimonio (valori assoluti) </t>
  </si>
  <si>
    <t xml:space="preserve">Regime patrimoniale del matrimonio (composizioni percentuali)</t>
  </si>
  <si>
    <t xml:space="preserve">Comunione dei beni </t>
  </si>
  <si>
    <t xml:space="preserve">Separazione dei beni</t>
  </si>
  <si>
    <t xml:space="preserve">Tavola 1.42 - </t>
  </si>
  <si>
    <t xml:space="preserve">Tavola 1.43  - </t>
  </si>
  <si>
    <t xml:space="preserve">Tavola 1.44 - </t>
  </si>
  <si>
    <t xml:space="preserve">Tavola 1.45  - </t>
  </si>
  <si>
    <t xml:space="preserve">Tavola 1.46 - </t>
  </si>
  <si>
    <t xml:space="preserve">Tavola 1.47 - </t>
  </si>
  <si>
    <t xml:space="preserve">Separazioni esaurite con rito consensuale </t>
  </si>
  <si>
    <t xml:space="preserve">Separazioni esaurite con rito giudiziale </t>
  </si>
  <si>
    <t xml:space="preserve">Regime patrimoniale del matrimonio</t>
  </si>
  <si>
    <t xml:space="preserve">Tavola 1.48 -</t>
  </si>
  <si>
    <t xml:space="preserve">Rito di celebrazione del matrimonio (valori assoluti)</t>
  </si>
  <si>
    <t xml:space="preserve">Rito di celebrazione del matrimonio (composizioni percentuali)</t>
  </si>
  <si>
    <t xml:space="preserve">Civile </t>
  </si>
  <si>
    <t xml:space="preserve">Religioso </t>
  </si>
  <si>
    <t xml:space="preserve">Totale </t>
  </si>
  <si>
    <t xml:space="preserve">(a) La durata del matrimonio è calcolata in anni compiuti come differenza tra la data di iscrizione a ruolo del procedimento e la data del matrimonio.</t>
  </si>
  <si>
    <t xml:space="preserve">Tavola 1.49 -</t>
  </si>
  <si>
    <t xml:space="preserve">Regime patrimoniale del matrimonio (valori assoluti)</t>
  </si>
  <si>
    <t xml:space="preserve">Comunione dei beni</t>
  </si>
  <si>
    <t xml:space="preserve">Separazione dei  beni</t>
  </si>
  <si>
    <t xml:space="preserve">Tavola 1.50 -  Separazioni personali per classe di età dei coniugi al matrimonio e regione - Anno 2000</t>
  </si>
  <si>
    <t xml:space="preserve">Classi di età al matrimonio</t>
  </si>
  <si>
    <t xml:space="preserve">Età media al matri-monio</t>
  </si>
  <si>
    <t xml:space="preserve">Età
 media alla sepa-razione</t>
  </si>
  <si>
    <t xml:space="preserve">Meno di 20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d</t>
  </si>
  <si>
    <t xml:space="preserve">oltre</t>
  </si>
  <si>
    <t xml:space="preserve">MARITI</t>
  </si>
  <si>
    <t xml:space="preserve">.</t>
  </si>
  <si>
    <t xml:space="preserve"> MOGLI</t>
  </si>
  <si>
    <t xml:space="preserve">Tavola 1.51 - Separazioni personali per classe di età dei coniugi al matrimonio e regione - Anno 2001</t>
  </si>
  <si>
    <t xml:space="preserve">MOGLI</t>
  </si>
  <si>
    <t xml:space="preserve">Tavola 1.52 - Separazioni personali per classe di età dei coniugi al matrimonio e regione - Anno 2002</t>
  </si>
  <si>
    <t xml:space="preserve">Età media alla sepa-razione</t>
  </si>
  <si>
    <t xml:space="preserve">Tavola 1.53 - Separazioni personali per classe di età dei coniugi al matrimonio e regione - Anno 2003</t>
  </si>
  <si>
    <t xml:space="preserve">Età media
 alla sepa-razione</t>
  </si>
  <si>
    <t xml:space="preserve">Tavola 1.54 - Separazioni personali per classe di età dei coniugi al matrimonio e regione - Anno 2004</t>
  </si>
  <si>
    <t xml:space="preserve">Tavola 1.55 - Separazioni personali per classe di età dei coniugi al matrimonio e regione - Anno 2005</t>
  </si>
  <si>
    <t xml:space="preserve">Età media al matrimonio</t>
  </si>
  <si>
    <t xml:space="preserve">Età
 media alla separazione</t>
  </si>
  <si>
    <t xml:space="preserve">Tavola 1.56 - Separazioni personali per classe di età dei coniugi all'atto della separazione - Anno  2000</t>
  </si>
  <si>
    <t xml:space="preserve">Classi di età della moglie</t>
  </si>
  <si>
    <t xml:space="preserve">CLASSI DI ETÀ</t>
  </si>
  <si>
    <t xml:space="preserve">DEL MARITO</t>
  </si>
  <si>
    <t xml:space="preserve">14-24</t>
  </si>
  <si>
    <t xml:space="preserve">50-54</t>
  </si>
  <si>
    <t xml:space="preserve">55-59</t>
  </si>
  <si>
    <t xml:space="preserve">60-64</t>
  </si>
  <si>
    <t xml:space="preserve">65 ed oltre </t>
  </si>
  <si>
    <t xml:space="preserve">Tavola 1.57 - Separazioni personali per classe di età dei coniugi all'atto della separazione - Anno  2001</t>
  </si>
  <si>
    <t xml:space="preserve">Tavola 1.58 - Separazioni personali per classe di età dei coniugi all'atto della separazione - Anno  2002</t>
  </si>
  <si>
    <t xml:space="preserve">Tavola 1.59 - Separazioni personali per classe di età dei coniugi all'atto della separazione - Anno  2003</t>
  </si>
  <si>
    <t xml:space="preserve">Tavola 1.60 - Separazioni personali per classe di età dei coniugi all'atto della separazione - Anno  2004</t>
  </si>
  <si>
    <t xml:space="preserve">Tavola 1.61 - Separazioni personali per classe di età dei coniugi all'atto della separazione - Anno  2005</t>
  </si>
  <si>
    <t xml:space="preserve">Tavola 1.62 - Separazioni personali  per regione di nascita dei coniugi  - Anno 2000</t>
  </si>
  <si>
    <t xml:space="preserve">REGIONI DI NASCITA DEL MARITO</t>
  </si>
  <si>
    <t xml:space="preserve">Regioni di nascita della moglie</t>
  </si>
  <si>
    <t xml:space="preserve">Valle d'Aosta/
Vallée d'Aoste</t>
  </si>
  <si>
    <t xml:space="preserve">Estero</t>
  </si>
  <si>
    <t xml:space="preserve">TOTALE</t>
  </si>
  <si>
    <t xml:space="preserve">Tavola 1.63 - Separazioni personali  per regione di nascita dei coniugi  - Anno 2001</t>
  </si>
  <si>
    <t xml:space="preserve">Tavola 1.64 - Separazioni personali  per regione di nascita dei coniugi  - Anno 2002</t>
  </si>
  <si>
    <t xml:space="preserve">Bolzano/
Bozen</t>
  </si>
  <si>
    <t xml:space="preserve">Tavola 1.65 - Separazioni personali  per regione di nascita dei coniugi  - Anno 2003</t>
  </si>
  <si>
    <t xml:space="preserve">Tavola 1.66 - Separazioni personali  per regione di nascita dei coniugi  - Anno 2004</t>
  </si>
  <si>
    <t xml:space="preserve">Tavola 1.67 - Separazioni personali  per regione di nascita dei coniugi  - Anno 2005 </t>
  </si>
  <si>
    <t xml:space="preserve">Tavola 1.68 - Separazioni personali  per regione di residenza dei coniugi  - Anno 2000</t>
  </si>
  <si>
    <t xml:space="preserve">REGIONI DI RESIDENZA DEL MARITO</t>
  </si>
  <si>
    <t xml:space="preserve">Regioni di residenza della moglie</t>
  </si>
  <si>
    <t xml:space="preserve">Tavola 1.69 - Separazioni personali  per regione di residenza dei coniugi  - Anno 2001</t>
  </si>
  <si>
    <t xml:space="preserve">Tavola 1.70 - Separazioni personali  per regione di residenza dei coniugi  - Anno 2002</t>
  </si>
  <si>
    <t xml:space="preserve">Tavola 1.71 - Separazioni personali  per regione di residenza dei coniugi  - Anno 2003</t>
  </si>
  <si>
    <t xml:space="preserve">REGIONI  DI RESIDENZA DEL MARITO</t>
  </si>
  <si>
    <t xml:space="preserve">Tavola 1.72 - Separazioni personali  per regione di residenza dei coniugi  - Anno 2004</t>
  </si>
  <si>
    <t xml:space="preserve">Tavola 1.73 - Separazioni personali  per regione di residenza dei coniugi  - Anno 2005</t>
  </si>
  <si>
    <t xml:space="preserve">Tavola 1.74 - </t>
  </si>
  <si>
    <t xml:space="preserve">TITOLO DI STUDIO DEL MARITO</t>
  </si>
  <si>
    <t xml:space="preserve">Titolo di studio della moglie</t>
  </si>
  <si>
    <t xml:space="preserve">Laurea o dottorato di ricerca </t>
  </si>
  <si>
    <t xml:space="preserve">Diploma universitario o laurea breve</t>
  </si>
  <si>
    <t xml:space="preserve">Diploma di scuola media superiore</t>
  </si>
  <si>
    <t xml:space="preserve">Licenza di scuola media inferiore</t>
  </si>
  <si>
    <t xml:space="preserve">Licenza elementare o priva di titolo di studio</t>
  </si>
  <si>
    <t xml:space="preserve">Licenza elementare o privo di titolo di studio</t>
  </si>
  <si>
    <t xml:space="preserve">Tavola 1.75 - </t>
  </si>
  <si>
    <t xml:space="preserve">Tavola 1.76 -</t>
  </si>
  <si>
    <t xml:space="preserve">Tavola 1.77 - </t>
  </si>
  <si>
    <t xml:space="preserve">Tavola 1.78 -</t>
  </si>
  <si>
    <t xml:space="preserve">Tavola 1.79 - </t>
  </si>
  <si>
    <t xml:space="preserve">Titolo di studio della moglie </t>
  </si>
  <si>
    <t xml:space="preserve">Tavola 1.80 -</t>
  </si>
  <si>
    <t xml:space="preserve">RITO DI ESAURIMENTO DEL PROCEDIMENTO</t>
  </si>
  <si>
    <t xml:space="preserve">Titolo di studio del marito</t>
  </si>
  <si>
    <t xml:space="preserve">Titolo di studio dellla moglie</t>
  </si>
  <si>
    <t xml:space="preserve">Tavola 1.81 -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Ripartizioni nelle quali i tribunali hanno emesso il provvedimento di separazione.</t>
  </si>
  <si>
    <t xml:space="preserve">Tavola 1.82 - </t>
  </si>
  <si>
    <t xml:space="preserve">CONDIZIONE PROFESSIONALE DEL MARITO </t>
  </si>
  <si>
    <t xml:space="preserve">Condizione professionale della moglie</t>
  </si>
  <si>
    <t xml:space="preserve">Occupata </t>
  </si>
  <si>
    <t xml:space="preserve">Disoccupata </t>
  </si>
  <si>
    <t xml:space="preserve">In cerca di prima occupazione </t>
  </si>
  <si>
    <t xml:space="preserve">Casalinga</t>
  </si>
  <si>
    <t xml:space="preserve">Ritirata dal lavoro </t>
  </si>
  <si>
    <t xml:space="preserve">Inabile al lavoro </t>
  </si>
  <si>
    <t xml:space="preserve">Studentessa</t>
  </si>
  <si>
    <t xml:space="preserve">Altro </t>
  </si>
  <si>
    <t xml:space="preserve">Occupato</t>
  </si>
  <si>
    <t xml:space="preserve">Disoccupato</t>
  </si>
  <si>
    <t xml:space="preserve">In cerca di prima occupazione</t>
  </si>
  <si>
    <t xml:space="preserve">Ritirato dal lavoro</t>
  </si>
  <si>
    <t xml:space="preserve">Inabile al lavoro</t>
  </si>
  <si>
    <t xml:space="preserve">Studente</t>
  </si>
  <si>
    <t xml:space="preserve">In servizio di leva o servizio civile</t>
  </si>
  <si>
    <t xml:space="preserve">Altro</t>
  </si>
  <si>
    <t xml:space="preserve">Tavola 1.83 - </t>
  </si>
  <si>
    <t xml:space="preserve">Tavola 1.84 - </t>
  </si>
  <si>
    <t xml:space="preserve">Tavola 1.85 - </t>
  </si>
  <si>
    <t xml:space="preserve">Tavola 1.86 - </t>
  </si>
  <si>
    <t xml:space="preserve">Tavola 1.87 - </t>
  </si>
  <si>
    <r>
      <rPr>
        <b val="true"/>
        <sz val="9"/>
        <rFont val="Arial"/>
        <family val="2"/>
      </rPr>
      <t xml:space="preserve">Tavola 1.88 - Separazioni personali per condizione professionale dei coniugi e rito di esaurimento del procedimento - Biennio 2004-2005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Condizione professionale del marito</t>
  </si>
  <si>
    <t xml:space="preserve">Tavola 1.89 - </t>
  </si>
  <si>
    <t xml:space="preserve">NORD -EST</t>
  </si>
  <si>
    <r>
      <rPr>
        <b val="true"/>
        <sz val="9"/>
        <rFont val="Arial"/>
        <family val="2"/>
      </rPr>
      <t xml:space="preserve">Tavola 1.90 - Separazioni personali per condizione professionale e posizione nella professione dei coniugi - Anno 2000</t>
    </r>
    <r>
      <rPr>
        <i val="true"/>
        <sz val="9"/>
        <rFont val="Arial"/>
        <family val="2"/>
      </rPr>
      <t xml:space="preserve"> (valori assoluti e composizioni percentuali)</t>
    </r>
  </si>
  <si>
    <t xml:space="preserve">CONDIZIONE
PROFESSIONALE E 
POSIZIONE NELLA
PROFESSIONE DEL
MARITO</t>
  </si>
  <si>
    <t xml:space="preserve">Condizione professionale e posizione nella professione della moglie</t>
  </si>
  <si>
    <t xml:space="preserve">          Occupate e disoccupate</t>
  </si>
  <si>
    <t xml:space="preserve">Imprenditrici o libere professioniste</t>
  </si>
  <si>
    <t xml:space="preserve">Lavoratrici
in proprio o
coadiuvanti</t>
  </si>
  <si>
    <t xml:space="preserve">Altro autonono</t>
  </si>
  <si>
    <t xml:space="preserve">Dirigenti
o direttive</t>
  </si>
  <si>
    <t xml:space="preserve">Impiegate
o intermedie</t>
  </si>
  <si>
    <t xml:space="preserve">Operaie
o                        assimilate</t>
  </si>
  <si>
    <t xml:space="preserve">Altro
dipendente
</t>
  </si>
  <si>
    <t xml:space="preserve">Condizione
non professionale</t>
  </si>
  <si>
    <t xml:space="preserve">Totale
generale</t>
  </si>
  <si>
    <t xml:space="preserve">Imprenditori o liberi professionisti</t>
  </si>
  <si>
    <t xml:space="preserve">Lavoratori in proprio o coadiuvanti</t>
  </si>
  <si>
    <t xml:space="preserve">Altro autonomo</t>
  </si>
  <si>
    <t xml:space="preserve">Dirigenti o direttivi</t>
  </si>
  <si>
    <t xml:space="preserve">Impiegati o intermedi</t>
  </si>
  <si>
    <t xml:space="preserve">Operai o assimilati</t>
  </si>
  <si>
    <t xml:space="preserve">Altro dipendente</t>
  </si>
  <si>
    <t xml:space="preserve">Occupati e disoccupati</t>
  </si>
  <si>
    <t xml:space="preserve">Condizione non professionale</t>
  </si>
  <si>
    <t xml:space="preserve">TOTALE GENERALE</t>
  </si>
  <si>
    <r>
      <rPr>
        <b val="true"/>
        <sz val="9"/>
        <rFont val="Arial"/>
        <family val="2"/>
      </rPr>
      <t xml:space="preserve">Tavola  1.91 - Separazioni personali per condizione professionale e posizione nella professione dei coniugi - Anno 2001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Totale generale</t>
  </si>
  <si>
    <t xml:space="preserve">Lavoratrici in proprio o coadiuvanti</t>
  </si>
  <si>
    <t xml:space="preserve">Dirigenti o direttive</t>
  </si>
  <si>
    <t xml:space="preserve">Impiegate o intermedie</t>
  </si>
  <si>
    <t xml:space="preserve">Operaie o assimilate</t>
  </si>
  <si>
    <t xml:space="preserve">Altro dipendente
</t>
  </si>
  <si>
    <r>
      <rPr>
        <b val="true"/>
        <sz val="9"/>
        <rFont val="Arial"/>
        <family val="2"/>
      </rPr>
      <t xml:space="preserve">Tavola  1.92 - Separazioni personali per condizione professionale e posizione nella professione dei coniugi - Anno 2002 </t>
    </r>
    <r>
      <rPr>
        <i val="true"/>
        <sz val="9"/>
        <rFont val="Arial"/>
        <family val="2"/>
      </rPr>
      <t xml:space="preserve">(valori assoluti e composizioni percentuali)</t>
    </r>
  </si>
  <si>
    <r>
      <rPr>
        <b val="true"/>
        <sz val="9"/>
        <rFont val="Arial"/>
        <family val="2"/>
      </rPr>
      <t xml:space="preserve">Tavola  1.93 - Separazioni personali per condizione professionale e posizione nella professione dei coniugi - Anno 2003 </t>
    </r>
    <r>
      <rPr>
        <i val="true"/>
        <sz val="9"/>
        <rFont val="Arial"/>
        <family val="2"/>
      </rPr>
      <t xml:space="preserve">(valori assoluti e composizioni percentuali)</t>
    </r>
  </si>
  <si>
    <r>
      <rPr>
        <b val="true"/>
        <sz val="9"/>
        <rFont val="Arial"/>
        <family val="2"/>
      </rPr>
      <t xml:space="preserve">Tavola  1.94 - Separazioni personali per condizione professionale e posizione nella professione dei coniugi - Anno 2004 </t>
    </r>
    <r>
      <rPr>
        <i val="true"/>
        <sz val="9"/>
        <rFont val="Arial"/>
        <family val="2"/>
      </rPr>
      <t xml:space="preserve">(valori assoluti e composizioni percentuali)</t>
    </r>
  </si>
  <si>
    <r>
      <rPr>
        <b val="true"/>
        <sz val="9"/>
        <rFont val="Arial"/>
        <family val="2"/>
      </rPr>
      <t xml:space="preserve">Tavola  1.95 - Separazioni personali per condizione professionale e posizione nella professione dei coniugi - Anno 2005</t>
    </r>
    <r>
      <rPr>
        <i val="true"/>
        <sz val="9"/>
        <rFont val="Arial"/>
        <family val="2"/>
      </rPr>
      <t xml:space="preserve"> (valori assoluti e composizioni percentuali)</t>
    </r>
  </si>
  <si>
    <t xml:space="preserve">Tavola 1.96 - Separazioni personali per condizione professionale e settore di attività economica dei  coniugi - Anno 2000</t>
  </si>
  <si>
    <t xml:space="preserve">Condizione professionale e settore di attività economica della moglie</t>
  </si>
  <si>
    <t xml:space="preserve">CONDIZIONE PROFESSIONALE E
SETTORE DI ATTIVITÀ
ECONOMICA DEL MARITO</t>
  </si>
  <si>
    <t xml:space="preserve">Occupate e discoccupate</t>
  </si>
  <si>
    <t xml:space="preserve">Agricoltura, caccia e pesca</t>
  </si>
  <si>
    <t xml:space="preserve">Industria</t>
  </si>
  <si>
    <t xml:space="preserve">Commercio, pubblici esercizi, alberghi</t>
  </si>
  <si>
    <t xml:space="preserve">Pubblica Amministrazione e servizi pubblici</t>
  </si>
  <si>
    <t xml:space="preserve">Altri servizi</t>
  </si>
  <si>
    <t xml:space="preserve">Pubblica Amministrazione, e servizi pubblici </t>
  </si>
  <si>
    <t xml:space="preserve">Tavola 1.97 - Separazioni personali per condizione professionale e settore di attività economica dei  coniugi - Anno 2001 </t>
  </si>
  <si>
    <t xml:space="preserve">Tavola 1.98 - Separazioni personali per condizione professionale e settore di attività economica dei  coniugi - Anno 2002</t>
  </si>
  <si>
    <t xml:space="preserve">                     </t>
  </si>
  <si>
    <t xml:space="preserve"> </t>
  </si>
  <si>
    <t xml:space="preserve">Tavola 1.99 - Separazioni personali per condizione professionale e settore di attività economica dei  coniugi - Anno 2003</t>
  </si>
  <si>
    <t xml:space="preserve">Tavola 1.100 - Separazioni personali per condizione professionale e settore di attività economica dei  coniugi - Anno 2004</t>
  </si>
  <si>
    <t xml:space="preserve">Tavola 1.101 - Separazioni personali per condizione professionale e settore di attività economica dei  coniugi - Anno 2005</t>
  </si>
  <si>
    <t xml:space="preserve">Tavola 1.102 - </t>
  </si>
  <si>
    <t xml:space="preserve">Rito di esaurimento del procedimento (valori assoluti)</t>
  </si>
  <si>
    <t xml:space="preserve">Rito di esaurimento del procedimento (composizioni percentuali)</t>
  </si>
  <si>
    <t xml:space="preserve">ENTRAMBI I CONIUGI AL PRIMO MATRIMONIO</t>
  </si>
  <si>
    <t xml:space="preserve">ALMENO UN CONIUGE GIÀ CONIUGATO DIVORZIATO O VEDOVO</t>
  </si>
  <si>
    <t xml:space="preserve">Tavola 1.103 - </t>
  </si>
  <si>
    <t xml:space="preserve">CLASSI DI DURATA DEL 
MATRIMONIO (a)</t>
  </si>
  <si>
    <t xml:space="preserve">Celibi o vedovi con nubili o vedove</t>
  </si>
  <si>
    <t xml:space="preserve">Nubili con divorziati o già  coniugati</t>
  </si>
  <si>
    <t xml:space="preserve">Celibi con  divorziate o già  coniugate</t>
  </si>
  <si>
    <t xml:space="preserve">Divorziati o già coniugati  con divorziate o già coniugate </t>
  </si>
  <si>
    <t xml:space="preserve">Divorziati o già coniugati con vedove</t>
  </si>
  <si>
    <t xml:space="preserve">Divorziate o già coniugate con vedovi</t>
  </si>
  <si>
    <t xml:space="preserve">25 ed oltre</t>
  </si>
  <si>
    <t xml:space="preserve">Tavola 1.104 - Separazioni personali per  rito di esaurimento, classe di durata del procedimento  e ricorso della coppia all'assistenza legale - Anni 2000-2005</t>
  </si>
  <si>
    <t xml:space="preserve">RICORSO DELLA COPPIA ALL' ASSISTENZA LEGALE </t>
  </si>
  <si>
    <t xml:space="preserve">Classi di durata </t>
  </si>
  <si>
    <t xml:space="preserve">Fino a 6 mesi</t>
  </si>
  <si>
    <t xml:space="preserve">6 mesi-1 anno</t>
  </si>
  <si>
    <t xml:space="preserve">1-2 anni</t>
  </si>
  <si>
    <t xml:space="preserve">2-3 anni</t>
  </si>
  <si>
    <t xml:space="preserve">oltre 3 anni</t>
  </si>
  <si>
    <t xml:space="preserve">ANNO 2000</t>
  </si>
  <si>
    <t xml:space="preserve">Entrambi i coniugi senza assistenza legale</t>
  </si>
  <si>
    <t xml:space="preserve">Un coniuge con assistenza legale e  l'altro senza</t>
  </si>
  <si>
    <t xml:space="preserve">Coniugi con assistenza legale in comune </t>
  </si>
  <si>
    <t xml:space="preserve">Entrambi i coniugi con assistenza legale individuale (a)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(a) Comprende la scelta individuale o quella effettuata dal tribunale (gratuito patrocinio).</t>
  </si>
  <si>
    <t xml:space="preserve">Tavola 1.105 - Separazioni personali per titolo di studio e ricorso dei coniugi all’assistenza legale - Anni 2000-2005</t>
  </si>
  <si>
    <t xml:space="preserve">RICORSO ALL' ASSISTENZA LEGALE </t>
  </si>
  <si>
    <t xml:space="preserve">Senza assistenza di un legale </t>
  </si>
  <si>
    <t xml:space="preserve">Con assistenza di un legale scelto:</t>
  </si>
  <si>
    <t xml:space="preserve">in comune con il coniuge</t>
  </si>
  <si>
    <t xml:space="preserve">individualmente </t>
  </si>
  <si>
    <t xml:space="preserve">dal tribunale (gratuito patrocinio)</t>
  </si>
  <si>
    <t xml:space="preserve">Tavola 1.106 - Separazioni personali per condizione professionale e ricorso dei coniugi all’assistenza legale - Anni 2000-2005</t>
  </si>
  <si>
    <t xml:space="preserve">Occupato </t>
  </si>
  <si>
    <t xml:space="preserve">Disoccu-pato </t>
  </si>
  <si>
    <t xml:space="preserve">In cerca di prima occupa-zione </t>
  </si>
  <si>
    <t xml:space="preserve">Ritirato dal lavoro </t>
  </si>
  <si>
    <t xml:space="preserve">In servizio di leva o in servizio civille</t>
  </si>
  <si>
    <t xml:space="preserve">Disoccu-pata </t>
  </si>
  <si>
    <t xml:space="preserve">Casaling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@"/>
    <numFmt numFmtId="170" formatCode="#,##0&quot; F&quot;;[RED]\-#,##0&quot; F&quot;"/>
    <numFmt numFmtId="171" formatCode="#,##0"/>
    <numFmt numFmtId="172" formatCode="0.0"/>
    <numFmt numFmtId="173" formatCode="[$-409]d\-mmm"/>
    <numFmt numFmtId="174" formatCode="#,##0.0"/>
    <numFmt numFmtId="175" formatCode="0.00"/>
    <numFmt numFmtId="176" formatCode="#,##0.00"/>
    <numFmt numFmtId="177" formatCode="[h]:mm:ss"/>
    <numFmt numFmtId="178" formatCode="0"/>
    <numFmt numFmtId="179" formatCode="[$-409]h: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u val="single"/>
      <sz val="10"/>
      <color rgb="FF0000FF"/>
      <name val="Courier New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1"/>
      <name val="Times New Roman"/>
      <family val="1"/>
    </font>
    <font>
      <b val="true"/>
      <i val="true"/>
      <sz val="9"/>
      <name val="Arial"/>
      <family val="2"/>
    </font>
    <font>
      <b val="true"/>
      <sz val="9"/>
      <color rgb="FF3366FF"/>
      <name val="Arial"/>
      <family val="2"/>
    </font>
    <font>
      <sz val="7"/>
      <color rgb="FFFF6600"/>
      <name val="Arial"/>
      <family val="2"/>
    </font>
    <font>
      <b val="true"/>
      <sz val="7"/>
      <color rgb="FFFF6600"/>
      <name val="Arial"/>
      <family val="2"/>
    </font>
    <font>
      <i val="true"/>
      <sz val="7"/>
      <name val="Arial"/>
      <family val="0"/>
    </font>
    <font>
      <sz val="8"/>
      <color rgb="FFFF6600"/>
      <name val="Arial"/>
      <family val="2"/>
    </font>
    <font>
      <sz val="10"/>
      <color rgb="FFFF6600"/>
      <name val="Arial"/>
      <family val="2"/>
    </font>
    <font>
      <i val="true"/>
      <sz val="8"/>
      <name val="Arial"/>
      <family val="2"/>
    </font>
    <font>
      <sz val="7"/>
      <color rgb="FFFF0000"/>
      <name val="Arial"/>
      <family val="0"/>
    </font>
    <font>
      <b val="true"/>
      <sz val="7"/>
      <color rgb="FFFF0000"/>
      <name val="Arial"/>
      <family val="0"/>
    </font>
    <font>
      <b val="true"/>
      <sz val="9"/>
      <color rgb="FFFF0000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Lien hypertexte" xfId="23"/>
    <cellStyle name="Lien hypertexte visité" xfId="24"/>
    <cellStyle name="Migliaia (0)_ASI_1999" xfId="25"/>
    <cellStyle name="Testata" xfId="26"/>
    <cellStyle name="Valuta (0)_Confronti_Internazional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externalLink" Target="externalLinks/externalLink1.xml"/><Relationship Id="rId109" Type="http://schemas.openxmlformats.org/officeDocument/2006/relationships/externalLink" Target="externalLinks/externalLink2.xml"/><Relationship Id="rId110" Type="http://schemas.openxmlformats.org/officeDocument/2006/relationships/externalLink" Target="externalLinks/externalLink3.xml"/><Relationship Id="rId111" Type="http://schemas.openxmlformats.org/officeDocument/2006/relationships/externalLink" Target="externalLinks/externalLink4.xml"/><Relationship Id="rId112" Type="http://schemas.openxmlformats.org/officeDocument/2006/relationships/externalLink" Target="externalLinks/externalLink5.xml"/><Relationship Id="rId113" Type="http://schemas.openxmlformats.org/officeDocument/2006/relationships/externalLink" Target="externalLinks/externalLink6.xml"/><Relationship Id="rId114" Type="http://schemas.openxmlformats.org/officeDocument/2006/relationships/externalLink" Target="externalLinks/externalLink7.xml"/><Relationship Id="rId115" Type="http://schemas.openxmlformats.org/officeDocument/2006/relationships/externalLink" Target="externalLinks/externalLink8.xml"/><Relationship Id="rId116" Type="http://schemas.openxmlformats.org/officeDocument/2006/relationships/externalLink" Target="externalLinks/externalLink9.xml"/><Relationship Id="rId117" Type="http://schemas.openxmlformats.org/officeDocument/2006/relationships/externalLink" Target="externalLinks/externalLink10.xml"/><Relationship Id="rId118" Type="http://schemas.openxmlformats.org/officeDocument/2006/relationships/externalLink" Target="externalLinks/externalLink11.xml"/><Relationship Id="rId119" Type="http://schemas.openxmlformats.org/officeDocument/2006/relationships/externalLink" Target="externalLinks/externalLink12.xml"/><Relationship Id="rId120" Type="http://schemas.openxmlformats.org/officeDocument/2006/relationships/externalLink" Target="externalLinks/externalLink13.xml"/><Relationship Id="rId121" Type="http://schemas.openxmlformats.org/officeDocument/2006/relationships/externalLink" Target="externalLinks/externalLink14.xml"/><Relationship Id="rId122" Type="http://schemas.openxmlformats.org/officeDocument/2006/relationships/externalLink" Target="externalLinks/externalLink15.xml"/><Relationship Id="rId123" Type="http://schemas.openxmlformats.org/officeDocument/2006/relationships/externalLink" Target="externalLinks/externalLink16.xml"/><Relationship Id="rId1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9360</xdr:rowOff>
    </xdr:from>
    <xdr:to>
      <xdr:col>8</xdr:col>
      <xdr:colOff>573840</xdr:colOff>
      <xdr:row>1</xdr:row>
      <xdr:rowOff>313560</xdr:rowOff>
    </xdr:to>
    <xdr:sp>
      <xdr:nvSpPr>
        <xdr:cNvPr id="0" name="Text 1"/>
        <xdr:cNvSpPr/>
      </xdr:nvSpPr>
      <xdr:spPr>
        <a:xfrm>
          <a:off x="734400" y="9360"/>
          <a:ext cx="5310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one e ripartizione geografica - Anno 2000 </a:t>
          </a:r>
          <a:r>
            <a:rPr b="0" i="1" lang="en-US" sz="900" spc="-1" strike="noStrike">
              <a:latin typeface="Arial"/>
            </a:rPr>
            <a:t>(valori assoluti, composizioni percentuali e quozienti per 100.000 coniuga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0</xdr:row>
      <xdr:rowOff>9360</xdr:rowOff>
    </xdr:from>
    <xdr:to>
      <xdr:col>4</xdr:col>
      <xdr:colOff>986760</xdr:colOff>
      <xdr:row>2</xdr:row>
      <xdr:rowOff>75960</xdr:rowOff>
    </xdr:to>
    <xdr:sp>
      <xdr:nvSpPr>
        <xdr:cNvPr id="9" name="Testo 1"/>
        <xdr:cNvSpPr/>
      </xdr:nvSpPr>
      <xdr:spPr>
        <a:xfrm>
          <a:off x="824760" y="9360"/>
          <a:ext cx="5052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aperte con rito giudiziale per coniuge che ha presentato la domanda e regione - Anno 2003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4</xdr:col>
      <xdr:colOff>1017360</xdr:colOff>
      <xdr:row>2</xdr:row>
      <xdr:rowOff>56880</xdr:rowOff>
    </xdr:to>
    <xdr:sp>
      <xdr:nvSpPr>
        <xdr:cNvPr id="10" name="Testo 1"/>
        <xdr:cNvSpPr/>
      </xdr:nvSpPr>
      <xdr:spPr>
        <a:xfrm>
          <a:off x="795240" y="0"/>
          <a:ext cx="51127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aperte con rito giudiziale per coniuge che ha presentato la domanda e regione - Anno 2004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0</xdr:row>
      <xdr:rowOff>0</xdr:rowOff>
    </xdr:from>
    <xdr:to>
      <xdr:col>4</xdr:col>
      <xdr:colOff>1017360</xdr:colOff>
      <xdr:row>2</xdr:row>
      <xdr:rowOff>38160</xdr:rowOff>
    </xdr:to>
    <xdr:sp>
      <xdr:nvSpPr>
        <xdr:cNvPr id="11" name="Testo 1"/>
        <xdr:cNvSpPr/>
      </xdr:nvSpPr>
      <xdr:spPr>
        <a:xfrm>
          <a:off x="816120" y="0"/>
          <a:ext cx="5091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aperte con rito giudiziale per coniuge che ha presentato la domanda e regione - Anno 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0</xdr:row>
      <xdr:rowOff>0</xdr:rowOff>
    </xdr:from>
    <xdr:to>
      <xdr:col>4</xdr:col>
      <xdr:colOff>966960</xdr:colOff>
      <xdr:row>1</xdr:row>
      <xdr:rowOff>152640</xdr:rowOff>
    </xdr:to>
    <xdr:sp>
      <xdr:nvSpPr>
        <xdr:cNvPr id="12" name="Testo 1"/>
        <xdr:cNvSpPr/>
      </xdr:nvSpPr>
      <xdr:spPr>
        <a:xfrm>
          <a:off x="826200" y="0"/>
          <a:ext cx="52131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e regione - Anno 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0</xdr:row>
      <xdr:rowOff>0</xdr:rowOff>
    </xdr:from>
    <xdr:to>
      <xdr:col>4</xdr:col>
      <xdr:colOff>1017360</xdr:colOff>
      <xdr:row>1</xdr:row>
      <xdr:rowOff>257040</xdr:rowOff>
    </xdr:to>
    <xdr:sp>
      <xdr:nvSpPr>
        <xdr:cNvPr id="13" name="Testo 1"/>
        <xdr:cNvSpPr/>
      </xdr:nvSpPr>
      <xdr:spPr>
        <a:xfrm>
          <a:off x="804600" y="0"/>
          <a:ext cx="5042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e regione - Anno 2001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040</xdr:colOff>
      <xdr:row>0</xdr:row>
      <xdr:rowOff>19080</xdr:rowOff>
    </xdr:from>
    <xdr:to>
      <xdr:col>4</xdr:col>
      <xdr:colOff>1007640</xdr:colOff>
      <xdr:row>1</xdr:row>
      <xdr:rowOff>180720</xdr:rowOff>
    </xdr:to>
    <xdr:sp>
      <xdr:nvSpPr>
        <xdr:cNvPr id="14" name="Testo 1"/>
        <xdr:cNvSpPr/>
      </xdr:nvSpPr>
      <xdr:spPr>
        <a:xfrm>
          <a:off x="806040" y="19080"/>
          <a:ext cx="5173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e regione - Anno 2002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4</xdr:col>
      <xdr:colOff>765720</xdr:colOff>
      <xdr:row>1</xdr:row>
      <xdr:rowOff>181080</xdr:rowOff>
    </xdr:to>
    <xdr:sp>
      <xdr:nvSpPr>
        <xdr:cNvPr id="15" name="Testo 1"/>
        <xdr:cNvSpPr/>
      </xdr:nvSpPr>
      <xdr:spPr>
        <a:xfrm>
          <a:off x="765000" y="0"/>
          <a:ext cx="4972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e regione - Anno 2003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28440</xdr:rowOff>
    </xdr:from>
    <xdr:to>
      <xdr:col>4</xdr:col>
      <xdr:colOff>1058040</xdr:colOff>
      <xdr:row>1</xdr:row>
      <xdr:rowOff>190440</xdr:rowOff>
    </xdr:to>
    <xdr:sp>
      <xdr:nvSpPr>
        <xdr:cNvPr id="16" name="Testo 1"/>
        <xdr:cNvSpPr/>
      </xdr:nvSpPr>
      <xdr:spPr>
        <a:xfrm>
          <a:off x="765000" y="28440"/>
          <a:ext cx="5265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e regione - Anno 2004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0</xdr:row>
      <xdr:rowOff>0</xdr:rowOff>
    </xdr:from>
    <xdr:to>
      <xdr:col>4</xdr:col>
      <xdr:colOff>1027440</xdr:colOff>
      <xdr:row>1</xdr:row>
      <xdr:rowOff>180720</xdr:rowOff>
    </xdr:to>
    <xdr:sp>
      <xdr:nvSpPr>
        <xdr:cNvPr id="17" name="Testo 1"/>
        <xdr:cNvSpPr/>
      </xdr:nvSpPr>
      <xdr:spPr>
        <a:xfrm>
          <a:off x="795600" y="0"/>
          <a:ext cx="5203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e regione - Anno 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0</xdr:row>
      <xdr:rowOff>0</xdr:rowOff>
    </xdr:from>
    <xdr:to>
      <xdr:col>0</xdr:col>
      <xdr:colOff>1007640</xdr:colOff>
      <xdr:row>1</xdr:row>
      <xdr:rowOff>18720</xdr:rowOff>
    </xdr:to>
    <xdr:sp>
      <xdr:nvSpPr>
        <xdr:cNvPr id="18" name="Text 1"/>
        <xdr:cNvSpPr/>
      </xdr:nvSpPr>
      <xdr:spPr>
        <a:xfrm>
          <a:off x="925560" y="0"/>
          <a:ext cx="82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0</xdr:row>
      <xdr:rowOff>18720</xdr:rowOff>
    </xdr:from>
    <xdr:to>
      <xdr:col>14</xdr:col>
      <xdr:colOff>543600</xdr:colOff>
      <xdr:row>1</xdr:row>
      <xdr:rowOff>200160</xdr:rowOff>
    </xdr:to>
    <xdr:sp>
      <xdr:nvSpPr>
        <xdr:cNvPr id="19" name="Text 2"/>
        <xdr:cNvSpPr/>
      </xdr:nvSpPr>
      <xdr:spPr>
        <a:xfrm>
          <a:off x="815040" y="18720"/>
          <a:ext cx="80056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esaurite con rito giudiziale per coniuge che ha presentato la domanda, tipo e ripartizione geografica - Biennio 2004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8</xdr:col>
      <xdr:colOff>594000</xdr:colOff>
      <xdr:row>1</xdr:row>
      <xdr:rowOff>304560</xdr:rowOff>
    </xdr:to>
    <xdr:sp>
      <xdr:nvSpPr>
        <xdr:cNvPr id="1" name="Text 1"/>
        <xdr:cNvSpPr/>
      </xdr:nvSpPr>
      <xdr:spPr>
        <a:xfrm>
          <a:off x="724320" y="0"/>
          <a:ext cx="53409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one e ripartizione geografica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, composizioni percentuali e quozienti per 100.000 coniuga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9360</xdr:rowOff>
    </xdr:from>
    <xdr:to>
      <xdr:col>0</xdr:col>
      <xdr:colOff>937080</xdr:colOff>
      <xdr:row>1</xdr:row>
      <xdr:rowOff>47880</xdr:rowOff>
    </xdr:to>
    <xdr:sp>
      <xdr:nvSpPr>
        <xdr:cNvPr id="20" name="Text 1"/>
        <xdr:cNvSpPr/>
      </xdr:nvSpPr>
      <xdr:spPr>
        <a:xfrm>
          <a:off x="844920" y="9360"/>
          <a:ext cx="92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0</xdr:row>
      <xdr:rowOff>0</xdr:rowOff>
    </xdr:from>
    <xdr:to>
      <xdr:col>12</xdr:col>
      <xdr:colOff>473040</xdr:colOff>
      <xdr:row>2</xdr:row>
      <xdr:rowOff>75960</xdr:rowOff>
    </xdr:to>
    <xdr:sp>
      <xdr:nvSpPr>
        <xdr:cNvPr id="21" name="Text 2"/>
        <xdr:cNvSpPr/>
      </xdr:nvSpPr>
      <xdr:spPr>
        <a:xfrm>
          <a:off x="835560" y="0"/>
          <a:ext cx="5538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procedimento di separazione, regione e ripartizione geografic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9360</xdr:rowOff>
    </xdr:from>
    <xdr:to>
      <xdr:col>0</xdr:col>
      <xdr:colOff>936720</xdr:colOff>
      <xdr:row>1</xdr:row>
      <xdr:rowOff>47880</xdr:rowOff>
    </xdr:to>
    <xdr:sp>
      <xdr:nvSpPr>
        <xdr:cNvPr id="22" name="Text 1"/>
        <xdr:cNvSpPr/>
      </xdr:nvSpPr>
      <xdr:spPr>
        <a:xfrm>
          <a:off x="845280" y="9360"/>
          <a:ext cx="91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0</xdr:row>
      <xdr:rowOff>0</xdr:rowOff>
    </xdr:from>
    <xdr:to>
      <xdr:col>12</xdr:col>
      <xdr:colOff>473040</xdr:colOff>
      <xdr:row>2</xdr:row>
      <xdr:rowOff>56880</xdr:rowOff>
    </xdr:to>
    <xdr:sp>
      <xdr:nvSpPr>
        <xdr:cNvPr id="23" name="Text 2"/>
        <xdr:cNvSpPr/>
      </xdr:nvSpPr>
      <xdr:spPr>
        <a:xfrm>
          <a:off x="784440" y="0"/>
          <a:ext cx="5499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procedimento di separazione, regione e ripartizione geografica - Anno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9360</xdr:rowOff>
    </xdr:from>
    <xdr:to>
      <xdr:col>0</xdr:col>
      <xdr:colOff>936720</xdr:colOff>
      <xdr:row>1</xdr:row>
      <xdr:rowOff>47880</xdr:rowOff>
    </xdr:to>
    <xdr:sp>
      <xdr:nvSpPr>
        <xdr:cNvPr id="24" name="Text 1"/>
        <xdr:cNvSpPr/>
      </xdr:nvSpPr>
      <xdr:spPr>
        <a:xfrm>
          <a:off x="844920" y="936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4680</xdr:colOff>
      <xdr:row>0</xdr:row>
      <xdr:rowOff>0</xdr:rowOff>
    </xdr:from>
    <xdr:to>
      <xdr:col>12</xdr:col>
      <xdr:colOff>473040</xdr:colOff>
      <xdr:row>2</xdr:row>
      <xdr:rowOff>47520</xdr:rowOff>
    </xdr:to>
    <xdr:sp>
      <xdr:nvSpPr>
        <xdr:cNvPr id="25" name="Text 2"/>
        <xdr:cNvSpPr/>
      </xdr:nvSpPr>
      <xdr:spPr>
        <a:xfrm>
          <a:off x="814680" y="0"/>
          <a:ext cx="54082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procedimento di separazione, regione e ripartizione geografica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9360</xdr:rowOff>
    </xdr:from>
    <xdr:to>
      <xdr:col>0</xdr:col>
      <xdr:colOff>936720</xdr:colOff>
      <xdr:row>1</xdr:row>
      <xdr:rowOff>47880</xdr:rowOff>
    </xdr:to>
    <xdr:sp>
      <xdr:nvSpPr>
        <xdr:cNvPr id="26" name="Text 1"/>
        <xdr:cNvSpPr/>
      </xdr:nvSpPr>
      <xdr:spPr>
        <a:xfrm>
          <a:off x="844920" y="936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12</xdr:col>
      <xdr:colOff>483120</xdr:colOff>
      <xdr:row>2</xdr:row>
      <xdr:rowOff>66600</xdr:rowOff>
    </xdr:to>
    <xdr:sp>
      <xdr:nvSpPr>
        <xdr:cNvPr id="27" name="Text 2"/>
        <xdr:cNvSpPr/>
      </xdr:nvSpPr>
      <xdr:spPr>
        <a:xfrm>
          <a:off x="795240" y="0"/>
          <a:ext cx="54378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procedimento di separazione, regione e ripartizione geografica - Anno 2003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9360</xdr:rowOff>
    </xdr:from>
    <xdr:to>
      <xdr:col>0</xdr:col>
      <xdr:colOff>936720</xdr:colOff>
      <xdr:row>1</xdr:row>
      <xdr:rowOff>47880</xdr:rowOff>
    </xdr:to>
    <xdr:sp>
      <xdr:nvSpPr>
        <xdr:cNvPr id="28" name="Text 1"/>
        <xdr:cNvSpPr/>
      </xdr:nvSpPr>
      <xdr:spPr>
        <a:xfrm>
          <a:off x="844920" y="936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12</xdr:col>
      <xdr:colOff>462960</xdr:colOff>
      <xdr:row>2</xdr:row>
      <xdr:rowOff>85680</xdr:rowOff>
    </xdr:to>
    <xdr:sp>
      <xdr:nvSpPr>
        <xdr:cNvPr id="29" name="Text 2"/>
        <xdr:cNvSpPr/>
      </xdr:nvSpPr>
      <xdr:spPr>
        <a:xfrm>
          <a:off x="795240" y="0"/>
          <a:ext cx="5417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procedimento di separazione, regione e ripartizione geografica - Anno 200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9360</xdr:rowOff>
    </xdr:from>
    <xdr:to>
      <xdr:col>0</xdr:col>
      <xdr:colOff>936720</xdr:colOff>
      <xdr:row>1</xdr:row>
      <xdr:rowOff>47880</xdr:rowOff>
    </xdr:to>
    <xdr:sp>
      <xdr:nvSpPr>
        <xdr:cNvPr id="30" name="Text 1"/>
        <xdr:cNvSpPr/>
      </xdr:nvSpPr>
      <xdr:spPr>
        <a:xfrm>
          <a:off x="844920" y="936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12</xdr:col>
      <xdr:colOff>452880</xdr:colOff>
      <xdr:row>2</xdr:row>
      <xdr:rowOff>75960</xdr:rowOff>
    </xdr:to>
    <xdr:sp>
      <xdr:nvSpPr>
        <xdr:cNvPr id="31" name="Text 2"/>
        <xdr:cNvSpPr/>
      </xdr:nvSpPr>
      <xdr:spPr>
        <a:xfrm>
          <a:off x="795240" y="0"/>
          <a:ext cx="5407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procedimento di separazione, regione e ripartizione geografica - Anno 2005</a:t>
          </a:r>
          <a:r>
            <a:rPr b="1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19080</xdr:rowOff>
    </xdr:from>
    <xdr:to>
      <xdr:col>7</xdr:col>
      <xdr:colOff>785520</xdr:colOff>
      <xdr:row>1</xdr:row>
      <xdr:rowOff>161640</xdr:rowOff>
    </xdr:to>
    <xdr:sp>
      <xdr:nvSpPr>
        <xdr:cNvPr id="32" name="Text 2"/>
        <xdr:cNvSpPr/>
      </xdr:nvSpPr>
      <xdr:spPr>
        <a:xfrm>
          <a:off x="795240" y="19080"/>
          <a:ext cx="5030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 e classe di durata del matrimonio - Biennio 2004-2005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760</xdr:colOff>
      <xdr:row>0</xdr:row>
      <xdr:rowOff>19080</xdr:rowOff>
    </xdr:from>
    <xdr:to>
      <xdr:col>8</xdr:col>
      <xdr:colOff>553320</xdr:colOff>
      <xdr:row>2</xdr:row>
      <xdr:rowOff>28440</xdr:rowOff>
    </xdr:to>
    <xdr:sp>
      <xdr:nvSpPr>
        <xdr:cNvPr id="33" name="Text 1"/>
        <xdr:cNvSpPr/>
      </xdr:nvSpPr>
      <xdr:spPr>
        <a:xfrm>
          <a:off x="815760" y="19080"/>
          <a:ext cx="5289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apertura/chiusura del procedimento, classe di durata del matrimonio e ripartizione geografica  - Biennio 2004-2005 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9</xdr:col>
      <xdr:colOff>584280</xdr:colOff>
      <xdr:row>2</xdr:row>
      <xdr:rowOff>9360</xdr:rowOff>
    </xdr:to>
    <xdr:sp>
      <xdr:nvSpPr>
        <xdr:cNvPr id="34" name="Text 1"/>
        <xdr:cNvSpPr/>
      </xdr:nvSpPr>
      <xdr:spPr>
        <a:xfrm>
          <a:off x="775080" y="0"/>
          <a:ext cx="5461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esaurite con rito giudiziale per tipo di separazione e classe di durata del matrimonio - Biennio 2004-2005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11</xdr:col>
      <xdr:colOff>533160</xdr:colOff>
      <xdr:row>1</xdr:row>
      <xdr:rowOff>171000</xdr:rowOff>
    </xdr:to>
    <xdr:sp>
      <xdr:nvSpPr>
        <xdr:cNvPr id="35" name="Testo 1"/>
        <xdr:cNvSpPr/>
      </xdr:nvSpPr>
      <xdr:spPr>
        <a:xfrm>
          <a:off x="815040" y="0"/>
          <a:ext cx="61444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del matrimonio, rito di esaurimento del procedimento,  regione e ripartizione geografica - Anno 2000 </a:t>
          </a:r>
          <a:r>
            <a:rPr b="0" i="1" lang="en-US" sz="900" spc="-1" strike="noStrike">
              <a:latin typeface="Arial"/>
            </a:rPr>
            <a:t> 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0</xdr:rowOff>
    </xdr:from>
    <xdr:to>
      <xdr:col>8</xdr:col>
      <xdr:colOff>563760</xdr:colOff>
      <xdr:row>1</xdr:row>
      <xdr:rowOff>343440</xdr:rowOff>
    </xdr:to>
    <xdr:sp>
      <xdr:nvSpPr>
        <xdr:cNvPr id="2" name="Text 1"/>
        <xdr:cNvSpPr/>
      </xdr:nvSpPr>
      <xdr:spPr>
        <a:xfrm>
          <a:off x="765360" y="0"/>
          <a:ext cx="526968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one e ripartizione geografica - Anno 2002 </a:t>
          </a:r>
          <a:r>
            <a:rPr b="0" i="1" lang="en-US" sz="900" spc="-1" strike="noStrike">
              <a:latin typeface="Arial"/>
            </a:rPr>
            <a:t>(valori assoluti, composizioni percentuali e quozienti per 100.000 coniuga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11</xdr:col>
      <xdr:colOff>593640</xdr:colOff>
      <xdr:row>1</xdr:row>
      <xdr:rowOff>171360</xdr:rowOff>
    </xdr:to>
    <xdr:sp>
      <xdr:nvSpPr>
        <xdr:cNvPr id="36" name="Testo 1"/>
        <xdr:cNvSpPr/>
      </xdr:nvSpPr>
      <xdr:spPr>
        <a:xfrm>
          <a:off x="815040" y="0"/>
          <a:ext cx="6184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del matrimonio, rito di esaurimento del procedimento,  regione e ripartizione geografica - Anno 2001 </a:t>
          </a:r>
          <a:r>
            <a:rPr b="0" i="1" lang="en-US" sz="900" spc="-1" strike="noStrike">
              <a:latin typeface="Arial"/>
            </a:rPr>
            <a:t>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0</xdr:row>
      <xdr:rowOff>18720</xdr:rowOff>
    </xdr:from>
    <xdr:to>
      <xdr:col>11</xdr:col>
      <xdr:colOff>583920</xdr:colOff>
      <xdr:row>1</xdr:row>
      <xdr:rowOff>162000</xdr:rowOff>
    </xdr:to>
    <xdr:sp>
      <xdr:nvSpPr>
        <xdr:cNvPr id="37" name="Testo 1"/>
        <xdr:cNvSpPr/>
      </xdr:nvSpPr>
      <xdr:spPr>
        <a:xfrm>
          <a:off x="825120" y="18720"/>
          <a:ext cx="616464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del matrimonio, rito di esaurimento del procedimento,  regione e ripartizione geografica - Anno 2002</a:t>
          </a:r>
          <a:r>
            <a:rPr b="0" i="1" lang="en-US" sz="900" spc="-1" strike="noStrike">
              <a:latin typeface="Arial"/>
            </a:rPr>
            <a:t> 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18720</xdr:rowOff>
    </xdr:from>
    <xdr:to>
      <xdr:col>11</xdr:col>
      <xdr:colOff>613800</xdr:colOff>
      <xdr:row>1</xdr:row>
      <xdr:rowOff>152640</xdr:rowOff>
    </xdr:to>
    <xdr:sp>
      <xdr:nvSpPr>
        <xdr:cNvPr id="38" name="Testo 1"/>
        <xdr:cNvSpPr/>
      </xdr:nvSpPr>
      <xdr:spPr>
        <a:xfrm>
          <a:off x="845280" y="18720"/>
          <a:ext cx="617436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del matrimonio, rito di esaurimento del procedimento,  regione e ripartizione geografica - Anno 2003 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4960</xdr:colOff>
      <xdr:row>0</xdr:row>
      <xdr:rowOff>0</xdr:rowOff>
    </xdr:from>
    <xdr:to>
      <xdr:col>11</xdr:col>
      <xdr:colOff>613800</xdr:colOff>
      <xdr:row>1</xdr:row>
      <xdr:rowOff>180360</xdr:rowOff>
    </xdr:to>
    <xdr:sp>
      <xdr:nvSpPr>
        <xdr:cNvPr id="39" name="Testo 1"/>
        <xdr:cNvSpPr/>
      </xdr:nvSpPr>
      <xdr:spPr>
        <a:xfrm>
          <a:off x="894960" y="0"/>
          <a:ext cx="6124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del matrimonio, rito di esaurimento del procedimento,  regione e ripartizione geografica - Anno 2004</a:t>
          </a:r>
          <a:r>
            <a:rPr b="0" i="1" lang="en-US" sz="900" spc="-1" strike="noStrike">
              <a:latin typeface="Arial"/>
            </a:rPr>
            <a:t>  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18720</xdr:rowOff>
    </xdr:from>
    <xdr:to>
      <xdr:col>11</xdr:col>
      <xdr:colOff>613800</xdr:colOff>
      <xdr:row>1</xdr:row>
      <xdr:rowOff>142920</xdr:rowOff>
    </xdr:to>
    <xdr:sp>
      <xdr:nvSpPr>
        <xdr:cNvPr id="40" name="Testo 1"/>
        <xdr:cNvSpPr/>
      </xdr:nvSpPr>
      <xdr:spPr>
        <a:xfrm>
          <a:off x="845280" y="18720"/>
          <a:ext cx="6174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del matrimonio, rito di esaurimento del procedimento,  regione e ripartizione geografica - Anno 2005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0</xdr:rowOff>
    </xdr:from>
    <xdr:to>
      <xdr:col>7</xdr:col>
      <xdr:colOff>614520</xdr:colOff>
      <xdr:row>2</xdr:row>
      <xdr:rowOff>38160</xdr:rowOff>
    </xdr:to>
    <xdr:sp>
      <xdr:nvSpPr>
        <xdr:cNvPr id="41" name="Text 1"/>
        <xdr:cNvSpPr/>
      </xdr:nvSpPr>
      <xdr:spPr>
        <a:xfrm>
          <a:off x="825480" y="0"/>
          <a:ext cx="6328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per regime patrimoniale del matrimonio, regione e ripartizione geografica - Anno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0</xdr:rowOff>
    </xdr:from>
    <xdr:to>
      <xdr:col>7</xdr:col>
      <xdr:colOff>634680</xdr:colOff>
      <xdr:row>2</xdr:row>
      <xdr:rowOff>38160</xdr:rowOff>
    </xdr:to>
    <xdr:sp>
      <xdr:nvSpPr>
        <xdr:cNvPr id="42" name="Text 1"/>
        <xdr:cNvSpPr/>
      </xdr:nvSpPr>
      <xdr:spPr>
        <a:xfrm>
          <a:off x="794880" y="0"/>
          <a:ext cx="6288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per regime patrimoniale del matrimonio, regione e ripartizione geografica - Anno 2001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0</xdr:rowOff>
    </xdr:from>
    <xdr:to>
      <xdr:col>8</xdr:col>
      <xdr:colOff>720</xdr:colOff>
      <xdr:row>2</xdr:row>
      <xdr:rowOff>76320</xdr:rowOff>
    </xdr:to>
    <xdr:sp>
      <xdr:nvSpPr>
        <xdr:cNvPr id="43" name="Text 1"/>
        <xdr:cNvSpPr/>
      </xdr:nvSpPr>
      <xdr:spPr>
        <a:xfrm>
          <a:off x="835200" y="0"/>
          <a:ext cx="6318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per regime patrimoniale del matrimonio, regione e ripartizione geografica - Anno 2002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7</xdr:col>
      <xdr:colOff>685080</xdr:colOff>
      <xdr:row>2</xdr:row>
      <xdr:rowOff>56880</xdr:rowOff>
    </xdr:to>
    <xdr:sp>
      <xdr:nvSpPr>
        <xdr:cNvPr id="44" name="Text 1"/>
        <xdr:cNvSpPr/>
      </xdr:nvSpPr>
      <xdr:spPr>
        <a:xfrm>
          <a:off x="805320" y="0"/>
          <a:ext cx="63795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per regime patrimoniale del matrimonio, regione e ripartizione geografica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080</xdr:colOff>
      <xdr:row>0</xdr:row>
      <xdr:rowOff>0</xdr:rowOff>
    </xdr:from>
    <xdr:to>
      <xdr:col>7</xdr:col>
      <xdr:colOff>654480</xdr:colOff>
      <xdr:row>2</xdr:row>
      <xdr:rowOff>28440</xdr:rowOff>
    </xdr:to>
    <xdr:sp>
      <xdr:nvSpPr>
        <xdr:cNvPr id="45" name="Text 1"/>
        <xdr:cNvSpPr/>
      </xdr:nvSpPr>
      <xdr:spPr>
        <a:xfrm>
          <a:off x="865080" y="0"/>
          <a:ext cx="6279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per regime patrimoniale del matrimonio, regione e ripartizione geografica - Anno 2004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8</xdr:col>
      <xdr:colOff>594000</xdr:colOff>
      <xdr:row>1</xdr:row>
      <xdr:rowOff>305640</xdr:rowOff>
    </xdr:to>
    <xdr:sp>
      <xdr:nvSpPr>
        <xdr:cNvPr id="3" name="Text 1"/>
        <xdr:cNvSpPr/>
      </xdr:nvSpPr>
      <xdr:spPr>
        <a:xfrm>
          <a:off x="714240" y="0"/>
          <a:ext cx="53510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one e ripartizione geografica - Anno 2003 </a:t>
          </a:r>
          <a:r>
            <a:rPr b="0" i="1" lang="en-US" sz="900" spc="-1" strike="noStrike">
              <a:latin typeface="Arial"/>
            </a:rPr>
            <a:t>(valori assoluti, composizioni percentuali e quozienti per 100.000 coniuga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19080</xdr:rowOff>
    </xdr:from>
    <xdr:to>
      <xdr:col>7</xdr:col>
      <xdr:colOff>664920</xdr:colOff>
      <xdr:row>2</xdr:row>
      <xdr:rowOff>28440</xdr:rowOff>
    </xdr:to>
    <xdr:sp>
      <xdr:nvSpPr>
        <xdr:cNvPr id="46" name="Text 1"/>
        <xdr:cNvSpPr/>
      </xdr:nvSpPr>
      <xdr:spPr>
        <a:xfrm>
          <a:off x="814680" y="19080"/>
          <a:ext cx="6451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personali per regime patrimoniale del matrimonio, regione e ripartizione geografica - Anno 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18720</xdr:rowOff>
    </xdr:from>
    <xdr:to>
      <xdr:col>7</xdr:col>
      <xdr:colOff>745560</xdr:colOff>
      <xdr:row>2</xdr:row>
      <xdr:rowOff>218880</xdr:rowOff>
    </xdr:to>
    <xdr:sp>
      <xdr:nvSpPr>
        <xdr:cNvPr id="47" name="Text 1"/>
        <xdr:cNvSpPr/>
      </xdr:nvSpPr>
      <xdr:spPr>
        <a:xfrm>
          <a:off x="825480" y="18720"/>
          <a:ext cx="5160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me patrimoniale del matrimonio, regione e ripartizione geografica - Biennio 2004-2005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0</xdr:row>
      <xdr:rowOff>0</xdr:rowOff>
    </xdr:from>
    <xdr:to>
      <xdr:col>7</xdr:col>
      <xdr:colOff>976680</xdr:colOff>
      <xdr:row>1</xdr:row>
      <xdr:rowOff>143280</xdr:rowOff>
    </xdr:to>
    <xdr:sp>
      <xdr:nvSpPr>
        <xdr:cNvPr id="48" name="Text 1"/>
        <xdr:cNvSpPr/>
      </xdr:nvSpPr>
      <xdr:spPr>
        <a:xfrm>
          <a:off x="835560" y="0"/>
          <a:ext cx="5091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celebrazione  e classe di durata del matrimonio  - Biennio 2004-2005 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9360</xdr:rowOff>
    </xdr:from>
    <xdr:to>
      <xdr:col>0</xdr:col>
      <xdr:colOff>936720</xdr:colOff>
      <xdr:row>1</xdr:row>
      <xdr:rowOff>38160</xdr:rowOff>
    </xdr:to>
    <xdr:sp>
      <xdr:nvSpPr>
        <xdr:cNvPr id="49" name="Text 1"/>
        <xdr:cNvSpPr/>
      </xdr:nvSpPr>
      <xdr:spPr>
        <a:xfrm>
          <a:off x="844920" y="9360"/>
          <a:ext cx="91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360</xdr:colOff>
      <xdr:row>0</xdr:row>
      <xdr:rowOff>0</xdr:rowOff>
    </xdr:from>
    <xdr:to>
      <xdr:col>7</xdr:col>
      <xdr:colOff>775440</xdr:colOff>
      <xdr:row>1</xdr:row>
      <xdr:rowOff>142920</xdr:rowOff>
    </xdr:to>
    <xdr:sp>
      <xdr:nvSpPr>
        <xdr:cNvPr id="50" name="Text 2"/>
        <xdr:cNvSpPr/>
      </xdr:nvSpPr>
      <xdr:spPr>
        <a:xfrm>
          <a:off x="855360" y="0"/>
          <a:ext cx="551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egime patrimoniale  e classe di durata del matrimonio - Biennio 2004-2005 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440</xdr:colOff>
      <xdr:row>28</xdr:row>
      <xdr:rowOff>0</xdr:rowOff>
    </xdr:from>
    <xdr:to>
      <xdr:col>0</xdr:col>
      <xdr:colOff>938160</xdr:colOff>
      <xdr:row>29</xdr:row>
      <xdr:rowOff>28440</xdr:rowOff>
    </xdr:to>
    <xdr:sp>
      <xdr:nvSpPr>
        <xdr:cNvPr id="51" name="Text 1"/>
        <xdr:cNvSpPr/>
      </xdr:nvSpPr>
      <xdr:spPr>
        <a:xfrm>
          <a:off x="856440" y="35910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760</xdr:colOff>
      <xdr:row>28</xdr:row>
      <xdr:rowOff>0</xdr:rowOff>
    </xdr:from>
    <xdr:to>
      <xdr:col>0</xdr:col>
      <xdr:colOff>897480</xdr:colOff>
      <xdr:row>29</xdr:row>
      <xdr:rowOff>28440</xdr:rowOff>
    </xdr:to>
    <xdr:sp>
      <xdr:nvSpPr>
        <xdr:cNvPr id="52" name="Text 2"/>
        <xdr:cNvSpPr/>
      </xdr:nvSpPr>
      <xdr:spPr>
        <a:xfrm>
          <a:off x="815760" y="3591000"/>
          <a:ext cx="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6160</xdr:colOff>
      <xdr:row>0</xdr:row>
      <xdr:rowOff>0</xdr:rowOff>
    </xdr:from>
    <xdr:to>
      <xdr:col>6</xdr:col>
      <xdr:colOff>624600</xdr:colOff>
      <xdr:row>2</xdr:row>
      <xdr:rowOff>75960</xdr:rowOff>
    </xdr:to>
    <xdr:sp>
      <xdr:nvSpPr>
        <xdr:cNvPr id="53" name="Text 4"/>
        <xdr:cNvSpPr/>
      </xdr:nvSpPr>
      <xdr:spPr>
        <a:xfrm>
          <a:off x="866160" y="0"/>
          <a:ext cx="5120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all'atto della separazione - Anno 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360</xdr:colOff>
      <xdr:row>1</xdr:row>
      <xdr:rowOff>0</xdr:rowOff>
    </xdr:from>
    <xdr:to>
      <xdr:col>0</xdr:col>
      <xdr:colOff>938160</xdr:colOff>
      <xdr:row>1</xdr:row>
      <xdr:rowOff>190800</xdr:rowOff>
    </xdr:to>
    <xdr:sp>
      <xdr:nvSpPr>
        <xdr:cNvPr id="54" name="Text 1"/>
        <xdr:cNvSpPr/>
      </xdr:nvSpPr>
      <xdr:spPr>
        <a:xfrm>
          <a:off x="855360" y="162000"/>
          <a:ext cx="82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27</xdr:row>
      <xdr:rowOff>0</xdr:rowOff>
    </xdr:from>
    <xdr:to>
      <xdr:col>0</xdr:col>
      <xdr:colOff>897840</xdr:colOff>
      <xdr:row>28</xdr:row>
      <xdr:rowOff>28440</xdr:rowOff>
    </xdr:to>
    <xdr:sp>
      <xdr:nvSpPr>
        <xdr:cNvPr id="55" name="Text 2"/>
        <xdr:cNvSpPr/>
      </xdr:nvSpPr>
      <xdr:spPr>
        <a:xfrm>
          <a:off x="815040" y="331488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0</xdr:colOff>
      <xdr:row>0</xdr:row>
      <xdr:rowOff>0</xdr:rowOff>
    </xdr:from>
    <xdr:to>
      <xdr:col>6</xdr:col>
      <xdr:colOff>654480</xdr:colOff>
      <xdr:row>1</xdr:row>
      <xdr:rowOff>123480</xdr:rowOff>
    </xdr:to>
    <xdr:sp>
      <xdr:nvSpPr>
        <xdr:cNvPr id="56" name="Text 5"/>
        <xdr:cNvSpPr/>
      </xdr:nvSpPr>
      <xdr:spPr>
        <a:xfrm>
          <a:off x="795600" y="0"/>
          <a:ext cx="5251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all'atto della separazione - Anno 2001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0</xdr:row>
      <xdr:rowOff>0</xdr:rowOff>
    </xdr:from>
    <xdr:to>
      <xdr:col>0</xdr:col>
      <xdr:colOff>938880</xdr:colOff>
      <xdr:row>1</xdr:row>
      <xdr:rowOff>28440</xdr:rowOff>
    </xdr:to>
    <xdr:sp>
      <xdr:nvSpPr>
        <xdr:cNvPr id="57" name="Text 1"/>
        <xdr:cNvSpPr/>
      </xdr:nvSpPr>
      <xdr:spPr>
        <a:xfrm>
          <a:off x="856080" y="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28</xdr:row>
      <xdr:rowOff>0</xdr:rowOff>
    </xdr:from>
    <xdr:to>
      <xdr:col>0</xdr:col>
      <xdr:colOff>897480</xdr:colOff>
      <xdr:row>29</xdr:row>
      <xdr:rowOff>28440</xdr:rowOff>
    </xdr:to>
    <xdr:sp>
      <xdr:nvSpPr>
        <xdr:cNvPr id="58" name="Text 2"/>
        <xdr:cNvSpPr/>
      </xdr:nvSpPr>
      <xdr:spPr>
        <a:xfrm>
          <a:off x="815040" y="3381480"/>
          <a:ext cx="8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0</xdr:row>
      <xdr:rowOff>0</xdr:rowOff>
    </xdr:from>
    <xdr:to>
      <xdr:col>6</xdr:col>
      <xdr:colOff>624600</xdr:colOff>
      <xdr:row>2</xdr:row>
      <xdr:rowOff>86040</xdr:rowOff>
    </xdr:to>
    <xdr:sp>
      <xdr:nvSpPr>
        <xdr:cNvPr id="59" name="Text 6"/>
        <xdr:cNvSpPr/>
      </xdr:nvSpPr>
      <xdr:spPr>
        <a:xfrm>
          <a:off x="815040" y="0"/>
          <a:ext cx="5100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all'atto della separazione - Anno 2002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0</xdr:row>
      <xdr:rowOff>0</xdr:rowOff>
    </xdr:from>
    <xdr:to>
      <xdr:col>0</xdr:col>
      <xdr:colOff>938880</xdr:colOff>
      <xdr:row>1</xdr:row>
      <xdr:rowOff>28440</xdr:rowOff>
    </xdr:to>
    <xdr:sp>
      <xdr:nvSpPr>
        <xdr:cNvPr id="60" name="Text 1"/>
        <xdr:cNvSpPr/>
      </xdr:nvSpPr>
      <xdr:spPr>
        <a:xfrm>
          <a:off x="856080" y="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28</xdr:row>
      <xdr:rowOff>0</xdr:rowOff>
    </xdr:from>
    <xdr:to>
      <xdr:col>0</xdr:col>
      <xdr:colOff>897480</xdr:colOff>
      <xdr:row>29</xdr:row>
      <xdr:rowOff>28440</xdr:rowOff>
    </xdr:to>
    <xdr:sp>
      <xdr:nvSpPr>
        <xdr:cNvPr id="61" name="Text 2"/>
        <xdr:cNvSpPr/>
      </xdr:nvSpPr>
      <xdr:spPr>
        <a:xfrm>
          <a:off x="815040" y="3400560"/>
          <a:ext cx="82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6200</xdr:colOff>
      <xdr:row>0</xdr:row>
      <xdr:rowOff>0</xdr:rowOff>
    </xdr:from>
    <xdr:to>
      <xdr:col>6</xdr:col>
      <xdr:colOff>614160</xdr:colOff>
      <xdr:row>2</xdr:row>
      <xdr:rowOff>57240</xdr:rowOff>
    </xdr:to>
    <xdr:sp>
      <xdr:nvSpPr>
        <xdr:cNvPr id="62" name="Text 7"/>
        <xdr:cNvSpPr/>
      </xdr:nvSpPr>
      <xdr:spPr>
        <a:xfrm>
          <a:off x="826200" y="0"/>
          <a:ext cx="50792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all'atto della separazione - Anno 2003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0</xdr:row>
      <xdr:rowOff>0</xdr:rowOff>
    </xdr:from>
    <xdr:to>
      <xdr:col>0</xdr:col>
      <xdr:colOff>938880</xdr:colOff>
      <xdr:row>1</xdr:row>
      <xdr:rowOff>38160</xdr:rowOff>
    </xdr:to>
    <xdr:sp>
      <xdr:nvSpPr>
        <xdr:cNvPr id="63" name="Text 1"/>
        <xdr:cNvSpPr/>
      </xdr:nvSpPr>
      <xdr:spPr>
        <a:xfrm>
          <a:off x="856080" y="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5040</xdr:colOff>
      <xdr:row>0</xdr:row>
      <xdr:rowOff>0</xdr:rowOff>
    </xdr:from>
    <xdr:to>
      <xdr:col>0</xdr:col>
      <xdr:colOff>897480</xdr:colOff>
      <xdr:row>1</xdr:row>
      <xdr:rowOff>38160</xdr:rowOff>
    </xdr:to>
    <xdr:sp>
      <xdr:nvSpPr>
        <xdr:cNvPr id="64" name="Text 2"/>
        <xdr:cNvSpPr/>
      </xdr:nvSpPr>
      <xdr:spPr>
        <a:xfrm>
          <a:off x="815040" y="0"/>
          <a:ext cx="8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160</xdr:colOff>
      <xdr:row>0</xdr:row>
      <xdr:rowOff>0</xdr:rowOff>
    </xdr:from>
    <xdr:to>
      <xdr:col>6</xdr:col>
      <xdr:colOff>654480</xdr:colOff>
      <xdr:row>1</xdr:row>
      <xdr:rowOff>142920</xdr:rowOff>
    </xdr:to>
    <xdr:sp>
      <xdr:nvSpPr>
        <xdr:cNvPr id="65" name="Text 8"/>
        <xdr:cNvSpPr/>
      </xdr:nvSpPr>
      <xdr:spPr>
        <a:xfrm>
          <a:off x="875160" y="0"/>
          <a:ext cx="5121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all'atto della separazione - Anno 2004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6200</xdr:colOff>
      <xdr:row>0</xdr:row>
      <xdr:rowOff>19080</xdr:rowOff>
    </xdr:from>
    <xdr:to>
      <xdr:col>6</xdr:col>
      <xdr:colOff>684360</xdr:colOff>
      <xdr:row>2</xdr:row>
      <xdr:rowOff>19080</xdr:rowOff>
    </xdr:to>
    <xdr:sp>
      <xdr:nvSpPr>
        <xdr:cNvPr id="66" name="Text 9"/>
        <xdr:cNvSpPr/>
      </xdr:nvSpPr>
      <xdr:spPr>
        <a:xfrm>
          <a:off x="826200" y="19080"/>
          <a:ext cx="5251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all'atto della separazione - Anno 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8</xdr:col>
      <xdr:colOff>594000</xdr:colOff>
      <xdr:row>1</xdr:row>
      <xdr:rowOff>313920</xdr:rowOff>
    </xdr:to>
    <xdr:sp>
      <xdr:nvSpPr>
        <xdr:cNvPr id="4" name="Text 1"/>
        <xdr:cNvSpPr/>
      </xdr:nvSpPr>
      <xdr:spPr>
        <a:xfrm>
          <a:off x="784440" y="0"/>
          <a:ext cx="52808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one e ripartizione geografica - Anno 2004 </a:t>
          </a:r>
          <a:r>
            <a:rPr b="0" i="1" lang="en-US" sz="900" spc="-1" strike="noStrike">
              <a:latin typeface="Arial"/>
            </a:rPr>
            <a:t>(valori assoluti, composizioni percentuali e quozienti per 100.000 coniuga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0</xdr:rowOff>
    </xdr:from>
    <xdr:to>
      <xdr:col>1</xdr:col>
      <xdr:colOff>30600</xdr:colOff>
      <xdr:row>1</xdr:row>
      <xdr:rowOff>28440</xdr:rowOff>
    </xdr:to>
    <xdr:sp>
      <xdr:nvSpPr>
        <xdr:cNvPr id="67" name="Text 1"/>
        <xdr:cNvSpPr/>
      </xdr:nvSpPr>
      <xdr:spPr>
        <a:xfrm>
          <a:off x="814680" y="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360</xdr:colOff>
      <xdr:row>0</xdr:row>
      <xdr:rowOff>0</xdr:rowOff>
    </xdr:from>
    <xdr:to>
      <xdr:col>13</xdr:col>
      <xdr:colOff>432720</xdr:colOff>
      <xdr:row>2</xdr:row>
      <xdr:rowOff>37800</xdr:rowOff>
    </xdr:to>
    <xdr:sp>
      <xdr:nvSpPr>
        <xdr:cNvPr id="68" name="Text 2"/>
        <xdr:cNvSpPr/>
      </xdr:nvSpPr>
      <xdr:spPr>
        <a:xfrm>
          <a:off x="855360" y="0"/>
          <a:ext cx="66873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dei coniugi e rito di esaurimento del  procedimento -  Biennio 2004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33560</xdr:rowOff>
    </xdr:from>
    <xdr:to>
      <xdr:col>1</xdr:col>
      <xdr:colOff>90720</xdr:colOff>
      <xdr:row>2</xdr:row>
      <xdr:rowOff>9360</xdr:rowOff>
    </xdr:to>
    <xdr:sp>
      <xdr:nvSpPr>
        <xdr:cNvPr id="69" name="Text 1"/>
        <xdr:cNvSpPr/>
      </xdr:nvSpPr>
      <xdr:spPr>
        <a:xfrm>
          <a:off x="1871640" y="13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4680</xdr:colOff>
      <xdr:row>0</xdr:row>
      <xdr:rowOff>0</xdr:rowOff>
    </xdr:from>
    <xdr:to>
      <xdr:col>6</xdr:col>
      <xdr:colOff>583920</xdr:colOff>
      <xdr:row>2</xdr:row>
      <xdr:rowOff>57240</xdr:rowOff>
    </xdr:to>
    <xdr:sp>
      <xdr:nvSpPr>
        <xdr:cNvPr id="70" name="Text 2"/>
        <xdr:cNvSpPr/>
      </xdr:nvSpPr>
      <xdr:spPr>
        <a:xfrm>
          <a:off x="814680" y="0"/>
          <a:ext cx="4799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 titolo di studio dei coniugi e ripartizione geografica</a:t>
          </a:r>
          <a:r>
            <a:rPr b="0" lang="en-US" sz="900" spc="-1" strike="noStrike">
              <a:latin typeface="Arial"/>
            </a:rPr>
            <a:t> (a)</a:t>
          </a:r>
          <a:r>
            <a:rPr b="1" lang="en-US" sz="900" spc="-1" strike="noStrike">
              <a:latin typeface="Arial"/>
            </a:rPr>
            <a:t> - Biennio 2004-2005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0</xdr:row>
      <xdr:rowOff>0</xdr:rowOff>
    </xdr:from>
    <xdr:to>
      <xdr:col>9</xdr:col>
      <xdr:colOff>382680</xdr:colOff>
      <xdr:row>2</xdr:row>
      <xdr:rowOff>56880</xdr:rowOff>
    </xdr:to>
    <xdr:sp>
      <xdr:nvSpPr>
        <xdr:cNvPr id="71" name="Testo 9"/>
        <xdr:cNvSpPr/>
      </xdr:nvSpPr>
      <xdr:spPr>
        <a:xfrm>
          <a:off x="834840" y="0"/>
          <a:ext cx="5178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0</xdr:row>
      <xdr:rowOff>0</xdr:rowOff>
    </xdr:from>
    <xdr:to>
      <xdr:col>9</xdr:col>
      <xdr:colOff>422640</xdr:colOff>
      <xdr:row>2</xdr:row>
      <xdr:rowOff>66240</xdr:rowOff>
    </xdr:to>
    <xdr:sp>
      <xdr:nvSpPr>
        <xdr:cNvPr id="72" name="Testo 9"/>
        <xdr:cNvSpPr/>
      </xdr:nvSpPr>
      <xdr:spPr>
        <a:xfrm>
          <a:off x="845280" y="0"/>
          <a:ext cx="52084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0</xdr:rowOff>
    </xdr:from>
    <xdr:to>
      <xdr:col>9</xdr:col>
      <xdr:colOff>422640</xdr:colOff>
      <xdr:row>2</xdr:row>
      <xdr:rowOff>28440</xdr:rowOff>
    </xdr:to>
    <xdr:sp>
      <xdr:nvSpPr>
        <xdr:cNvPr id="73" name="Testo 9"/>
        <xdr:cNvSpPr/>
      </xdr:nvSpPr>
      <xdr:spPr>
        <a:xfrm>
          <a:off x="835200" y="0"/>
          <a:ext cx="5379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0</xdr:row>
      <xdr:rowOff>0</xdr:rowOff>
    </xdr:from>
    <xdr:to>
      <xdr:col>9</xdr:col>
      <xdr:colOff>422640</xdr:colOff>
      <xdr:row>2</xdr:row>
      <xdr:rowOff>47520</xdr:rowOff>
    </xdr:to>
    <xdr:sp>
      <xdr:nvSpPr>
        <xdr:cNvPr id="74" name="Testo 9"/>
        <xdr:cNvSpPr/>
      </xdr:nvSpPr>
      <xdr:spPr>
        <a:xfrm>
          <a:off x="825120" y="0"/>
          <a:ext cx="5228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440</xdr:colOff>
      <xdr:row>0</xdr:row>
      <xdr:rowOff>0</xdr:rowOff>
    </xdr:from>
    <xdr:to>
      <xdr:col>9</xdr:col>
      <xdr:colOff>422640</xdr:colOff>
      <xdr:row>2</xdr:row>
      <xdr:rowOff>19080</xdr:rowOff>
    </xdr:to>
    <xdr:sp>
      <xdr:nvSpPr>
        <xdr:cNvPr id="75" name="Testo 9"/>
        <xdr:cNvSpPr/>
      </xdr:nvSpPr>
      <xdr:spPr>
        <a:xfrm>
          <a:off x="865440" y="0"/>
          <a:ext cx="5218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0</xdr:row>
      <xdr:rowOff>0</xdr:rowOff>
    </xdr:from>
    <xdr:to>
      <xdr:col>9</xdr:col>
      <xdr:colOff>422640</xdr:colOff>
      <xdr:row>2</xdr:row>
      <xdr:rowOff>37800</xdr:rowOff>
    </xdr:to>
    <xdr:sp>
      <xdr:nvSpPr>
        <xdr:cNvPr id="76" name="Testo 9"/>
        <xdr:cNvSpPr/>
      </xdr:nvSpPr>
      <xdr:spPr>
        <a:xfrm>
          <a:off x="834840" y="0"/>
          <a:ext cx="52480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0</xdr:row>
      <xdr:rowOff>0</xdr:rowOff>
    </xdr:from>
    <xdr:to>
      <xdr:col>9</xdr:col>
      <xdr:colOff>402120</xdr:colOff>
      <xdr:row>2</xdr:row>
      <xdr:rowOff>37800</xdr:rowOff>
    </xdr:to>
    <xdr:sp>
      <xdr:nvSpPr>
        <xdr:cNvPr id="77" name="Testo 9"/>
        <xdr:cNvSpPr/>
      </xdr:nvSpPr>
      <xdr:spPr>
        <a:xfrm>
          <a:off x="854640" y="0"/>
          <a:ext cx="53794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e ripartizione geografic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Biennio 2004-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38160</xdr:rowOff>
    </xdr:to>
    <xdr:sp>
      <xdr:nvSpPr>
        <xdr:cNvPr id="78" name="Text 1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39</xdr:row>
      <xdr:rowOff>0</xdr:rowOff>
    </xdr:from>
    <xdr:to>
      <xdr:col>0</xdr:col>
      <xdr:colOff>897120</xdr:colOff>
      <xdr:row>40</xdr:row>
      <xdr:rowOff>47520</xdr:rowOff>
    </xdr:to>
    <xdr:sp>
      <xdr:nvSpPr>
        <xdr:cNvPr id="79" name="Text 2"/>
        <xdr:cNvSpPr/>
      </xdr:nvSpPr>
      <xdr:spPr>
        <a:xfrm>
          <a:off x="816120" y="5038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0</xdr:row>
      <xdr:rowOff>0</xdr:rowOff>
    </xdr:from>
    <xdr:to>
      <xdr:col>8</xdr:col>
      <xdr:colOff>594000</xdr:colOff>
      <xdr:row>1</xdr:row>
      <xdr:rowOff>313920</xdr:rowOff>
    </xdr:to>
    <xdr:sp>
      <xdr:nvSpPr>
        <xdr:cNvPr id="5" name="Text 1"/>
        <xdr:cNvSpPr/>
      </xdr:nvSpPr>
      <xdr:spPr>
        <a:xfrm>
          <a:off x="765360" y="0"/>
          <a:ext cx="52999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 del procedimento, regione e ripartizione geografica - Anno 2005 </a:t>
          </a:r>
          <a:r>
            <a:rPr b="0" i="1" lang="en-US" sz="900" spc="-1" strike="noStrike">
              <a:latin typeface="Arial"/>
            </a:rPr>
            <a:t>(valori assoluti, composizioni percentuali e quozienti per 100.000 coniuga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28440</xdr:rowOff>
    </xdr:to>
    <xdr:sp>
      <xdr:nvSpPr>
        <xdr:cNvPr id="80" name="Text 1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17</xdr:row>
      <xdr:rowOff>0</xdr:rowOff>
    </xdr:from>
    <xdr:to>
      <xdr:col>0</xdr:col>
      <xdr:colOff>897120</xdr:colOff>
      <xdr:row>18</xdr:row>
      <xdr:rowOff>47520</xdr:rowOff>
    </xdr:to>
    <xdr:sp>
      <xdr:nvSpPr>
        <xdr:cNvPr id="81" name="Text 2"/>
        <xdr:cNvSpPr/>
      </xdr:nvSpPr>
      <xdr:spPr>
        <a:xfrm>
          <a:off x="816120" y="24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38160</xdr:rowOff>
    </xdr:to>
    <xdr:sp>
      <xdr:nvSpPr>
        <xdr:cNvPr id="82" name="Text 1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1</xdr:row>
      <xdr:rowOff>0</xdr:rowOff>
    </xdr:from>
    <xdr:to>
      <xdr:col>0</xdr:col>
      <xdr:colOff>897120</xdr:colOff>
      <xdr:row>2</xdr:row>
      <xdr:rowOff>28440</xdr:rowOff>
    </xdr:to>
    <xdr:sp>
      <xdr:nvSpPr>
        <xdr:cNvPr id="83" name="Text 2"/>
        <xdr:cNvSpPr/>
      </xdr:nvSpPr>
      <xdr:spPr>
        <a:xfrm>
          <a:off x="816120" y="15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28440</xdr:rowOff>
    </xdr:to>
    <xdr:sp>
      <xdr:nvSpPr>
        <xdr:cNvPr id="84" name="Text 1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28440</xdr:rowOff>
    </xdr:to>
    <xdr:sp>
      <xdr:nvSpPr>
        <xdr:cNvPr id="85" name="Text 1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28440</xdr:rowOff>
    </xdr:to>
    <xdr:sp>
      <xdr:nvSpPr>
        <xdr:cNvPr id="86" name="Text 2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3</xdr:row>
      <xdr:rowOff>0</xdr:rowOff>
    </xdr:from>
    <xdr:to>
      <xdr:col>0</xdr:col>
      <xdr:colOff>897120</xdr:colOff>
      <xdr:row>4</xdr:row>
      <xdr:rowOff>29160</xdr:rowOff>
    </xdr:to>
    <xdr:sp>
      <xdr:nvSpPr>
        <xdr:cNvPr id="87" name="Text 1"/>
        <xdr:cNvSpPr/>
      </xdr:nvSpPr>
      <xdr:spPr>
        <a:xfrm>
          <a:off x="816120" y="4190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3</xdr:row>
      <xdr:rowOff>0</xdr:rowOff>
    </xdr:from>
    <xdr:to>
      <xdr:col>0</xdr:col>
      <xdr:colOff>897120</xdr:colOff>
      <xdr:row>4</xdr:row>
      <xdr:rowOff>29160</xdr:rowOff>
    </xdr:to>
    <xdr:sp>
      <xdr:nvSpPr>
        <xdr:cNvPr id="88" name="Text 2"/>
        <xdr:cNvSpPr/>
      </xdr:nvSpPr>
      <xdr:spPr>
        <a:xfrm>
          <a:off x="816120" y="41904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0</xdr:row>
      <xdr:rowOff>0</xdr:rowOff>
    </xdr:from>
    <xdr:to>
      <xdr:col>0</xdr:col>
      <xdr:colOff>897120</xdr:colOff>
      <xdr:row>1</xdr:row>
      <xdr:rowOff>38160</xdr:rowOff>
    </xdr:to>
    <xdr:sp>
      <xdr:nvSpPr>
        <xdr:cNvPr id="89" name="Text 26"/>
        <xdr:cNvSpPr/>
      </xdr:nvSpPr>
      <xdr:spPr>
        <a:xfrm>
          <a:off x="816120" y="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760</xdr:colOff>
      <xdr:row>0</xdr:row>
      <xdr:rowOff>0</xdr:rowOff>
    </xdr:from>
    <xdr:to>
      <xdr:col>7</xdr:col>
      <xdr:colOff>795600</xdr:colOff>
      <xdr:row>1</xdr:row>
      <xdr:rowOff>209160</xdr:rowOff>
    </xdr:to>
    <xdr:sp>
      <xdr:nvSpPr>
        <xdr:cNvPr id="90" name="Text 1"/>
        <xdr:cNvSpPr/>
      </xdr:nvSpPr>
      <xdr:spPr>
        <a:xfrm>
          <a:off x="905760" y="0"/>
          <a:ext cx="60080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rito di esaurimento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900" spc="-1" strike="noStrike">
              <a:latin typeface="Arial"/>
            </a:rPr>
            <a:t>del procedimento, stato civile dei coniugi prima del matrimonio e ripartizione geografica - Biennio 2004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6120</xdr:colOff>
      <xdr:row>0</xdr:row>
      <xdr:rowOff>0</xdr:rowOff>
    </xdr:from>
    <xdr:to>
      <xdr:col>7</xdr:col>
      <xdr:colOff>855720</xdr:colOff>
      <xdr:row>1</xdr:row>
      <xdr:rowOff>190800</xdr:rowOff>
    </xdr:to>
    <xdr:sp>
      <xdr:nvSpPr>
        <xdr:cNvPr id="91" name="Text 3"/>
        <xdr:cNvSpPr/>
      </xdr:nvSpPr>
      <xdr:spPr>
        <a:xfrm>
          <a:off x="906120" y="0"/>
          <a:ext cx="64893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stato civile dei coniugi  prima del matrimonio e classe di durata del matrimonio - Biennio 2004-2005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4</xdr:col>
      <xdr:colOff>997200</xdr:colOff>
      <xdr:row>2</xdr:row>
      <xdr:rowOff>142920</xdr:rowOff>
    </xdr:to>
    <xdr:sp>
      <xdr:nvSpPr>
        <xdr:cNvPr id="6" name="Testo 1"/>
        <xdr:cNvSpPr/>
      </xdr:nvSpPr>
      <xdr:spPr>
        <a:xfrm>
          <a:off x="795240" y="0"/>
          <a:ext cx="50925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aperte con rito giudiziale per coniuge che ha presentato la domanda e regione - Anno 2000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4</xdr:col>
      <xdr:colOff>1017360</xdr:colOff>
      <xdr:row>2</xdr:row>
      <xdr:rowOff>104760</xdr:rowOff>
    </xdr:to>
    <xdr:sp>
      <xdr:nvSpPr>
        <xdr:cNvPr id="7" name="Testo 1"/>
        <xdr:cNvSpPr/>
      </xdr:nvSpPr>
      <xdr:spPr>
        <a:xfrm>
          <a:off x="784800" y="0"/>
          <a:ext cx="51231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aperte con rito giudiziale per coniuge che ha presentato la domanda e regione - Anno 2001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0</xdr:row>
      <xdr:rowOff>0</xdr:rowOff>
    </xdr:from>
    <xdr:to>
      <xdr:col>4</xdr:col>
      <xdr:colOff>997200</xdr:colOff>
      <xdr:row>2</xdr:row>
      <xdr:rowOff>104760</xdr:rowOff>
    </xdr:to>
    <xdr:sp>
      <xdr:nvSpPr>
        <xdr:cNvPr id="8" name="Testo 1"/>
        <xdr:cNvSpPr/>
      </xdr:nvSpPr>
      <xdr:spPr>
        <a:xfrm>
          <a:off x="795240" y="0"/>
          <a:ext cx="50925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aperte con rito giudiziale per coniuge che ha presentato la domanda e regione - Anno 2002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23/argomenti_luisa/DOCUME~1/MASSIM~1.PCI/IMPOST~1/TEMP/Documenti/Tav6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Tav_sep_stamp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DOCUME~1/MASSIM~1.PCI/IMPOST~1/TEMP/Documenti/Tav6X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VolumeSepDiv/prospett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DOCUME~1/MASSIM~1.PCI/IMPOST~1/TEMP/luisa/ASI/asiciv2002/Documenti/Tav6X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DOCUME~1/MASSIM~1.PCI/IMPOST~1/TEMP/Documents%20and%20Settings/turetta/Impostazioni%20locali/Temporary%20Internet%20Files/Content.IE5/WISN6YKR/Tav6X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unisi5/condivisa/condivisa/volume%20evoluzione_condivisamed4/tavole_umberto/prospett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edjerda23/argomenti_luisa/condivisa/volume%20evoluzione_condivisamed4new/tavole_umberto/Tavole_%20separazioni/tavole_sep_figli_v2ma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djerda23/argomenti_luisa/VolumeSepDiv/prospet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djerda23/argomenti_luisa/DOCUME~1/MASSIM~1.PCI/IMPOST~1/TEMP/luisa/ASI/asiciv2002/Documenti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djerda23/argomenti_luisa/DOCUME~1/MASSIM~1.PCI/IMPOST~1/TEMP/Documents%20and%20Settings/turetta/Impostazioni%20locali/Temporary%20Internet%20Files/Content.IE5/WISN6YKR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djerda23/argomenti_luisa/condivisa/volume%20evoluzione_condivisamed4/tavole_umberto/prosp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73"/>
      <sheetName val="Tav49_"/>
      <sheetName val="Tav56_"/>
      <sheetName val="Tav85_"/>
      <sheetName val="Tav88_"/>
      <sheetName val="Tav90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v90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82"/>
      <sheetName val="Tav88"/>
      <sheetName val="Tav15"/>
      <sheetName val="Tav16"/>
      <sheetName val="Tav17"/>
      <sheetName val="Tav18"/>
      <sheetName val="Tav19"/>
      <sheetName val="Tav20"/>
      <sheetName val="Tav21"/>
      <sheetName val="Tav22"/>
      <sheetName val="Tav23"/>
      <sheetName val="Tav24"/>
      <sheetName val="Tav25"/>
      <sheetName val="Tav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i"/>
      <sheetName val="p3.1"/>
      <sheetName val="p3.2"/>
      <sheetName val="p3.3"/>
      <sheetName val="p3.4"/>
      <sheetName val="p3.5"/>
      <sheetName val="p3.6"/>
      <sheetName val="p5.0"/>
      <sheetName val="p5.2"/>
      <sheetName val="p5.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9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8" min="6" style="1" width="9.7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A1" s="2" t="s">
        <v>0</v>
      </c>
    </row>
    <row r="2" s="2" customFormat="true" ht="25.5" hidden="false" customHeight="true" outlineLevel="0" collapsed="false">
      <c r="E2" s="3"/>
    </row>
    <row r="3" s="8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7" t="s">
        <v>4</v>
      </c>
    </row>
    <row r="4" s="8" customFormat="true" ht="19.5" hidden="false" customHeight="true" outlineLevel="0" collapsed="false">
      <c r="A4" s="4"/>
      <c r="B4" s="9" t="s">
        <v>5</v>
      </c>
      <c r="C4" s="9" t="s">
        <v>6</v>
      </c>
      <c r="D4" s="9" t="s">
        <v>7</v>
      </c>
      <c r="E4" s="10"/>
      <c r="F4" s="9" t="s">
        <v>5</v>
      </c>
      <c r="G4" s="9" t="s">
        <v>6</v>
      </c>
      <c r="H4" s="9" t="s">
        <v>7</v>
      </c>
      <c r="I4" s="7"/>
    </row>
    <row r="5" s="8" customFormat="tru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1"/>
    </row>
    <row r="6" s="8" customFormat="true" ht="9" hidden="false" customHeight="true" outlineLevel="0" collapsed="false">
      <c r="A6" s="8" t="s">
        <v>8</v>
      </c>
      <c r="B6" s="13" t="n">
        <v>6951</v>
      </c>
      <c r="C6" s="14" t="n">
        <v>638</v>
      </c>
      <c r="D6" s="13" t="n">
        <v>7589</v>
      </c>
      <c r="E6" s="14"/>
      <c r="F6" s="15" t="n">
        <v>91.6</v>
      </c>
      <c r="G6" s="15" t="n">
        <v>8.4</v>
      </c>
      <c r="H6" s="15" t="n">
        <v>100</v>
      </c>
      <c r="I6" s="12" t="n">
        <v>334.7</v>
      </c>
    </row>
    <row r="7" s="8" customFormat="true" ht="9" hidden="false" customHeight="true" outlineLevel="0" collapsed="false">
      <c r="A7" s="8" t="s">
        <v>9</v>
      </c>
      <c r="B7" s="14" t="n">
        <v>212</v>
      </c>
      <c r="C7" s="14" t="n">
        <v>5</v>
      </c>
      <c r="D7" s="14" t="n">
        <v>217</v>
      </c>
      <c r="E7" s="14"/>
      <c r="F7" s="15" t="n">
        <v>97.7</v>
      </c>
      <c r="G7" s="15" t="n">
        <v>2.3</v>
      </c>
      <c r="H7" s="15" t="n">
        <v>100</v>
      </c>
      <c r="I7" s="12" t="n">
        <v>363.3</v>
      </c>
    </row>
    <row r="8" s="8" customFormat="true" ht="9" hidden="false" customHeight="true" outlineLevel="0" collapsed="false">
      <c r="A8" s="8" t="s">
        <v>10</v>
      </c>
      <c r="B8" s="13" t="n">
        <v>12524</v>
      </c>
      <c r="C8" s="13" t="n">
        <v>1206</v>
      </c>
      <c r="D8" s="13" t="n">
        <v>13730</v>
      </c>
      <c r="E8" s="14"/>
      <c r="F8" s="15" t="n">
        <v>91.2</v>
      </c>
      <c r="G8" s="15" t="n">
        <v>8.8</v>
      </c>
      <c r="H8" s="15" t="n">
        <v>100</v>
      </c>
      <c r="I8" s="12" t="n">
        <v>294.4</v>
      </c>
    </row>
    <row r="9" s="8" customFormat="true" ht="9" hidden="false" customHeight="true" outlineLevel="0" collapsed="false">
      <c r="A9" s="8" t="s">
        <v>11</v>
      </c>
      <c r="B9" s="13" t="n">
        <v>1058</v>
      </c>
      <c r="C9" s="13" t="n">
        <v>79</v>
      </c>
      <c r="D9" s="13" t="n">
        <v>1137</v>
      </c>
      <c r="E9" s="14"/>
      <c r="F9" s="15" t="n">
        <v>93.1</v>
      </c>
      <c r="G9" s="15" t="n">
        <v>6.9</v>
      </c>
      <c r="H9" s="15" t="n">
        <v>100</v>
      </c>
      <c r="I9" s="12" t="n">
        <v>257.6</v>
      </c>
    </row>
    <row r="10" s="8" customFormat="true" ht="9" hidden="false" customHeight="true" outlineLevel="0" collapsed="false">
      <c r="A10" s="16" t="s">
        <v>12</v>
      </c>
      <c r="B10" s="17" t="n">
        <v>468</v>
      </c>
      <c r="C10" s="17" t="n">
        <v>54</v>
      </c>
      <c r="D10" s="17" t="n">
        <f aca="false">SUM(B10:C10)</f>
        <v>522</v>
      </c>
      <c r="E10" s="16"/>
      <c r="F10" s="18" t="n">
        <v>90</v>
      </c>
      <c r="G10" s="18" t="n">
        <v>10</v>
      </c>
      <c r="H10" s="18" t="n">
        <v>100</v>
      </c>
      <c r="I10" s="19" t="n">
        <v>251.5</v>
      </c>
    </row>
    <row r="11" s="8" customFormat="true" ht="9" hidden="false" customHeight="true" outlineLevel="0" collapsed="false">
      <c r="A11" s="16" t="s">
        <v>13</v>
      </c>
      <c r="B11" s="17" t="n">
        <v>590</v>
      </c>
      <c r="C11" s="17" t="n">
        <v>25</v>
      </c>
      <c r="D11" s="17" t="n">
        <f aca="false">SUM(B11:C11)</f>
        <v>615</v>
      </c>
      <c r="E11" s="16"/>
      <c r="F11" s="18" t="n">
        <v>95.9</v>
      </c>
      <c r="G11" s="18" t="n">
        <v>4.1</v>
      </c>
      <c r="H11" s="18" t="n">
        <v>100</v>
      </c>
      <c r="I11" s="19" t="n">
        <v>263.1</v>
      </c>
    </row>
    <row r="12" s="8" customFormat="true" ht="9" hidden="false" customHeight="true" outlineLevel="0" collapsed="false">
      <c r="A12" s="8" t="s">
        <v>14</v>
      </c>
      <c r="B12" s="13" t="n">
        <v>4632</v>
      </c>
      <c r="C12" s="14" t="n">
        <v>528</v>
      </c>
      <c r="D12" s="13" t="n">
        <v>5160</v>
      </c>
      <c r="E12" s="14"/>
      <c r="F12" s="15" t="n">
        <v>89.8</v>
      </c>
      <c r="G12" s="15" t="n">
        <v>10.2</v>
      </c>
      <c r="H12" s="15" t="n">
        <v>100</v>
      </c>
      <c r="I12" s="12" t="n">
        <v>221.5</v>
      </c>
    </row>
    <row r="13" s="8" customFormat="true" ht="9" hidden="false" customHeight="true" outlineLevel="0" collapsed="false">
      <c r="A13" s="8" t="s">
        <v>15</v>
      </c>
      <c r="B13" s="13" t="n">
        <v>1712</v>
      </c>
      <c r="C13" s="14" t="n">
        <v>261</v>
      </c>
      <c r="D13" s="13" t="n">
        <v>1973</v>
      </c>
      <c r="E13" s="14"/>
      <c r="F13" s="15" t="n">
        <v>86.8</v>
      </c>
      <c r="G13" s="15" t="n">
        <v>13.2</v>
      </c>
      <c r="H13" s="15" t="n">
        <v>100</v>
      </c>
      <c r="I13" s="20" t="n">
        <v>328</v>
      </c>
    </row>
    <row r="14" s="8" customFormat="true" ht="9" hidden="false" customHeight="true" outlineLevel="0" collapsed="false">
      <c r="A14" s="8" t="s">
        <v>16</v>
      </c>
      <c r="B14" s="13" t="n">
        <v>3571</v>
      </c>
      <c r="C14" s="14" t="n">
        <v>235</v>
      </c>
      <c r="D14" s="13" t="n">
        <v>3806</v>
      </c>
      <c r="E14" s="14"/>
      <c r="F14" s="15" t="n">
        <v>93.8</v>
      </c>
      <c r="G14" s="15" t="n">
        <v>6.2</v>
      </c>
      <c r="H14" s="15" t="n">
        <v>100</v>
      </c>
      <c r="I14" s="12" t="n">
        <v>446.4</v>
      </c>
    </row>
    <row r="15" s="8" customFormat="true" ht="9" hidden="false" customHeight="true" outlineLevel="0" collapsed="false">
      <c r="A15" s="8" t="s">
        <v>17</v>
      </c>
      <c r="B15" s="13" t="n">
        <v>5854</v>
      </c>
      <c r="C15" s="14" t="n">
        <v>682</v>
      </c>
      <c r="D15" s="13" t="n">
        <v>6536</v>
      </c>
      <c r="E15" s="14"/>
      <c r="F15" s="15" t="n">
        <v>89.6</v>
      </c>
      <c r="G15" s="15" t="n">
        <v>10.4</v>
      </c>
      <c r="H15" s="15" t="n">
        <v>100</v>
      </c>
      <c r="I15" s="12" t="n">
        <v>312.7</v>
      </c>
    </row>
    <row r="16" s="8" customFormat="true" ht="9" hidden="false" customHeight="true" outlineLevel="0" collapsed="false">
      <c r="A16" s="8" t="s">
        <v>18</v>
      </c>
      <c r="B16" s="13" t="n">
        <v>4895</v>
      </c>
      <c r="C16" s="14" t="n">
        <v>512</v>
      </c>
      <c r="D16" s="13" t="n">
        <v>5407</v>
      </c>
      <c r="E16" s="14"/>
      <c r="F16" s="15" t="n">
        <v>90.5</v>
      </c>
      <c r="G16" s="15" t="n">
        <v>9.5</v>
      </c>
      <c r="H16" s="15" t="n">
        <v>100</v>
      </c>
      <c r="I16" s="12" t="n">
        <v>283.7</v>
      </c>
    </row>
    <row r="17" s="8" customFormat="true" ht="9" hidden="false" customHeight="true" outlineLevel="0" collapsed="false">
      <c r="A17" s="8" t="s">
        <v>19</v>
      </c>
      <c r="B17" s="14" t="n">
        <v>833</v>
      </c>
      <c r="C17" s="14" t="n">
        <v>124</v>
      </c>
      <c r="D17" s="14" t="n">
        <v>957</v>
      </c>
      <c r="E17" s="14"/>
      <c r="F17" s="15" t="n">
        <v>87</v>
      </c>
      <c r="G17" s="15" t="n">
        <v>13</v>
      </c>
      <c r="H17" s="15" t="n">
        <v>100</v>
      </c>
      <c r="I17" s="12" t="n">
        <v>212.8</v>
      </c>
    </row>
    <row r="18" s="8" customFormat="true" ht="9" hidden="false" customHeight="true" outlineLevel="0" collapsed="false">
      <c r="A18" s="8" t="s">
        <v>20</v>
      </c>
      <c r="B18" s="13" t="n">
        <v>1492</v>
      </c>
      <c r="C18" s="14" t="n">
        <v>217</v>
      </c>
      <c r="D18" s="13" t="n">
        <v>1709</v>
      </c>
      <c r="E18" s="14"/>
      <c r="F18" s="15" t="n">
        <v>87.3</v>
      </c>
      <c r="G18" s="15" t="n">
        <v>12.7</v>
      </c>
      <c r="H18" s="15" t="n">
        <v>100</v>
      </c>
      <c r="I18" s="12" t="n">
        <v>219.1</v>
      </c>
    </row>
    <row r="19" s="8" customFormat="true" ht="9" hidden="false" customHeight="true" outlineLevel="0" collapsed="false">
      <c r="A19" s="8" t="s">
        <v>21</v>
      </c>
      <c r="B19" s="13" t="n">
        <v>6565</v>
      </c>
      <c r="C19" s="13" t="n">
        <v>1144</v>
      </c>
      <c r="D19" s="13" t="n">
        <v>7709</v>
      </c>
      <c r="E19" s="14"/>
      <c r="F19" s="15" t="n">
        <v>85.2</v>
      </c>
      <c r="G19" s="15" t="n">
        <v>14.8</v>
      </c>
      <c r="H19" s="15" t="n">
        <v>100</v>
      </c>
      <c r="I19" s="12" t="n">
        <v>288.5</v>
      </c>
    </row>
    <row r="20" s="8" customFormat="true" ht="9" hidden="false" customHeight="true" outlineLevel="0" collapsed="false">
      <c r="A20" s="8" t="s">
        <v>22</v>
      </c>
      <c r="B20" s="13" t="n">
        <v>1009</v>
      </c>
      <c r="C20" s="14" t="n">
        <v>144</v>
      </c>
      <c r="D20" s="13" t="n">
        <v>1153</v>
      </c>
      <c r="E20" s="14"/>
      <c r="F20" s="15" t="n">
        <v>87.5</v>
      </c>
      <c r="G20" s="15" t="n">
        <v>12.5</v>
      </c>
      <c r="H20" s="15" t="n">
        <v>100</v>
      </c>
      <c r="I20" s="12" t="n">
        <v>172.5</v>
      </c>
    </row>
    <row r="21" s="8" customFormat="true" ht="9" hidden="false" customHeight="true" outlineLevel="0" collapsed="false">
      <c r="A21" s="8" t="s">
        <v>23</v>
      </c>
      <c r="B21" s="14" t="n">
        <v>176</v>
      </c>
      <c r="C21" s="14" t="n">
        <v>65</v>
      </c>
      <c r="D21" s="14" t="n">
        <v>241</v>
      </c>
      <c r="E21" s="14"/>
      <c r="F21" s="15" t="n">
        <v>73</v>
      </c>
      <c r="G21" s="15" t="n">
        <v>27</v>
      </c>
      <c r="H21" s="15" t="n">
        <v>100</v>
      </c>
      <c r="I21" s="12" t="n">
        <v>142.4</v>
      </c>
    </row>
    <row r="22" s="8" customFormat="true" ht="9" hidden="false" customHeight="true" outlineLevel="0" collapsed="false">
      <c r="A22" s="8" t="s">
        <v>24</v>
      </c>
      <c r="B22" s="13" t="n">
        <v>3366</v>
      </c>
      <c r="C22" s="13" t="n">
        <v>1424</v>
      </c>
      <c r="D22" s="13" t="n">
        <v>4790</v>
      </c>
      <c r="E22" s="14"/>
      <c r="F22" s="15" t="n">
        <v>70.3</v>
      </c>
      <c r="G22" s="15" t="n">
        <v>29.7</v>
      </c>
      <c r="H22" s="15" t="n">
        <v>100</v>
      </c>
      <c r="I22" s="12" t="n">
        <v>172.5</v>
      </c>
    </row>
    <row r="23" s="8" customFormat="true" ht="9" hidden="false" customHeight="true" outlineLevel="0" collapsed="false">
      <c r="A23" s="8" t="s">
        <v>25</v>
      </c>
      <c r="B23" s="13" t="n">
        <v>2238</v>
      </c>
      <c r="C23" s="14" t="n">
        <v>593</v>
      </c>
      <c r="D23" s="13" t="n">
        <v>2831</v>
      </c>
      <c r="E23" s="14"/>
      <c r="F23" s="15" t="n">
        <v>79.1</v>
      </c>
      <c r="G23" s="15" t="n">
        <v>20.9</v>
      </c>
      <c r="H23" s="15" t="n">
        <v>100</v>
      </c>
      <c r="I23" s="12" t="n">
        <v>138.2</v>
      </c>
    </row>
    <row r="24" s="8" customFormat="true" ht="9" hidden="false" customHeight="true" outlineLevel="0" collapsed="false">
      <c r="A24" s="8" t="s">
        <v>26</v>
      </c>
      <c r="B24" s="14" t="n">
        <v>266</v>
      </c>
      <c r="C24" s="14" t="n">
        <v>95</v>
      </c>
      <c r="D24" s="14" t="n">
        <v>361</v>
      </c>
      <c r="E24" s="14"/>
      <c r="F24" s="15" t="n">
        <v>73.7</v>
      </c>
      <c r="G24" s="15" t="n">
        <v>26.3</v>
      </c>
      <c r="H24" s="15" t="n">
        <v>100</v>
      </c>
      <c r="I24" s="12" t="n">
        <v>118.2</v>
      </c>
    </row>
    <row r="25" s="8" customFormat="true" ht="9" hidden="false" customHeight="true" outlineLevel="0" collapsed="false">
      <c r="A25" s="8" t="s">
        <v>27</v>
      </c>
      <c r="B25" s="14" t="n">
        <v>657</v>
      </c>
      <c r="C25" s="14" t="n">
        <v>182</v>
      </c>
      <c r="D25" s="14" t="n">
        <v>839</v>
      </c>
      <c r="E25" s="14"/>
      <c r="F25" s="15" t="n">
        <v>78.3</v>
      </c>
      <c r="G25" s="15" t="n">
        <v>21.7</v>
      </c>
      <c r="H25" s="15" t="n">
        <v>100</v>
      </c>
      <c r="I25" s="12" t="n">
        <v>84.1</v>
      </c>
    </row>
    <row r="26" s="8" customFormat="true" ht="9" hidden="false" customHeight="true" outlineLevel="0" collapsed="false">
      <c r="A26" s="8" t="s">
        <v>28</v>
      </c>
      <c r="B26" s="13" t="n">
        <v>3121</v>
      </c>
      <c r="C26" s="13" t="n">
        <v>1196</v>
      </c>
      <c r="D26" s="13" t="n">
        <v>4317</v>
      </c>
      <c r="E26" s="14"/>
      <c r="F26" s="15" t="n">
        <v>72.3</v>
      </c>
      <c r="G26" s="15" t="n">
        <v>27.7</v>
      </c>
      <c r="H26" s="15" t="n">
        <v>100</v>
      </c>
      <c r="I26" s="12" t="n">
        <v>172.3</v>
      </c>
    </row>
    <row r="27" s="8" customFormat="true" ht="9" hidden="false" customHeight="true" outlineLevel="0" collapsed="false">
      <c r="A27" s="8" t="s">
        <v>29</v>
      </c>
      <c r="B27" s="13" t="n">
        <v>1074</v>
      </c>
      <c r="C27" s="14" t="n">
        <v>433</v>
      </c>
      <c r="D27" s="13" t="n">
        <v>1507</v>
      </c>
      <c r="E27" s="14"/>
      <c r="F27" s="15" t="n">
        <v>71.3</v>
      </c>
      <c r="G27" s="15" t="n">
        <v>28.7</v>
      </c>
      <c r="H27" s="15" t="n">
        <v>100</v>
      </c>
      <c r="I27" s="12" t="n">
        <v>196.3</v>
      </c>
    </row>
    <row r="28" s="8" customFormat="true" ht="8.25" hidden="false" customHeight="true" outlineLevel="0" collapsed="false">
      <c r="B28" s="13"/>
      <c r="C28" s="14"/>
      <c r="D28" s="14"/>
      <c r="E28" s="14"/>
      <c r="F28" s="15"/>
      <c r="G28" s="15"/>
      <c r="H28" s="15"/>
      <c r="I28" s="21"/>
    </row>
    <row r="29" s="8" customFormat="true" ht="9" hidden="false" customHeight="true" outlineLevel="0" collapsed="false">
      <c r="A29" s="8" t="s">
        <v>30</v>
      </c>
      <c r="B29" s="13" t="n">
        <v>23258</v>
      </c>
      <c r="C29" s="13" t="n">
        <v>2084</v>
      </c>
      <c r="D29" s="13" t="n">
        <v>25342</v>
      </c>
      <c r="E29" s="14"/>
      <c r="F29" s="15" t="n">
        <v>91.8</v>
      </c>
      <c r="G29" s="15" t="n">
        <v>8.2</v>
      </c>
      <c r="H29" s="15" t="n">
        <v>100</v>
      </c>
      <c r="I29" s="22" t="n">
        <v>323.1</v>
      </c>
    </row>
    <row r="30" s="8" customFormat="true" ht="9" hidden="false" customHeight="true" outlineLevel="0" collapsed="false">
      <c r="A30" s="8" t="s">
        <v>31</v>
      </c>
      <c r="B30" s="13" t="n">
        <v>13256</v>
      </c>
      <c r="C30" s="13" t="n">
        <v>1550</v>
      </c>
      <c r="D30" s="13" t="n">
        <v>14806</v>
      </c>
      <c r="E30" s="14"/>
      <c r="F30" s="15" t="n">
        <v>89.5</v>
      </c>
      <c r="G30" s="15" t="n">
        <v>10.5</v>
      </c>
      <c r="H30" s="15" t="n">
        <v>100</v>
      </c>
      <c r="I30" s="23" t="n">
        <v>271</v>
      </c>
    </row>
    <row r="31" s="8" customFormat="true" ht="9" hidden="false" customHeight="true" outlineLevel="0" collapsed="false">
      <c r="A31" s="8" t="s">
        <v>32</v>
      </c>
      <c r="B31" s="13" t="n">
        <v>13785</v>
      </c>
      <c r="C31" s="13" t="n">
        <v>1997</v>
      </c>
      <c r="D31" s="13" t="n">
        <v>15782</v>
      </c>
      <c r="E31" s="14"/>
      <c r="F31" s="15" t="n">
        <v>87.3</v>
      </c>
      <c r="G31" s="15" t="n">
        <v>12.7</v>
      </c>
      <c r="H31" s="15" t="n">
        <v>100</v>
      </c>
      <c r="I31" s="22" t="n">
        <v>271.7</v>
      </c>
    </row>
    <row r="32" s="8" customFormat="true" ht="9" hidden="false" customHeight="true" outlineLevel="0" collapsed="false">
      <c r="A32" s="8" t="s">
        <v>33</v>
      </c>
      <c r="B32" s="13" t="n">
        <v>7712</v>
      </c>
      <c r="C32" s="13" t="n">
        <v>2503</v>
      </c>
      <c r="D32" s="13" t="n">
        <v>10215</v>
      </c>
      <c r="E32" s="14"/>
      <c r="F32" s="15" t="n">
        <v>75.5</v>
      </c>
      <c r="G32" s="15" t="n">
        <v>24.5</v>
      </c>
      <c r="H32" s="15" t="n">
        <v>100</v>
      </c>
      <c r="I32" s="22" t="n">
        <v>146.6</v>
      </c>
    </row>
    <row r="33" s="8" customFormat="true" ht="9" hidden="false" customHeight="true" outlineLevel="0" collapsed="false">
      <c r="A33" s="8" t="s">
        <v>34</v>
      </c>
      <c r="B33" s="13" t="n">
        <v>4195</v>
      </c>
      <c r="C33" s="13" t="n">
        <v>1629</v>
      </c>
      <c r="D33" s="13" t="n">
        <v>5824</v>
      </c>
      <c r="E33" s="14"/>
      <c r="F33" s="15" t="n">
        <v>72</v>
      </c>
      <c r="G33" s="15" t="n">
        <v>28</v>
      </c>
      <c r="H33" s="15" t="n">
        <v>100</v>
      </c>
      <c r="I33" s="22" t="n">
        <v>177.9</v>
      </c>
    </row>
    <row r="34" s="24" customFormat="true" ht="9" hidden="false" customHeight="true" outlineLevel="0" collapsed="false">
      <c r="A34" s="24" t="s">
        <v>35</v>
      </c>
      <c r="B34" s="25" t="n">
        <v>62206</v>
      </c>
      <c r="C34" s="25" t="n">
        <v>9763</v>
      </c>
      <c r="D34" s="25" t="n">
        <v>71969</v>
      </c>
      <c r="F34" s="26" t="n">
        <v>86.4</v>
      </c>
      <c r="G34" s="26" t="n">
        <v>13.6</v>
      </c>
      <c r="H34" s="26" t="n">
        <v>100</v>
      </c>
      <c r="I34" s="27" t="n">
        <v>245.2</v>
      </c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1.25" hidden="false" customHeight="false" outlineLevel="0" collapsed="false">
      <c r="A36" s="8" t="s">
        <v>36</v>
      </c>
    </row>
  </sheetData>
  <mergeCells count="4">
    <mergeCell ref="A3:A4"/>
    <mergeCell ref="B3:D3"/>
    <mergeCell ref="F3:H3"/>
    <mergeCell ref="I3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6.41"/>
    <col collapsed="false" customWidth="true" hidden="false" outlineLevel="0" max="9" min="9" style="0" width="0.85"/>
    <col collapsed="false" customWidth="true" hidden="false" outlineLevel="0" max="16" min="10" style="0" width="6.7"/>
  </cols>
  <sheetData>
    <row r="1" customFormat="false" ht="12.75" hidden="false" customHeight="true" outlineLevel="0" collapsed="false">
      <c r="A1" s="2" t="s">
        <v>90</v>
      </c>
    </row>
    <row r="2" customFormat="false" ht="7.5" hidden="false" customHeight="true" outlineLevel="0" collapsed="false">
      <c r="I2" s="39"/>
    </row>
    <row r="3" customFormat="false" ht="12.75" hidden="false" customHeight="true" outlineLevel="0" collapsed="false">
      <c r="A3" s="4" t="s">
        <v>44</v>
      </c>
      <c r="B3" s="5" t="s">
        <v>45</v>
      </c>
      <c r="C3" s="5"/>
      <c r="D3" s="5"/>
      <c r="E3" s="5"/>
      <c r="F3" s="5"/>
      <c r="G3" s="5"/>
      <c r="H3" s="5"/>
      <c r="I3" s="40"/>
      <c r="J3" s="5" t="s">
        <v>46</v>
      </c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4"/>
      <c r="B4" s="5" t="s">
        <v>47</v>
      </c>
      <c r="C4" s="5"/>
      <c r="D4" s="5"/>
      <c r="E4" s="5"/>
      <c r="F4" s="5"/>
      <c r="G4" s="7" t="s">
        <v>7</v>
      </c>
      <c r="H4" s="7" t="s">
        <v>48</v>
      </c>
      <c r="I4" s="40"/>
      <c r="J4" s="5" t="s">
        <v>47</v>
      </c>
      <c r="K4" s="5"/>
      <c r="L4" s="5"/>
      <c r="M4" s="5"/>
      <c r="N4" s="5"/>
      <c r="O4" s="7" t="s">
        <v>7</v>
      </c>
      <c r="P4" s="7" t="s">
        <v>48</v>
      </c>
    </row>
    <row r="5" customFormat="false" ht="12.75" hidden="false" customHeight="false" outlineLevel="0" collapsed="false">
      <c r="A5" s="4"/>
      <c r="B5" s="12" t="s">
        <v>49</v>
      </c>
      <c r="C5" s="41" t="s">
        <v>50</v>
      </c>
      <c r="D5" s="41" t="s">
        <v>51</v>
      </c>
      <c r="E5" s="42" t="s">
        <v>52</v>
      </c>
      <c r="F5" s="41" t="s">
        <v>53</v>
      </c>
      <c r="G5" s="7"/>
      <c r="H5" s="7"/>
      <c r="I5" s="40"/>
      <c r="J5" s="12" t="s">
        <v>49</v>
      </c>
      <c r="K5" s="41" t="s">
        <v>50</v>
      </c>
      <c r="L5" s="41" t="s">
        <v>51</v>
      </c>
      <c r="M5" s="42" t="s">
        <v>52</v>
      </c>
      <c r="N5" s="41" t="s">
        <v>54</v>
      </c>
      <c r="O5" s="7"/>
      <c r="P5" s="7"/>
    </row>
    <row r="6" customFormat="false" ht="12.75" hidden="false" customHeight="false" outlineLevel="0" collapsed="false">
      <c r="A6" s="4"/>
      <c r="B6" s="43" t="s">
        <v>55</v>
      </c>
      <c r="C6" s="44" t="s">
        <v>56</v>
      </c>
      <c r="D6" s="44" t="s">
        <v>57</v>
      </c>
      <c r="E6" s="44" t="s">
        <v>57</v>
      </c>
      <c r="F6" s="43" t="s">
        <v>58</v>
      </c>
      <c r="G6" s="7"/>
      <c r="H6" s="7"/>
      <c r="I6" s="45"/>
      <c r="J6" s="43" t="s">
        <v>55</v>
      </c>
      <c r="K6" s="44" t="s">
        <v>56</v>
      </c>
      <c r="L6" s="44" t="s">
        <v>57</v>
      </c>
      <c r="M6" s="44" t="s">
        <v>57</v>
      </c>
      <c r="N6" s="43" t="s">
        <v>58</v>
      </c>
      <c r="O6" s="7"/>
      <c r="P6" s="7"/>
    </row>
    <row r="7" customFormat="false" ht="9" hidden="false" customHeight="true" outlineLevel="0" collapsed="false">
      <c r="A7" s="8"/>
      <c r="B7" s="8"/>
      <c r="C7" s="46"/>
      <c r="D7" s="46"/>
      <c r="E7" s="46"/>
      <c r="F7" s="8"/>
      <c r="G7" s="8"/>
      <c r="H7" s="8"/>
      <c r="I7" s="8"/>
      <c r="J7" s="8"/>
      <c r="K7" s="46"/>
      <c r="L7" s="46"/>
      <c r="M7" s="46"/>
      <c r="N7" s="8"/>
      <c r="O7" s="8"/>
      <c r="P7" s="8"/>
    </row>
    <row r="8" customFormat="false" ht="9" hidden="false" customHeight="true" outlineLevel="0" collapsed="false">
      <c r="A8" s="8" t="s">
        <v>59</v>
      </c>
      <c r="B8" s="54" t="n">
        <v>6822</v>
      </c>
      <c r="C8" s="55" t="n">
        <v>451</v>
      </c>
      <c r="D8" s="55" t="n">
        <v>143</v>
      </c>
      <c r="E8" s="55" t="n">
        <v>19</v>
      </c>
      <c r="F8" s="55" t="n">
        <v>19</v>
      </c>
      <c r="G8" s="54" t="n">
        <v>7454</v>
      </c>
      <c r="H8" s="55" t="n">
        <v>122</v>
      </c>
      <c r="I8" s="55"/>
      <c r="J8" s="55" t="n">
        <v>72</v>
      </c>
      <c r="K8" s="55" t="n">
        <v>98</v>
      </c>
      <c r="L8" s="55" t="n">
        <v>224</v>
      </c>
      <c r="M8" s="55" t="n">
        <v>141</v>
      </c>
      <c r="N8" s="55" t="n">
        <v>245</v>
      </c>
      <c r="O8" s="55" t="n">
        <v>780</v>
      </c>
      <c r="P8" s="55" t="n">
        <v>843</v>
      </c>
    </row>
    <row r="9" customFormat="false" ht="9" hidden="false" customHeight="true" outlineLevel="0" collapsed="false">
      <c r="A9" s="8" t="s">
        <v>60</v>
      </c>
      <c r="B9" s="54" t="n">
        <v>8479</v>
      </c>
      <c r="C9" s="55" t="n">
        <v>503</v>
      </c>
      <c r="D9" s="55" t="n">
        <v>172</v>
      </c>
      <c r="E9" s="55" t="n">
        <v>54</v>
      </c>
      <c r="F9" s="55" t="n">
        <v>44</v>
      </c>
      <c r="G9" s="54" t="n">
        <v>9252</v>
      </c>
      <c r="H9" s="55" t="n">
        <v>121</v>
      </c>
      <c r="I9" s="55"/>
      <c r="J9" s="55" t="n">
        <v>180</v>
      </c>
      <c r="K9" s="55" t="n">
        <v>153</v>
      </c>
      <c r="L9" s="55" t="n">
        <v>303</v>
      </c>
      <c r="M9" s="55" t="n">
        <v>175</v>
      </c>
      <c r="N9" s="55" t="n">
        <v>198</v>
      </c>
      <c r="O9" s="54" t="n">
        <v>1009</v>
      </c>
      <c r="P9" s="55" t="n">
        <v>683</v>
      </c>
    </row>
    <row r="10" customFormat="false" ht="9" hidden="false" customHeight="true" outlineLevel="0" collapsed="false">
      <c r="A10" s="8" t="s">
        <v>61</v>
      </c>
      <c r="B10" s="54" t="n">
        <v>3300</v>
      </c>
      <c r="C10" s="55" t="n">
        <v>273</v>
      </c>
      <c r="D10" s="55" t="n">
        <v>41</v>
      </c>
      <c r="E10" s="55" t="n">
        <v>18</v>
      </c>
      <c r="F10" s="55" t="n">
        <v>13</v>
      </c>
      <c r="G10" s="54" t="n">
        <v>3645</v>
      </c>
      <c r="H10" s="55" t="n">
        <v>126</v>
      </c>
      <c r="I10" s="55"/>
      <c r="J10" s="55" t="n">
        <v>87</v>
      </c>
      <c r="K10" s="55" t="n">
        <v>101</v>
      </c>
      <c r="L10" s="55" t="n">
        <v>132</v>
      </c>
      <c r="M10" s="55" t="n">
        <v>99</v>
      </c>
      <c r="N10" s="55" t="n">
        <v>123</v>
      </c>
      <c r="O10" s="55" t="n">
        <v>542</v>
      </c>
      <c r="P10" s="55" t="n">
        <v>748</v>
      </c>
    </row>
    <row r="11" customFormat="false" ht="9" hidden="false" customHeight="true" outlineLevel="0" collapsed="false">
      <c r="A11" s="49" t="s">
        <v>13</v>
      </c>
      <c r="B11" s="55" t="n">
        <v>694</v>
      </c>
      <c r="C11" s="55" t="n">
        <v>39</v>
      </c>
      <c r="D11" s="55" t="n">
        <v>13</v>
      </c>
      <c r="E11" s="55" t="n">
        <v>2</v>
      </c>
      <c r="F11" s="55" t="n">
        <v>4</v>
      </c>
      <c r="G11" s="55" t="n">
        <v>752</v>
      </c>
      <c r="H11" s="55" t="n">
        <v>117</v>
      </c>
      <c r="I11" s="55"/>
      <c r="J11" s="55" t="n">
        <v>4</v>
      </c>
      <c r="K11" s="55" t="n">
        <v>5</v>
      </c>
      <c r="L11" s="55" t="n">
        <v>7</v>
      </c>
      <c r="M11" s="55" t="n">
        <v>9</v>
      </c>
      <c r="N11" s="55" t="n">
        <v>3</v>
      </c>
      <c r="O11" s="55" t="n">
        <v>28</v>
      </c>
      <c r="P11" s="55" t="n">
        <v>602</v>
      </c>
    </row>
    <row r="12" customFormat="false" ht="9" hidden="false" customHeight="true" outlineLevel="0" collapsed="false">
      <c r="A12" s="49" t="s">
        <v>62</v>
      </c>
      <c r="B12" s="55" t="n">
        <v>533</v>
      </c>
      <c r="C12" s="55" t="n">
        <v>29</v>
      </c>
      <c r="D12" s="55" t="n">
        <v>11</v>
      </c>
      <c r="E12" s="55" t="n">
        <v>2</v>
      </c>
      <c r="F12" s="55" t="n">
        <v>2</v>
      </c>
      <c r="G12" s="55" t="n">
        <v>577</v>
      </c>
      <c r="H12" s="55" t="n">
        <v>113</v>
      </c>
      <c r="I12" s="55"/>
      <c r="J12" s="55" t="n">
        <v>14</v>
      </c>
      <c r="K12" s="55" t="n">
        <v>10</v>
      </c>
      <c r="L12" s="55" t="n">
        <v>18</v>
      </c>
      <c r="M12" s="55" t="n">
        <v>5</v>
      </c>
      <c r="N12" s="55" t="n">
        <v>17</v>
      </c>
      <c r="O12" s="55" t="n">
        <v>64</v>
      </c>
      <c r="P12" s="55" t="n">
        <v>750</v>
      </c>
    </row>
    <row r="13" customFormat="false" ht="9" hidden="false" customHeight="true" outlineLevel="0" collapsed="false">
      <c r="A13" s="8" t="s">
        <v>63</v>
      </c>
      <c r="B13" s="54" t="n">
        <v>4669</v>
      </c>
      <c r="C13" s="55" t="n">
        <v>788</v>
      </c>
      <c r="D13" s="55" t="n">
        <v>78</v>
      </c>
      <c r="E13" s="55" t="n">
        <v>25</v>
      </c>
      <c r="F13" s="55" t="n">
        <v>25</v>
      </c>
      <c r="G13" s="54" t="n">
        <v>5585</v>
      </c>
      <c r="H13" s="55" t="n">
        <v>133</v>
      </c>
      <c r="I13" s="55"/>
      <c r="J13" s="55" t="n">
        <v>80</v>
      </c>
      <c r="K13" s="55" t="n">
        <v>102</v>
      </c>
      <c r="L13" s="55" t="n">
        <v>197</v>
      </c>
      <c r="M13" s="55" t="n">
        <v>166</v>
      </c>
      <c r="N13" s="55" t="n">
        <v>184</v>
      </c>
      <c r="O13" s="55" t="n">
        <v>729</v>
      </c>
      <c r="P13" s="55" t="n">
        <v>768</v>
      </c>
    </row>
    <row r="14" customFormat="false" ht="9" hidden="false" customHeight="true" outlineLevel="0" collapsed="false">
      <c r="A14" s="8" t="s">
        <v>64</v>
      </c>
      <c r="B14" s="54" t="n">
        <v>1840</v>
      </c>
      <c r="C14" s="55" t="n">
        <v>63</v>
      </c>
      <c r="D14" s="55" t="n">
        <v>19</v>
      </c>
      <c r="E14" s="55" t="n">
        <v>3</v>
      </c>
      <c r="F14" s="55" t="n">
        <v>5</v>
      </c>
      <c r="G14" s="54" t="n">
        <v>1930</v>
      </c>
      <c r="H14" s="55" t="n">
        <v>100</v>
      </c>
      <c r="I14" s="55"/>
      <c r="J14" s="55" t="n">
        <v>48</v>
      </c>
      <c r="K14" s="55" t="n">
        <v>44</v>
      </c>
      <c r="L14" s="55" t="n">
        <v>76</v>
      </c>
      <c r="M14" s="55" t="n">
        <v>35</v>
      </c>
      <c r="N14" s="55" t="n">
        <v>32</v>
      </c>
      <c r="O14" s="55" t="n">
        <v>235</v>
      </c>
      <c r="P14" s="55" t="n">
        <v>586</v>
      </c>
    </row>
    <row r="15" customFormat="false" ht="9" hidden="false" customHeight="true" outlineLevel="0" collapsed="false">
      <c r="A15" s="8" t="s">
        <v>65</v>
      </c>
      <c r="B15" s="54" t="n">
        <v>2956</v>
      </c>
      <c r="C15" s="55" t="n">
        <v>400</v>
      </c>
      <c r="D15" s="55" t="n">
        <v>69</v>
      </c>
      <c r="E15" s="55" t="n">
        <v>36</v>
      </c>
      <c r="F15" s="55" t="n">
        <v>45</v>
      </c>
      <c r="G15" s="54" t="n">
        <v>3506</v>
      </c>
      <c r="H15" s="55" t="n">
        <v>138</v>
      </c>
      <c r="I15" s="55"/>
      <c r="J15" s="55" t="n">
        <v>6</v>
      </c>
      <c r="K15" s="55" t="n">
        <v>16</v>
      </c>
      <c r="L15" s="55" t="n">
        <v>64</v>
      </c>
      <c r="M15" s="55" t="n">
        <v>69</v>
      </c>
      <c r="N15" s="55" t="n">
        <v>152</v>
      </c>
      <c r="O15" s="55" t="n">
        <v>307</v>
      </c>
      <c r="P15" s="54" t="n">
        <v>1245</v>
      </c>
    </row>
    <row r="16" customFormat="false" ht="9" hidden="false" customHeight="true" outlineLevel="0" collapsed="false">
      <c r="A16" s="8" t="s">
        <v>66</v>
      </c>
      <c r="B16" s="54" t="n">
        <v>5095</v>
      </c>
      <c r="C16" s="55" t="n">
        <v>618</v>
      </c>
      <c r="D16" s="55" t="n">
        <v>88</v>
      </c>
      <c r="E16" s="55" t="n">
        <v>36</v>
      </c>
      <c r="F16" s="55" t="n">
        <v>13</v>
      </c>
      <c r="G16" s="54" t="n">
        <v>5850</v>
      </c>
      <c r="H16" s="55" t="n">
        <v>102</v>
      </c>
      <c r="I16" s="55"/>
      <c r="J16" s="55" t="n">
        <v>41</v>
      </c>
      <c r="K16" s="55" t="n">
        <v>62</v>
      </c>
      <c r="L16" s="55" t="n">
        <v>146</v>
      </c>
      <c r="M16" s="55" t="n">
        <v>128</v>
      </c>
      <c r="N16" s="55" t="n">
        <v>187</v>
      </c>
      <c r="O16" s="55" t="n">
        <v>564</v>
      </c>
      <c r="P16" s="55" t="n">
        <v>987</v>
      </c>
    </row>
    <row r="17" customFormat="false" ht="9" hidden="false" customHeight="true" outlineLevel="0" collapsed="false">
      <c r="A17" s="8" t="s">
        <v>67</v>
      </c>
      <c r="B17" s="54" t="n">
        <v>4508</v>
      </c>
      <c r="C17" s="55" t="n">
        <v>272</v>
      </c>
      <c r="D17" s="55" t="n">
        <v>54</v>
      </c>
      <c r="E17" s="55" t="n">
        <v>12</v>
      </c>
      <c r="F17" s="55" t="n">
        <v>15</v>
      </c>
      <c r="G17" s="54" t="n">
        <v>4861</v>
      </c>
      <c r="H17" s="55" t="n">
        <v>107</v>
      </c>
      <c r="I17" s="55"/>
      <c r="J17" s="55" t="n">
        <v>46</v>
      </c>
      <c r="K17" s="55" t="n">
        <v>70</v>
      </c>
      <c r="L17" s="55" t="n">
        <v>158</v>
      </c>
      <c r="M17" s="55" t="n">
        <v>119</v>
      </c>
      <c r="N17" s="55" t="n">
        <v>188</v>
      </c>
      <c r="O17" s="55" t="n">
        <v>581</v>
      </c>
      <c r="P17" s="55" t="n">
        <v>931</v>
      </c>
    </row>
    <row r="18" customFormat="false" ht="9" hidden="false" customHeight="true" outlineLevel="0" collapsed="false">
      <c r="A18" s="8" t="s">
        <v>68</v>
      </c>
      <c r="B18" s="55" t="n">
        <v>886</v>
      </c>
      <c r="C18" s="55" t="n">
        <v>34</v>
      </c>
      <c r="D18" s="55" t="n">
        <v>17</v>
      </c>
      <c r="E18" s="55" t="n">
        <v>7</v>
      </c>
      <c r="F18" s="55" t="n">
        <v>17</v>
      </c>
      <c r="G18" s="55" t="n">
        <v>961</v>
      </c>
      <c r="H18" s="55" t="n">
        <v>124</v>
      </c>
      <c r="I18" s="55"/>
      <c r="J18" s="55" t="s">
        <v>69</v>
      </c>
      <c r="K18" s="55" t="n">
        <v>9</v>
      </c>
      <c r="L18" s="55" t="n">
        <v>28</v>
      </c>
      <c r="M18" s="55" t="n">
        <v>21</v>
      </c>
      <c r="N18" s="55" t="n">
        <v>29</v>
      </c>
      <c r="O18" s="55" t="n">
        <v>87</v>
      </c>
      <c r="P18" s="55" t="n">
        <v>992</v>
      </c>
    </row>
    <row r="19" customFormat="false" ht="9" hidden="false" customHeight="true" outlineLevel="0" collapsed="false">
      <c r="A19" s="8" t="s">
        <v>70</v>
      </c>
      <c r="B19" s="54" t="n">
        <v>1606</v>
      </c>
      <c r="C19" s="55" t="n">
        <v>43</v>
      </c>
      <c r="D19" s="55" t="n">
        <v>21</v>
      </c>
      <c r="E19" s="55" t="n">
        <v>4</v>
      </c>
      <c r="F19" s="55" t="n">
        <v>13</v>
      </c>
      <c r="G19" s="54" t="n">
        <v>1687</v>
      </c>
      <c r="H19" s="55" t="n">
        <v>89</v>
      </c>
      <c r="I19" s="55"/>
      <c r="J19" s="55" t="n">
        <v>17</v>
      </c>
      <c r="K19" s="55" t="n">
        <v>36</v>
      </c>
      <c r="L19" s="55" t="n">
        <v>65</v>
      </c>
      <c r="M19" s="55" t="n">
        <v>60</v>
      </c>
      <c r="N19" s="55" t="n">
        <v>117</v>
      </c>
      <c r="O19" s="55" t="n">
        <v>295</v>
      </c>
      <c r="P19" s="54" t="n">
        <v>1121</v>
      </c>
    </row>
    <row r="20" customFormat="false" ht="9" hidden="false" customHeight="true" outlineLevel="0" collapsed="false">
      <c r="A20" s="8" t="s">
        <v>71</v>
      </c>
      <c r="B20" s="54" t="n">
        <v>8004</v>
      </c>
      <c r="C20" s="55" t="n">
        <v>937</v>
      </c>
      <c r="D20" s="55" t="n">
        <v>291</v>
      </c>
      <c r="E20" s="55" t="n">
        <v>70</v>
      </c>
      <c r="F20" s="55" t="n">
        <v>70</v>
      </c>
      <c r="G20" s="54" t="n">
        <v>9372</v>
      </c>
      <c r="H20" s="55" t="n">
        <v>134</v>
      </c>
      <c r="I20" s="55"/>
      <c r="J20" s="55" t="n">
        <v>120</v>
      </c>
      <c r="K20" s="55" t="n">
        <v>163</v>
      </c>
      <c r="L20" s="55" t="n">
        <v>248</v>
      </c>
      <c r="M20" s="55" t="n">
        <v>292</v>
      </c>
      <c r="N20" s="55" t="n">
        <v>382</v>
      </c>
      <c r="O20" s="54" t="n">
        <v>1205</v>
      </c>
      <c r="P20" s="55" t="n">
        <v>880</v>
      </c>
    </row>
    <row r="21" customFormat="false" ht="9" hidden="false" customHeight="true" outlineLevel="0" collapsed="false">
      <c r="A21" s="8" t="s">
        <v>72</v>
      </c>
      <c r="B21" s="54" t="n">
        <v>1109</v>
      </c>
      <c r="C21" s="55" t="n">
        <v>97</v>
      </c>
      <c r="D21" s="55" t="n">
        <v>24</v>
      </c>
      <c r="E21" s="55" t="n">
        <v>8</v>
      </c>
      <c r="F21" s="55" t="n">
        <v>8</v>
      </c>
      <c r="G21" s="54" t="n">
        <v>1246</v>
      </c>
      <c r="H21" s="55" t="n">
        <v>113</v>
      </c>
      <c r="I21" s="55"/>
      <c r="J21" s="55" t="n">
        <v>33</v>
      </c>
      <c r="K21" s="55" t="n">
        <v>22</v>
      </c>
      <c r="L21" s="55" t="n">
        <v>68</v>
      </c>
      <c r="M21" s="55" t="n">
        <v>43</v>
      </c>
      <c r="N21" s="55" t="n">
        <v>84</v>
      </c>
      <c r="O21" s="55" t="n">
        <v>250</v>
      </c>
      <c r="P21" s="55" t="n">
        <v>939</v>
      </c>
    </row>
    <row r="22" customFormat="false" ht="9" hidden="false" customHeight="true" outlineLevel="0" collapsed="false">
      <c r="A22" s="8" t="s">
        <v>73</v>
      </c>
      <c r="B22" s="55" t="n">
        <v>224</v>
      </c>
      <c r="C22" s="55" t="n">
        <v>5</v>
      </c>
      <c r="D22" s="55" t="n">
        <v>1</v>
      </c>
      <c r="E22" s="55" t="s">
        <v>69</v>
      </c>
      <c r="F22" s="55" t="s">
        <v>69</v>
      </c>
      <c r="G22" s="55" t="n">
        <v>230</v>
      </c>
      <c r="H22" s="55" t="n">
        <v>54</v>
      </c>
      <c r="I22" s="55"/>
      <c r="J22" s="55" t="s">
        <v>69</v>
      </c>
      <c r="K22" s="55" t="n">
        <v>4</v>
      </c>
      <c r="L22" s="55" t="n">
        <v>8</v>
      </c>
      <c r="M22" s="55" t="n">
        <v>15</v>
      </c>
      <c r="N22" s="55" t="n">
        <v>23</v>
      </c>
      <c r="O22" s="55" t="n">
        <v>50</v>
      </c>
      <c r="P22" s="54" t="n">
        <v>1107</v>
      </c>
    </row>
    <row r="23" customFormat="false" ht="9" hidden="false" customHeight="true" outlineLevel="0" collapsed="false">
      <c r="A23" s="8" t="s">
        <v>74</v>
      </c>
      <c r="B23" s="54" t="n">
        <v>2351</v>
      </c>
      <c r="C23" s="55" t="n">
        <v>921</v>
      </c>
      <c r="D23" s="55" t="n">
        <v>95</v>
      </c>
      <c r="E23" s="55" t="n">
        <v>37</v>
      </c>
      <c r="F23" s="55" t="n">
        <v>31</v>
      </c>
      <c r="G23" s="54" t="n">
        <v>3435</v>
      </c>
      <c r="H23" s="55" t="n">
        <v>181</v>
      </c>
      <c r="I23" s="55"/>
      <c r="J23" s="55" t="n">
        <v>18</v>
      </c>
      <c r="K23" s="55" t="n">
        <v>80</v>
      </c>
      <c r="L23" s="55" t="n">
        <v>252</v>
      </c>
      <c r="M23" s="55" t="n">
        <v>246</v>
      </c>
      <c r="N23" s="55" t="n">
        <v>345</v>
      </c>
      <c r="O23" s="55" t="n">
        <v>941</v>
      </c>
      <c r="P23" s="54" t="n">
        <v>1004</v>
      </c>
    </row>
    <row r="24" customFormat="false" ht="9" hidden="false" customHeight="true" outlineLevel="0" collapsed="false">
      <c r="A24" s="8" t="s">
        <v>75</v>
      </c>
      <c r="B24" s="55" t="n">
        <v>273</v>
      </c>
      <c r="C24" s="55" t="n">
        <v>284</v>
      </c>
      <c r="D24" s="55" t="n">
        <v>73</v>
      </c>
      <c r="E24" s="55" t="n">
        <v>7</v>
      </c>
      <c r="F24" s="55" t="n">
        <v>5</v>
      </c>
      <c r="G24" s="55" t="n">
        <v>642</v>
      </c>
      <c r="H24" s="55" t="n">
        <v>252</v>
      </c>
      <c r="I24" s="55"/>
      <c r="J24" s="55" t="n">
        <v>8</v>
      </c>
      <c r="K24" s="55" t="n">
        <v>5</v>
      </c>
      <c r="L24" s="55" t="n">
        <v>18</v>
      </c>
      <c r="M24" s="55" t="n">
        <v>55</v>
      </c>
      <c r="N24" s="55" t="n">
        <v>128</v>
      </c>
      <c r="O24" s="55" t="n">
        <v>214</v>
      </c>
      <c r="P24" s="54" t="n">
        <v>1386</v>
      </c>
    </row>
    <row r="25" customFormat="false" ht="9" hidden="false" customHeight="true" outlineLevel="0" collapsed="false">
      <c r="A25" s="8" t="s">
        <v>76</v>
      </c>
      <c r="B25" s="55" t="n">
        <v>804</v>
      </c>
      <c r="C25" s="55" t="n">
        <v>834</v>
      </c>
      <c r="D25" s="55" t="n">
        <v>120</v>
      </c>
      <c r="E25" s="55" t="n">
        <v>43</v>
      </c>
      <c r="F25" s="55" t="n">
        <v>62</v>
      </c>
      <c r="G25" s="54" t="n">
        <v>1863</v>
      </c>
      <c r="H25" s="55" t="n">
        <v>263</v>
      </c>
      <c r="I25" s="55"/>
      <c r="J25" s="55" t="n">
        <v>4</v>
      </c>
      <c r="K25" s="55" t="n">
        <v>8</v>
      </c>
      <c r="L25" s="55" t="n">
        <v>54</v>
      </c>
      <c r="M25" s="55" t="n">
        <v>55</v>
      </c>
      <c r="N25" s="55" t="n">
        <v>165</v>
      </c>
      <c r="O25" s="55" t="n">
        <v>286</v>
      </c>
      <c r="P25" s="54" t="n">
        <v>1356</v>
      </c>
    </row>
    <row r="26" customFormat="false" ht="9" hidden="false" customHeight="true" outlineLevel="0" collapsed="false">
      <c r="A26" s="8" t="s">
        <v>77</v>
      </c>
      <c r="B26" s="55" t="n">
        <v>149</v>
      </c>
      <c r="C26" s="55" t="n">
        <v>469</v>
      </c>
      <c r="D26" s="55" t="n">
        <v>166</v>
      </c>
      <c r="E26" s="55" t="n">
        <v>4</v>
      </c>
      <c r="F26" s="55" t="n">
        <v>1</v>
      </c>
      <c r="G26" s="55" t="n">
        <v>789</v>
      </c>
      <c r="H26" s="55" t="n">
        <v>275</v>
      </c>
      <c r="I26" s="55"/>
      <c r="J26" s="55" t="n">
        <v>49</v>
      </c>
      <c r="K26" s="55" t="n">
        <v>76</v>
      </c>
      <c r="L26" s="55" t="n">
        <v>138</v>
      </c>
      <c r="M26" s="55" t="n">
        <v>92</v>
      </c>
      <c r="N26" s="55" t="n">
        <v>139</v>
      </c>
      <c r="O26" s="55" t="n">
        <v>494</v>
      </c>
      <c r="P26" s="55" t="n">
        <v>920</v>
      </c>
    </row>
    <row r="27" customFormat="false" ht="9" hidden="false" customHeight="true" outlineLevel="0" collapsed="false">
      <c r="A27" s="8" t="s">
        <v>78</v>
      </c>
      <c r="B27" s="55" t="n">
        <v>487</v>
      </c>
      <c r="C27" s="55" t="n">
        <v>29</v>
      </c>
      <c r="D27" s="55" t="n">
        <v>19</v>
      </c>
      <c r="E27" s="55" t="n">
        <v>3</v>
      </c>
      <c r="F27" s="55" t="n">
        <v>4</v>
      </c>
      <c r="G27" s="55" t="n">
        <v>542</v>
      </c>
      <c r="H27" s="55" t="n">
        <v>124</v>
      </c>
      <c r="I27" s="55"/>
      <c r="J27" s="55" t="s">
        <v>69</v>
      </c>
      <c r="K27" s="55" t="n">
        <v>1</v>
      </c>
      <c r="L27" s="55" t="n">
        <v>9</v>
      </c>
      <c r="M27" s="55" t="n">
        <v>8</v>
      </c>
      <c r="N27" s="55" t="n">
        <v>34</v>
      </c>
      <c r="O27" s="55" t="n">
        <v>52</v>
      </c>
      <c r="P27" s="54" t="n">
        <v>1476</v>
      </c>
    </row>
    <row r="28" customFormat="false" ht="9" hidden="false" customHeight="true" outlineLevel="0" collapsed="false">
      <c r="A28" s="8" t="s">
        <v>79</v>
      </c>
      <c r="B28" s="55" t="n">
        <v>163</v>
      </c>
      <c r="C28" s="55" t="n">
        <v>50</v>
      </c>
      <c r="D28" s="55" t="n">
        <v>14</v>
      </c>
      <c r="E28" s="55" t="n">
        <v>3</v>
      </c>
      <c r="F28" s="55" t="n">
        <v>2</v>
      </c>
      <c r="G28" s="55" t="n">
        <v>232</v>
      </c>
      <c r="H28" s="55" t="n">
        <v>181</v>
      </c>
      <c r="I28" s="55"/>
      <c r="J28" s="55" t="n">
        <v>1</v>
      </c>
      <c r="K28" s="55" t="n">
        <v>2</v>
      </c>
      <c r="L28" s="55" t="n">
        <v>13</v>
      </c>
      <c r="M28" s="55" t="n">
        <v>19</v>
      </c>
      <c r="N28" s="55" t="n">
        <v>31</v>
      </c>
      <c r="O28" s="55" t="n">
        <v>66</v>
      </c>
      <c r="P28" s="54" t="n">
        <v>1191</v>
      </c>
    </row>
    <row r="29" customFormat="false" ht="9" hidden="false" customHeight="true" outlineLevel="0" collapsed="false">
      <c r="A29" s="8" t="s">
        <v>80</v>
      </c>
      <c r="B29" s="55" t="n">
        <v>654</v>
      </c>
      <c r="C29" s="55" t="n">
        <v>27</v>
      </c>
      <c r="D29" s="55" t="n">
        <v>12</v>
      </c>
      <c r="E29" s="55" t="n">
        <v>4</v>
      </c>
      <c r="F29" s="55" t="n">
        <v>9</v>
      </c>
      <c r="G29" s="55" t="n">
        <v>706</v>
      </c>
      <c r="H29" s="55" t="n">
        <v>114</v>
      </c>
      <c r="I29" s="55"/>
      <c r="J29" s="55" t="n">
        <v>18</v>
      </c>
      <c r="K29" s="55" t="n">
        <v>14</v>
      </c>
      <c r="L29" s="55" t="n">
        <v>36</v>
      </c>
      <c r="M29" s="55" t="n">
        <v>57</v>
      </c>
      <c r="N29" s="55" t="n">
        <v>116</v>
      </c>
      <c r="O29" s="55" t="n">
        <v>241</v>
      </c>
      <c r="P29" s="54" t="n">
        <v>1194</v>
      </c>
    </row>
    <row r="30" customFormat="false" ht="9" hidden="false" customHeight="true" outlineLevel="0" collapsed="false">
      <c r="A30" s="8" t="s">
        <v>81</v>
      </c>
      <c r="B30" s="55" t="n">
        <v>222</v>
      </c>
      <c r="C30" s="55" t="n">
        <v>36</v>
      </c>
      <c r="D30" s="55" t="n">
        <v>21</v>
      </c>
      <c r="E30" s="55" t="n">
        <v>7</v>
      </c>
      <c r="F30" s="55" t="n">
        <v>13</v>
      </c>
      <c r="G30" s="55" t="n">
        <v>299</v>
      </c>
      <c r="H30" s="55" t="n">
        <v>250</v>
      </c>
      <c r="I30" s="55"/>
      <c r="J30" s="55" t="n">
        <v>3</v>
      </c>
      <c r="K30" s="55" t="n">
        <v>6</v>
      </c>
      <c r="L30" s="55" t="n">
        <v>31</v>
      </c>
      <c r="M30" s="55" t="n">
        <v>12</v>
      </c>
      <c r="N30" s="55" t="n">
        <v>47</v>
      </c>
      <c r="O30" s="55" t="n">
        <v>99</v>
      </c>
      <c r="P30" s="54" t="n">
        <v>1154</v>
      </c>
    </row>
    <row r="31" customFormat="false" ht="9" hidden="false" customHeight="true" outlineLevel="0" collapsed="false">
      <c r="A31" s="8" t="s">
        <v>82</v>
      </c>
      <c r="B31" s="55" t="n">
        <v>732</v>
      </c>
      <c r="C31" s="55" t="n">
        <v>893</v>
      </c>
      <c r="D31" s="55" t="n">
        <v>89</v>
      </c>
      <c r="E31" s="55" t="n">
        <v>22</v>
      </c>
      <c r="F31" s="55" t="n">
        <v>9</v>
      </c>
      <c r="G31" s="54" t="n">
        <v>1745</v>
      </c>
      <c r="H31" s="55" t="n">
        <v>213</v>
      </c>
      <c r="I31" s="55"/>
      <c r="J31" s="55" t="n">
        <v>4</v>
      </c>
      <c r="K31" s="55" t="n">
        <v>22</v>
      </c>
      <c r="L31" s="55" t="n">
        <v>105</v>
      </c>
      <c r="M31" s="55" t="n">
        <v>137</v>
      </c>
      <c r="N31" s="55" t="n">
        <v>141</v>
      </c>
      <c r="O31" s="55" t="n">
        <v>409</v>
      </c>
      <c r="P31" s="55" t="n">
        <v>945</v>
      </c>
    </row>
    <row r="32" customFormat="false" ht="9" hidden="false" customHeight="true" outlineLevel="0" collapsed="false">
      <c r="A32" s="8" t="s">
        <v>83</v>
      </c>
      <c r="B32" s="55" t="n">
        <v>539</v>
      </c>
      <c r="C32" s="55" t="n">
        <v>77</v>
      </c>
      <c r="D32" s="55" t="n">
        <v>14</v>
      </c>
      <c r="E32" s="55" t="n">
        <v>5</v>
      </c>
      <c r="F32" s="55" t="n">
        <v>11</v>
      </c>
      <c r="G32" s="55" t="n">
        <v>646</v>
      </c>
      <c r="H32" s="55" t="n">
        <v>158</v>
      </c>
      <c r="I32" s="55"/>
      <c r="J32" s="55" t="n">
        <v>7</v>
      </c>
      <c r="K32" s="55" t="s">
        <v>69</v>
      </c>
      <c r="L32" s="55" t="n">
        <v>3</v>
      </c>
      <c r="M32" s="55" t="n">
        <v>9</v>
      </c>
      <c r="N32" s="55" t="n">
        <v>61</v>
      </c>
      <c r="O32" s="55" t="n">
        <v>80</v>
      </c>
      <c r="P32" s="54" t="n">
        <v>1691</v>
      </c>
    </row>
    <row r="33" customFormat="false" ht="9" hidden="false" customHeight="true" outlineLevel="0" collapsed="false">
      <c r="A33" s="8" t="s">
        <v>84</v>
      </c>
      <c r="B33" s="55" t="n">
        <v>152</v>
      </c>
      <c r="C33" s="55" t="n">
        <v>7</v>
      </c>
      <c r="D33" s="55" t="n">
        <v>3</v>
      </c>
      <c r="E33" s="55" t="n">
        <v>2</v>
      </c>
      <c r="F33" s="55" t="n">
        <v>2</v>
      </c>
      <c r="G33" s="55" t="n">
        <v>166</v>
      </c>
      <c r="H33" s="55" t="n">
        <v>101</v>
      </c>
      <c r="I33" s="55"/>
      <c r="J33" s="55" t="n">
        <v>3</v>
      </c>
      <c r="K33" s="55" t="n">
        <v>9</v>
      </c>
      <c r="L33" s="55" t="n">
        <v>37</v>
      </c>
      <c r="M33" s="55" t="n">
        <v>46</v>
      </c>
      <c r="N33" s="55" t="n">
        <v>41</v>
      </c>
      <c r="O33" s="55" t="n">
        <v>136</v>
      </c>
      <c r="P33" s="55" t="n">
        <v>933</v>
      </c>
    </row>
    <row r="34" customFormat="false" ht="9" hidden="false" customHeight="true" outlineLevel="0" collapsed="false">
      <c r="A34" s="8" t="s">
        <v>85</v>
      </c>
      <c r="B34" s="55" t="n">
        <v>840</v>
      </c>
      <c r="C34" s="55" t="n">
        <v>703</v>
      </c>
      <c r="D34" s="55" t="n">
        <v>54</v>
      </c>
      <c r="E34" s="55" t="n">
        <v>4</v>
      </c>
      <c r="F34" s="55" t="n">
        <v>6</v>
      </c>
      <c r="G34" s="54" t="n">
        <v>1607</v>
      </c>
      <c r="H34" s="55" t="n">
        <v>179</v>
      </c>
      <c r="I34" s="55"/>
      <c r="J34" s="55" t="n">
        <v>15</v>
      </c>
      <c r="K34" s="55" t="n">
        <v>36</v>
      </c>
      <c r="L34" s="55" t="n">
        <v>97</v>
      </c>
      <c r="M34" s="55" t="n">
        <v>118</v>
      </c>
      <c r="N34" s="55" t="n">
        <v>192</v>
      </c>
      <c r="O34" s="55" t="n">
        <v>458</v>
      </c>
      <c r="P34" s="54" t="n">
        <v>1029</v>
      </c>
    </row>
    <row r="35" customFormat="false" ht="9" hidden="false" customHeight="true" outlineLevel="0" collapsed="false">
      <c r="A35" s="8" t="s">
        <v>86</v>
      </c>
      <c r="B35" s="55" t="n">
        <v>906</v>
      </c>
      <c r="C35" s="55" t="n">
        <v>71</v>
      </c>
      <c r="D35" s="55" t="n">
        <v>36</v>
      </c>
      <c r="E35" s="55" t="n">
        <v>12</v>
      </c>
      <c r="F35" s="55" t="n">
        <v>11</v>
      </c>
      <c r="G35" s="54" t="n">
        <v>1036</v>
      </c>
      <c r="H35" s="55" t="n">
        <v>153</v>
      </c>
      <c r="I35" s="55"/>
      <c r="J35" s="55" t="n">
        <v>3</v>
      </c>
      <c r="K35" s="55" t="n">
        <v>25</v>
      </c>
      <c r="L35" s="55" t="n">
        <v>66</v>
      </c>
      <c r="M35" s="55" t="n">
        <v>47</v>
      </c>
      <c r="N35" s="55" t="n">
        <v>105</v>
      </c>
      <c r="O35" s="55" t="n">
        <v>246</v>
      </c>
      <c r="P35" s="54" t="n">
        <v>1126</v>
      </c>
    </row>
    <row r="36" customFormat="false" ht="9" hidden="false" customHeight="true" outlineLevel="0" collapsed="false">
      <c r="A36" s="8" t="s">
        <v>87</v>
      </c>
      <c r="B36" s="55" t="n">
        <v>519</v>
      </c>
      <c r="C36" s="55" t="n">
        <v>31</v>
      </c>
      <c r="D36" s="55" t="n">
        <v>14</v>
      </c>
      <c r="E36" s="55" t="n">
        <v>10</v>
      </c>
      <c r="F36" s="55" t="n">
        <v>5</v>
      </c>
      <c r="G36" s="55" t="n">
        <v>579</v>
      </c>
      <c r="H36" s="55" t="n">
        <v>127</v>
      </c>
      <c r="I36" s="55"/>
      <c r="J36" s="55" t="n">
        <v>7</v>
      </c>
      <c r="K36" s="55" t="n">
        <v>10</v>
      </c>
      <c r="L36" s="55" t="n">
        <v>33</v>
      </c>
      <c r="M36" s="55" t="n">
        <v>25</v>
      </c>
      <c r="N36" s="55" t="n">
        <v>26</v>
      </c>
      <c r="O36" s="55" t="n">
        <v>101</v>
      </c>
      <c r="P36" s="55" t="n">
        <v>895</v>
      </c>
    </row>
    <row r="37" customFormat="false" ht="9" hidden="false" customHeight="true" outlineLevel="0" collapsed="false">
      <c r="A37" s="24" t="s">
        <v>35</v>
      </c>
      <c r="B37" s="50" t="n">
        <v>59516</v>
      </c>
      <c r="C37" s="50" t="n">
        <v>8984</v>
      </c>
      <c r="D37" s="50" t="n">
        <v>1772</v>
      </c>
      <c r="E37" s="51" t="n">
        <v>459</v>
      </c>
      <c r="F37" s="51" t="n">
        <v>464</v>
      </c>
      <c r="G37" s="50" t="n">
        <v>71195</v>
      </c>
      <c r="H37" s="51" t="n">
        <v>135</v>
      </c>
      <c r="I37" s="51"/>
      <c r="J37" s="51" t="n">
        <v>888</v>
      </c>
      <c r="K37" s="50" t="n">
        <v>1189</v>
      </c>
      <c r="L37" s="50" t="n">
        <v>2634</v>
      </c>
      <c r="M37" s="50" t="n">
        <v>2303</v>
      </c>
      <c r="N37" s="50" t="n">
        <v>3535</v>
      </c>
      <c r="O37" s="50" t="n">
        <v>10549</v>
      </c>
      <c r="P37" s="51" t="n">
        <v>937</v>
      </c>
    </row>
    <row r="38" customFormat="false" ht="9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9">
    <mergeCell ref="A3:A6"/>
    <mergeCell ref="B3:H3"/>
    <mergeCell ref="J3:P3"/>
    <mergeCell ref="B4:F4"/>
    <mergeCell ref="G4:G6"/>
    <mergeCell ref="H4:H6"/>
    <mergeCell ref="J4:N4"/>
    <mergeCell ref="O4:O6"/>
    <mergeCell ref="P4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9.28"/>
    <col collapsed="false" customWidth="true" hidden="false" outlineLevel="0" max="5" min="5" style="1" width="10.41"/>
    <col collapsed="false" customWidth="true" hidden="false" outlineLevel="0" max="9" min="6" style="1" width="9.28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364</v>
      </c>
    </row>
    <row r="2" s="2" customFormat="tru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2" customFormat="true" ht="11.25" hidden="false" customHeight="true" outlineLevel="0" collapsed="false">
      <c r="A3" s="95"/>
      <c r="B3" s="276" t="s">
        <v>350</v>
      </c>
      <c r="C3" s="276"/>
      <c r="D3" s="276"/>
      <c r="E3" s="276"/>
      <c r="F3" s="276"/>
      <c r="G3" s="276"/>
      <c r="H3" s="276"/>
      <c r="I3" s="276"/>
    </row>
    <row r="4" s="64" customFormat="true" ht="12.75" hidden="false" customHeight="true" outlineLevel="0" collapsed="false">
      <c r="A4" s="269" t="s">
        <v>351</v>
      </c>
      <c r="B4" s="73" t="s">
        <v>352</v>
      </c>
      <c r="C4" s="73"/>
      <c r="D4" s="73"/>
      <c r="E4" s="73"/>
      <c r="F4" s="73"/>
      <c r="G4" s="73"/>
      <c r="H4" s="74" t="s">
        <v>336</v>
      </c>
      <c r="I4" s="74" t="s">
        <v>339</v>
      </c>
    </row>
    <row r="5" s="64" customFormat="true" ht="39" hidden="false" customHeight="true" outlineLevel="0" collapsed="false">
      <c r="A5" s="269"/>
      <c r="B5" s="270" t="s">
        <v>353</v>
      </c>
      <c r="C5" s="270" t="s">
        <v>354</v>
      </c>
      <c r="D5" s="74" t="s">
        <v>355</v>
      </c>
      <c r="E5" s="74" t="s">
        <v>356</v>
      </c>
      <c r="F5" s="270" t="s">
        <v>357</v>
      </c>
      <c r="G5" s="270" t="s">
        <v>7</v>
      </c>
      <c r="H5" s="74"/>
      <c r="I5" s="74"/>
    </row>
    <row r="6" s="59" customFormat="true" ht="9" hidden="false" customHeight="true" outlineLevel="0" collapsed="false">
      <c r="A6" s="8"/>
    </row>
    <row r="7" s="59" customFormat="true" ht="9" hidden="false" customHeight="true" outlineLevel="0" collapsed="false">
      <c r="A7" s="8" t="s">
        <v>353</v>
      </c>
      <c r="B7" s="14" t="n">
        <v>269</v>
      </c>
      <c r="C7" s="14" t="n">
        <v>183</v>
      </c>
      <c r="D7" s="14" t="n">
        <v>359</v>
      </c>
      <c r="E7" s="14" t="n">
        <v>235</v>
      </c>
      <c r="F7" s="14" t="n">
        <v>332</v>
      </c>
      <c r="G7" s="13" t="n">
        <v>1378</v>
      </c>
      <c r="H7" s="14" t="n">
        <v>634</v>
      </c>
      <c r="I7" s="13" t="n">
        <v>2012</v>
      </c>
    </row>
    <row r="8" s="59" customFormat="true" ht="9" hidden="false" customHeight="true" outlineLevel="0" collapsed="false">
      <c r="A8" s="8" t="s">
        <v>354</v>
      </c>
      <c r="B8" s="14" t="n">
        <v>178</v>
      </c>
      <c r="C8" s="13" t="n">
        <v>5342</v>
      </c>
      <c r="D8" s="13" t="n">
        <v>3891</v>
      </c>
      <c r="E8" s="13" t="n">
        <v>2772</v>
      </c>
      <c r="F8" s="13" t="n">
        <v>2964</v>
      </c>
      <c r="G8" s="13" t="n">
        <v>15147</v>
      </c>
      <c r="H8" s="13" t="n">
        <v>3895</v>
      </c>
      <c r="I8" s="13" t="n">
        <v>19042</v>
      </c>
    </row>
    <row r="9" s="59" customFormat="true" ht="9" hidden="false" customHeight="true" outlineLevel="0" collapsed="false">
      <c r="A9" s="8" t="s">
        <v>355</v>
      </c>
      <c r="B9" s="14" t="n">
        <v>124</v>
      </c>
      <c r="C9" s="13" t="n">
        <v>1758</v>
      </c>
      <c r="D9" s="13" t="n">
        <v>6359</v>
      </c>
      <c r="E9" s="13" t="n">
        <v>2746</v>
      </c>
      <c r="F9" s="13" t="n">
        <v>2729</v>
      </c>
      <c r="G9" s="13" t="n">
        <v>13716</v>
      </c>
      <c r="H9" s="13" t="n">
        <v>4524</v>
      </c>
      <c r="I9" s="13" t="n">
        <v>18240</v>
      </c>
    </row>
    <row r="10" s="59" customFormat="true" ht="9" hidden="false" customHeight="true" outlineLevel="0" collapsed="false">
      <c r="A10" s="8" t="s">
        <v>358</v>
      </c>
      <c r="B10" s="14" t="n">
        <v>72</v>
      </c>
      <c r="C10" s="14" t="n">
        <v>895</v>
      </c>
      <c r="D10" s="13" t="n">
        <v>1927</v>
      </c>
      <c r="E10" s="13" t="n">
        <v>5868</v>
      </c>
      <c r="F10" s="13" t="n">
        <v>2201</v>
      </c>
      <c r="G10" s="13" t="n">
        <v>10963</v>
      </c>
      <c r="H10" s="13" t="n">
        <v>3203</v>
      </c>
      <c r="I10" s="13" t="n">
        <v>14166</v>
      </c>
    </row>
    <row r="11" s="59" customFormat="true" ht="9" hidden="false" customHeight="true" outlineLevel="0" collapsed="false">
      <c r="A11" s="8" t="s">
        <v>357</v>
      </c>
      <c r="B11" s="14" t="n">
        <v>202</v>
      </c>
      <c r="C11" s="13" t="n">
        <v>1623</v>
      </c>
      <c r="D11" s="13" t="n">
        <v>3388</v>
      </c>
      <c r="E11" s="13" t="n">
        <v>3468</v>
      </c>
      <c r="F11" s="13" t="n">
        <v>8162</v>
      </c>
      <c r="G11" s="13" t="n">
        <v>16843</v>
      </c>
      <c r="H11" s="13" t="n">
        <v>5693</v>
      </c>
      <c r="I11" s="13" t="n">
        <v>22536</v>
      </c>
    </row>
    <row r="12" s="67" customFormat="true" ht="9" hidden="false" customHeight="true" outlineLevel="0" collapsed="false">
      <c r="A12" s="24" t="s">
        <v>335</v>
      </c>
      <c r="B12" s="24" t="n">
        <v>845</v>
      </c>
      <c r="C12" s="25" t="n">
        <v>9801</v>
      </c>
      <c r="D12" s="25" t="n">
        <v>15924</v>
      </c>
      <c r="E12" s="25" t="n">
        <v>15089</v>
      </c>
      <c r="F12" s="25" t="n">
        <v>16388</v>
      </c>
      <c r="G12" s="25" t="n">
        <v>58047</v>
      </c>
      <c r="H12" s="25" t="n">
        <v>17949</v>
      </c>
      <c r="I12" s="25" t="n">
        <v>75996</v>
      </c>
    </row>
    <row r="13" s="67" customFormat="true" ht="9" hidden="false" customHeight="true" outlineLevel="0" collapsed="false">
      <c r="A13" s="8" t="s">
        <v>336</v>
      </c>
      <c r="B13" s="14" t="n">
        <v>45</v>
      </c>
      <c r="C13" s="14" t="n">
        <v>317</v>
      </c>
      <c r="D13" s="14" t="n">
        <v>520</v>
      </c>
      <c r="E13" s="14" t="n">
        <v>639</v>
      </c>
      <c r="F13" s="14" t="n">
        <v>607</v>
      </c>
      <c r="G13" s="13" t="n">
        <v>2128</v>
      </c>
      <c r="H13" s="13" t="n">
        <v>5055</v>
      </c>
      <c r="I13" s="13" t="n">
        <v>7183</v>
      </c>
    </row>
    <row r="14" s="67" customFormat="true" ht="9" hidden="false" customHeight="true" outlineLevel="0" collapsed="false">
      <c r="A14" s="24" t="s">
        <v>337</v>
      </c>
      <c r="B14" s="24" t="n">
        <v>890</v>
      </c>
      <c r="C14" s="25" t="n">
        <v>10118</v>
      </c>
      <c r="D14" s="25" t="n">
        <v>16444</v>
      </c>
      <c r="E14" s="25" t="n">
        <v>15728</v>
      </c>
      <c r="F14" s="25" t="n">
        <v>16995</v>
      </c>
      <c r="G14" s="25" t="n">
        <v>60175</v>
      </c>
      <c r="H14" s="25" t="n">
        <v>23004</v>
      </c>
      <c r="I14" s="25" t="n">
        <v>83179</v>
      </c>
    </row>
    <row r="15" s="59" customFormat="tru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</sheetData>
  <mergeCells count="5">
    <mergeCell ref="B3:I3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9.28"/>
    <col collapsed="false" customWidth="true" hidden="false" outlineLevel="0" max="5" min="5" style="1" width="10.41"/>
    <col collapsed="false" customWidth="true" hidden="false" outlineLevel="0" max="9" min="6" style="1" width="9.28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365</v>
      </c>
    </row>
    <row r="2" s="2" customFormat="tru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2" customFormat="true" ht="10.5" hidden="false" customHeight="true" outlineLevel="0" collapsed="false">
      <c r="A3" s="95"/>
      <c r="B3" s="45" t="s">
        <v>350</v>
      </c>
      <c r="C3" s="45"/>
      <c r="D3" s="45"/>
      <c r="E3" s="45"/>
      <c r="F3" s="45"/>
      <c r="G3" s="45"/>
      <c r="H3" s="45"/>
      <c r="I3" s="45"/>
    </row>
    <row r="4" s="64" customFormat="true" ht="12.75" hidden="false" customHeight="true" outlineLevel="0" collapsed="false">
      <c r="A4" s="269" t="s">
        <v>351</v>
      </c>
      <c r="B4" s="102" t="s">
        <v>352</v>
      </c>
      <c r="C4" s="102"/>
      <c r="D4" s="102"/>
      <c r="E4" s="102"/>
      <c r="F4" s="102"/>
      <c r="G4" s="102"/>
      <c r="H4" s="270" t="s">
        <v>336</v>
      </c>
      <c r="I4" s="270" t="s">
        <v>339</v>
      </c>
    </row>
    <row r="5" s="64" customFormat="true" ht="39" hidden="false" customHeight="true" outlineLevel="0" collapsed="false">
      <c r="A5" s="269"/>
      <c r="B5" s="270" t="s">
        <v>353</v>
      </c>
      <c r="C5" s="270" t="s">
        <v>354</v>
      </c>
      <c r="D5" s="74" t="s">
        <v>355</v>
      </c>
      <c r="E5" s="74" t="s">
        <v>356</v>
      </c>
      <c r="F5" s="270" t="s">
        <v>357</v>
      </c>
      <c r="G5" s="270" t="s">
        <v>7</v>
      </c>
      <c r="H5" s="270"/>
      <c r="I5" s="270"/>
    </row>
    <row r="6" s="64" customFormat="true" ht="9" hidden="false" customHeight="true" outlineLevel="0" collapsed="false">
      <c r="A6" s="49"/>
      <c r="D6" s="78"/>
      <c r="E6" s="78"/>
    </row>
    <row r="7" s="64" customFormat="true" ht="9" hidden="false" customHeight="true" outlineLevel="0" collapsed="false">
      <c r="A7" s="8" t="s">
        <v>353</v>
      </c>
      <c r="B7" s="152" t="n">
        <v>220</v>
      </c>
      <c r="C7" s="152" t="n">
        <v>184</v>
      </c>
      <c r="D7" s="277" t="n">
        <v>310</v>
      </c>
      <c r="E7" s="277" t="n">
        <v>219</v>
      </c>
      <c r="F7" s="152" t="n">
        <v>328</v>
      </c>
      <c r="G7" s="111" t="n">
        <v>1261</v>
      </c>
      <c r="H7" s="152" t="n">
        <v>609</v>
      </c>
      <c r="I7" s="111" t="n">
        <v>1870</v>
      </c>
    </row>
    <row r="8" s="64" customFormat="true" ht="9" hidden="false" customHeight="true" outlineLevel="0" collapsed="false">
      <c r="A8" s="8" t="s">
        <v>354</v>
      </c>
      <c r="B8" s="152" t="n">
        <v>186</v>
      </c>
      <c r="C8" s="111" t="n">
        <v>4956</v>
      </c>
      <c r="D8" s="278" t="n">
        <v>3983</v>
      </c>
      <c r="E8" s="278" t="n">
        <v>2842</v>
      </c>
      <c r="F8" s="111" t="n">
        <v>2919</v>
      </c>
      <c r="G8" s="111" t="n">
        <v>14886</v>
      </c>
      <c r="H8" s="111" t="n">
        <v>4070</v>
      </c>
      <c r="I8" s="111" t="n">
        <v>18956</v>
      </c>
    </row>
    <row r="9" s="64" customFormat="true" ht="9" hidden="false" customHeight="true" outlineLevel="0" collapsed="false">
      <c r="A9" s="8" t="s">
        <v>355</v>
      </c>
      <c r="B9" s="152" t="n">
        <v>142</v>
      </c>
      <c r="C9" s="111" t="n">
        <v>1703</v>
      </c>
      <c r="D9" s="278" t="n">
        <v>5787</v>
      </c>
      <c r="E9" s="278" t="n">
        <v>2709</v>
      </c>
      <c r="F9" s="111" t="n">
        <v>2763</v>
      </c>
      <c r="G9" s="111" t="n">
        <v>13104</v>
      </c>
      <c r="H9" s="111" t="n">
        <v>4284</v>
      </c>
      <c r="I9" s="111" t="n">
        <v>17388</v>
      </c>
    </row>
    <row r="10" s="64" customFormat="true" ht="9" hidden="false" customHeight="true" outlineLevel="0" collapsed="false">
      <c r="A10" s="8" t="s">
        <v>358</v>
      </c>
      <c r="B10" s="152" t="n">
        <v>94</v>
      </c>
      <c r="C10" s="152" t="n">
        <v>876</v>
      </c>
      <c r="D10" s="278" t="n">
        <v>1872</v>
      </c>
      <c r="E10" s="278" t="n">
        <v>5643</v>
      </c>
      <c r="F10" s="111" t="n">
        <v>2257</v>
      </c>
      <c r="G10" s="111" t="n">
        <v>10742</v>
      </c>
      <c r="H10" s="111" t="n">
        <v>3318</v>
      </c>
      <c r="I10" s="111" t="n">
        <v>14060</v>
      </c>
    </row>
    <row r="11" s="64" customFormat="true" ht="9" hidden="false" customHeight="true" outlineLevel="0" collapsed="false">
      <c r="A11" s="8" t="s">
        <v>357</v>
      </c>
      <c r="B11" s="152" t="n">
        <v>178</v>
      </c>
      <c r="C11" s="111" t="n">
        <v>1532</v>
      </c>
      <c r="D11" s="278" t="n">
        <v>3407</v>
      </c>
      <c r="E11" s="278" t="n">
        <v>3524</v>
      </c>
      <c r="F11" s="111" t="n">
        <v>8040</v>
      </c>
      <c r="G11" s="111" t="n">
        <v>16681</v>
      </c>
      <c r="H11" s="111" t="n">
        <v>6150</v>
      </c>
      <c r="I11" s="111" t="n">
        <v>22831</v>
      </c>
    </row>
    <row r="12" s="63" customFormat="true" ht="9" hidden="false" customHeight="true" outlineLevel="0" collapsed="false">
      <c r="A12" s="24" t="s">
        <v>335</v>
      </c>
      <c r="B12" s="84" t="n">
        <v>820</v>
      </c>
      <c r="C12" s="112" t="n">
        <v>9251</v>
      </c>
      <c r="D12" s="279" t="n">
        <v>15359</v>
      </c>
      <c r="E12" s="279" t="n">
        <v>14937</v>
      </c>
      <c r="F12" s="112" t="n">
        <v>16307</v>
      </c>
      <c r="G12" s="112" t="n">
        <v>56674</v>
      </c>
      <c r="H12" s="112" t="n">
        <v>18431</v>
      </c>
      <c r="I12" s="112" t="n">
        <v>75105</v>
      </c>
    </row>
    <row r="13" s="63" customFormat="true" ht="9" hidden="false" customHeight="true" outlineLevel="0" collapsed="false">
      <c r="A13" s="8" t="s">
        <v>336</v>
      </c>
      <c r="B13" s="152" t="n">
        <v>50</v>
      </c>
      <c r="C13" s="152" t="n">
        <v>401</v>
      </c>
      <c r="D13" s="277" t="n">
        <v>553</v>
      </c>
      <c r="E13" s="277" t="n">
        <v>698</v>
      </c>
      <c r="F13" s="152" t="n">
        <v>711</v>
      </c>
      <c r="G13" s="111" t="n">
        <v>2413</v>
      </c>
      <c r="H13" s="111" t="n">
        <v>4773</v>
      </c>
      <c r="I13" s="111" t="n">
        <v>7186</v>
      </c>
    </row>
    <row r="14" s="63" customFormat="true" ht="9" hidden="false" customHeight="true" outlineLevel="0" collapsed="false">
      <c r="A14" s="24" t="s">
        <v>337</v>
      </c>
      <c r="B14" s="280" t="n">
        <v>870</v>
      </c>
      <c r="C14" s="281" t="n">
        <v>9652</v>
      </c>
      <c r="D14" s="282" t="n">
        <v>15912</v>
      </c>
      <c r="E14" s="282" t="n">
        <v>15635</v>
      </c>
      <c r="F14" s="281" t="n">
        <v>17018</v>
      </c>
      <c r="G14" s="281" t="n">
        <v>59087</v>
      </c>
      <c r="H14" s="281" t="n">
        <v>23204</v>
      </c>
      <c r="I14" s="281" t="n">
        <v>82291</v>
      </c>
    </row>
    <row r="15" s="64" customFormat="true" ht="9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</row>
    <row r="16" s="64" customFormat="true" ht="9" hidden="false" customHeight="true" outlineLevel="0" collapsed="false">
      <c r="A16" s="49"/>
      <c r="B16" s="49"/>
      <c r="C16" s="49"/>
      <c r="D16" s="109"/>
      <c r="E16" s="109"/>
      <c r="F16" s="49"/>
      <c r="G16" s="49"/>
      <c r="H16" s="49"/>
      <c r="I16" s="49"/>
    </row>
    <row r="17" customFormat="false" ht="11.25" hidden="false" customHeight="false" outlineLevel="0" collapsed="false">
      <c r="B17" s="99"/>
      <c r="C17" s="99"/>
      <c r="D17" s="283"/>
      <c r="E17" s="283"/>
      <c r="F17" s="99"/>
      <c r="G17" s="99"/>
    </row>
  </sheetData>
  <mergeCells count="5">
    <mergeCell ref="B3:I3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.13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true" hidden="false" outlineLevel="0" max="9" min="9" style="1" width="2.28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366</v>
      </c>
      <c r="B1" s="135"/>
      <c r="C1" s="284"/>
      <c r="D1" s="135"/>
    </row>
    <row r="2" s="2" customFormat="true" ht="21.75" hidden="false" customHeight="true" outlineLevel="0" collapsed="false">
      <c r="A2" s="3"/>
      <c r="B2" s="185"/>
      <c r="C2" s="185"/>
      <c r="D2" s="185"/>
      <c r="E2" s="3"/>
      <c r="F2" s="3"/>
      <c r="G2" s="3"/>
      <c r="H2" s="3"/>
    </row>
    <row r="3" s="2" customFormat="true" ht="13.5" hidden="false" customHeight="true" outlineLevel="0" collapsed="false">
      <c r="A3" s="95"/>
      <c r="B3" s="60" t="s">
        <v>367</v>
      </c>
      <c r="C3" s="60"/>
      <c r="D3" s="60"/>
      <c r="E3" s="95"/>
      <c r="F3" s="60" t="s">
        <v>368</v>
      </c>
      <c r="G3" s="60"/>
      <c r="H3" s="60"/>
    </row>
    <row r="4" s="8" customFormat="true" ht="36" hidden="false" customHeight="true" outlineLevel="0" collapsed="false">
      <c r="A4" s="285" t="s">
        <v>119</v>
      </c>
      <c r="B4" s="7" t="s">
        <v>5</v>
      </c>
      <c r="C4" s="7" t="s">
        <v>6</v>
      </c>
      <c r="D4" s="9" t="s">
        <v>7</v>
      </c>
      <c r="E4" s="31"/>
      <c r="F4" s="7" t="s">
        <v>5</v>
      </c>
      <c r="G4" s="7" t="s">
        <v>6</v>
      </c>
      <c r="H4" s="9" t="s">
        <v>7</v>
      </c>
    </row>
    <row r="5" s="8" customFormat="true" ht="8.25" hidden="false" customHeight="true" outlineLevel="0" collapsed="false">
      <c r="A5" s="11"/>
      <c r="C5" s="286"/>
      <c r="D5" s="286"/>
      <c r="E5" s="97"/>
      <c r="F5" s="92"/>
      <c r="G5" s="92"/>
      <c r="H5" s="12"/>
    </row>
    <row r="6" s="8" customFormat="true" ht="15" hidden="false" customHeight="true" outlineLevel="0" collapsed="false">
      <c r="A6" s="11"/>
      <c r="B6" s="79" t="s">
        <v>369</v>
      </c>
      <c r="C6" s="79"/>
      <c r="D6" s="79"/>
      <c r="E6" s="79"/>
      <c r="F6" s="79"/>
      <c r="G6" s="79"/>
      <c r="H6" s="79"/>
    </row>
    <row r="7" s="8" customFormat="true" ht="9" hidden="false" customHeight="false" outlineLevel="0" collapsed="false">
      <c r="A7" s="8" t="s">
        <v>30</v>
      </c>
      <c r="B7" s="13" t="n">
        <v>46192</v>
      </c>
      <c r="C7" s="13" t="n">
        <v>5287</v>
      </c>
      <c r="D7" s="13" t="n">
        <v>51479</v>
      </c>
      <c r="F7" s="15" t="n">
        <v>89.7</v>
      </c>
      <c r="G7" s="15" t="n">
        <v>10.3</v>
      </c>
      <c r="H7" s="15" t="n">
        <v>100</v>
      </c>
      <c r="J7" s="15"/>
      <c r="K7" s="15"/>
      <c r="L7" s="15"/>
    </row>
    <row r="8" s="8" customFormat="true" ht="9" hidden="false" customHeight="false" outlineLevel="0" collapsed="false">
      <c r="A8" s="8" t="s">
        <v>31</v>
      </c>
      <c r="B8" s="13" t="n">
        <v>27217</v>
      </c>
      <c r="C8" s="13" t="n">
        <v>3497</v>
      </c>
      <c r="D8" s="13" t="n">
        <v>30714</v>
      </c>
      <c r="F8" s="15" t="n">
        <v>88.6</v>
      </c>
      <c r="G8" s="15" t="n">
        <v>11.4</v>
      </c>
      <c r="H8" s="15" t="n">
        <v>100</v>
      </c>
      <c r="J8" s="15"/>
      <c r="K8" s="15"/>
      <c r="L8" s="15"/>
    </row>
    <row r="9" s="8" customFormat="true" ht="9" hidden="false" customHeight="false" outlineLevel="0" collapsed="false">
      <c r="A9" s="8" t="s">
        <v>32</v>
      </c>
      <c r="B9" s="13" t="n">
        <v>32219</v>
      </c>
      <c r="C9" s="13" t="n">
        <v>4434</v>
      </c>
      <c r="D9" s="13" t="n">
        <v>36653</v>
      </c>
      <c r="F9" s="15" t="n">
        <v>87.9</v>
      </c>
      <c r="G9" s="15" t="n">
        <v>12.1</v>
      </c>
      <c r="H9" s="15" t="n">
        <v>100</v>
      </c>
      <c r="J9" s="15" t="s">
        <v>362</v>
      </c>
      <c r="K9" s="15"/>
      <c r="L9" s="15"/>
    </row>
    <row r="10" s="8" customFormat="true" ht="9" hidden="false" customHeight="false" outlineLevel="0" collapsed="false">
      <c r="A10" s="8" t="s">
        <v>33</v>
      </c>
      <c r="B10" s="13" t="n">
        <v>20624</v>
      </c>
      <c r="C10" s="13" t="n">
        <v>5920</v>
      </c>
      <c r="D10" s="13" t="n">
        <v>26544</v>
      </c>
      <c r="F10" s="15" t="n">
        <v>77.7</v>
      </c>
      <c r="G10" s="15" t="n">
        <v>22.3</v>
      </c>
      <c r="H10" s="15" t="n">
        <v>100</v>
      </c>
      <c r="J10" s="15"/>
      <c r="K10" s="15"/>
      <c r="L10" s="15"/>
    </row>
    <row r="11" s="8" customFormat="true" ht="9" hidden="false" customHeight="false" outlineLevel="0" collapsed="false">
      <c r="A11" s="8" t="s">
        <v>34</v>
      </c>
      <c r="B11" s="13" t="n">
        <v>11748</v>
      </c>
      <c r="C11" s="13" t="n">
        <v>3297</v>
      </c>
      <c r="D11" s="13" t="n">
        <v>15045</v>
      </c>
      <c r="F11" s="15" t="n">
        <v>78.1</v>
      </c>
      <c r="G11" s="15" t="n">
        <v>21.9</v>
      </c>
      <c r="H11" s="15" t="n">
        <v>100</v>
      </c>
      <c r="J11" s="15"/>
      <c r="K11" s="15"/>
      <c r="L11" s="15"/>
    </row>
    <row r="12" s="24" customFormat="true" ht="9" hidden="false" customHeight="false" outlineLevel="0" collapsed="false">
      <c r="A12" s="24" t="s">
        <v>35</v>
      </c>
      <c r="B12" s="25" t="n">
        <v>138000</v>
      </c>
      <c r="C12" s="25" t="n">
        <v>22435</v>
      </c>
      <c r="D12" s="25" t="n">
        <v>160435</v>
      </c>
      <c r="E12" s="25"/>
      <c r="F12" s="26" t="n">
        <v>86</v>
      </c>
      <c r="G12" s="26" t="n">
        <v>14</v>
      </c>
      <c r="H12" s="26" t="n">
        <v>100</v>
      </c>
      <c r="J12" s="15"/>
      <c r="K12" s="15"/>
      <c r="L12" s="15"/>
    </row>
    <row r="13" s="8" customFormat="true" ht="13.5" hidden="false" customHeight="true" outlineLevel="0" collapsed="false">
      <c r="A13" s="11"/>
      <c r="B13" s="79" t="s">
        <v>370</v>
      </c>
      <c r="C13" s="79"/>
      <c r="D13" s="79"/>
      <c r="E13" s="79"/>
      <c r="F13" s="79"/>
      <c r="G13" s="79"/>
      <c r="H13" s="79"/>
    </row>
    <row r="14" s="8" customFormat="true" ht="9" hidden="false" customHeight="true" outlineLevel="0" collapsed="false">
      <c r="A14" s="8" t="s">
        <v>30</v>
      </c>
      <c r="B14" s="13" t="n">
        <v>1738</v>
      </c>
      <c r="C14" s="14" t="n">
        <v>121</v>
      </c>
      <c r="D14" s="13" t="n">
        <v>1859</v>
      </c>
      <c r="F14" s="15" t="n">
        <v>93.5</v>
      </c>
      <c r="G14" s="15" t="n">
        <v>6.5</v>
      </c>
      <c r="H14" s="15" t="n">
        <v>100</v>
      </c>
      <c r="J14" s="15"/>
      <c r="K14" s="15"/>
      <c r="L14" s="15"/>
    </row>
    <row r="15" customFormat="false" ht="9" hidden="false" customHeight="true" outlineLevel="0" collapsed="false">
      <c r="A15" s="8" t="s">
        <v>31</v>
      </c>
      <c r="B15" s="13" t="n">
        <v>1026</v>
      </c>
      <c r="C15" s="14" t="n">
        <v>117</v>
      </c>
      <c r="D15" s="13" t="n">
        <v>1143</v>
      </c>
      <c r="F15" s="15" t="n">
        <v>89.8</v>
      </c>
      <c r="G15" s="15" t="n">
        <v>10.2</v>
      </c>
      <c r="H15" s="15" t="n">
        <v>100</v>
      </c>
      <c r="J15" s="15"/>
      <c r="K15" s="15"/>
      <c r="L15" s="15"/>
    </row>
    <row r="16" customFormat="false" ht="9" hidden="false" customHeight="true" outlineLevel="0" collapsed="false">
      <c r="A16" s="8" t="s">
        <v>32</v>
      </c>
      <c r="B16" s="13" t="n">
        <v>1220</v>
      </c>
      <c r="C16" s="14" t="n">
        <v>84</v>
      </c>
      <c r="D16" s="13" t="n">
        <v>1304</v>
      </c>
      <c r="F16" s="15" t="n">
        <v>93.6</v>
      </c>
      <c r="G16" s="15" t="n">
        <v>6.4</v>
      </c>
      <c r="H16" s="15" t="n">
        <v>100</v>
      </c>
      <c r="J16" s="15"/>
      <c r="K16" s="15"/>
      <c r="L16" s="15"/>
    </row>
    <row r="17" customFormat="false" ht="9" hidden="false" customHeight="true" outlineLevel="0" collapsed="false">
      <c r="A17" s="8" t="s">
        <v>33</v>
      </c>
      <c r="B17" s="13" t="n">
        <v>347</v>
      </c>
      <c r="C17" s="14" t="n">
        <v>90</v>
      </c>
      <c r="D17" s="13" t="n">
        <v>437</v>
      </c>
      <c r="F17" s="15" t="n">
        <v>79.4</v>
      </c>
      <c r="G17" s="15" t="n">
        <v>20.6</v>
      </c>
      <c r="H17" s="15" t="n">
        <v>100</v>
      </c>
      <c r="J17" s="15"/>
      <c r="K17" s="15"/>
      <c r="L17" s="15"/>
    </row>
    <row r="18" customFormat="false" ht="9" hidden="false" customHeight="true" outlineLevel="0" collapsed="false">
      <c r="A18" s="8" t="s">
        <v>34</v>
      </c>
      <c r="B18" s="13" t="n">
        <v>233</v>
      </c>
      <c r="C18" s="14" t="n">
        <v>59</v>
      </c>
      <c r="D18" s="13" t="n">
        <v>292</v>
      </c>
      <c r="F18" s="15" t="n">
        <v>79.8</v>
      </c>
      <c r="G18" s="15" t="n">
        <v>20.2</v>
      </c>
      <c r="H18" s="15" t="n">
        <v>100</v>
      </c>
      <c r="J18" s="15"/>
      <c r="K18" s="15"/>
      <c r="L18" s="15"/>
    </row>
    <row r="19" s="241" customFormat="true" ht="9" hidden="false" customHeight="true" outlineLevel="0" collapsed="false">
      <c r="A19" s="24" t="s">
        <v>35</v>
      </c>
      <c r="B19" s="25" t="n">
        <v>4564</v>
      </c>
      <c r="C19" s="24" t="n">
        <v>471</v>
      </c>
      <c r="D19" s="25" t="n">
        <v>5035</v>
      </c>
      <c r="F19" s="26" t="n">
        <v>90.6</v>
      </c>
      <c r="G19" s="26" t="n">
        <v>9.4</v>
      </c>
      <c r="H19" s="26" t="n">
        <v>100</v>
      </c>
      <c r="J19" s="15"/>
      <c r="K19" s="15"/>
      <c r="L19" s="15"/>
    </row>
    <row r="20" customFormat="false" ht="13.5" hidden="false" customHeight="true" outlineLevel="0" collapsed="false">
      <c r="A20" s="21"/>
      <c r="B20" s="79" t="s">
        <v>244</v>
      </c>
      <c r="C20" s="79"/>
      <c r="D20" s="79"/>
      <c r="E20" s="79"/>
      <c r="F20" s="79"/>
      <c r="G20" s="79"/>
      <c r="H20" s="79"/>
    </row>
    <row r="21" customFormat="false" ht="9" hidden="false" customHeight="true" outlineLevel="0" collapsed="false">
      <c r="A21" s="8" t="s">
        <v>30</v>
      </c>
      <c r="B21" s="38" t="n">
        <v>47930</v>
      </c>
      <c r="C21" s="38" t="n">
        <v>5408</v>
      </c>
      <c r="D21" s="38" t="n">
        <v>53338</v>
      </c>
      <c r="E21" s="287"/>
      <c r="F21" s="15" t="n">
        <v>89.9</v>
      </c>
      <c r="G21" s="15" t="n">
        <v>10.1</v>
      </c>
      <c r="H21" s="15" t="n">
        <v>100</v>
      </c>
      <c r="J21" s="15"/>
      <c r="K21" s="15"/>
      <c r="L21" s="15"/>
    </row>
    <row r="22" customFormat="false" ht="9" hidden="false" customHeight="true" outlineLevel="0" collapsed="false">
      <c r="A22" s="8" t="s">
        <v>31</v>
      </c>
      <c r="B22" s="38" t="n">
        <v>28243</v>
      </c>
      <c r="C22" s="166" t="n">
        <v>3614</v>
      </c>
      <c r="D22" s="38" t="n">
        <v>31857</v>
      </c>
      <c r="E22" s="287"/>
      <c r="F22" s="15" t="n">
        <v>88.7</v>
      </c>
      <c r="G22" s="15" t="n">
        <v>11.3</v>
      </c>
      <c r="H22" s="15" t="n">
        <v>100</v>
      </c>
      <c r="J22" s="15"/>
      <c r="K22" s="15"/>
      <c r="L22" s="15"/>
    </row>
    <row r="23" customFormat="false" ht="9" hidden="false" customHeight="true" outlineLevel="0" collapsed="false">
      <c r="A23" s="8" t="s">
        <v>32</v>
      </c>
      <c r="B23" s="38" t="n">
        <v>33439</v>
      </c>
      <c r="C23" s="38" t="n">
        <v>4518</v>
      </c>
      <c r="D23" s="38" t="n">
        <v>37957</v>
      </c>
      <c r="E23" s="287"/>
      <c r="F23" s="15" t="n">
        <v>88.1</v>
      </c>
      <c r="G23" s="15" t="n">
        <v>11.9</v>
      </c>
      <c r="H23" s="15" t="n">
        <v>100</v>
      </c>
      <c r="J23" s="15"/>
      <c r="K23" s="15"/>
      <c r="L23" s="15"/>
    </row>
    <row r="24" customFormat="false" ht="9" hidden="false" customHeight="true" outlineLevel="0" collapsed="false">
      <c r="A24" s="8" t="s">
        <v>33</v>
      </c>
      <c r="B24" s="38" t="n">
        <v>20971</v>
      </c>
      <c r="C24" s="38" t="n">
        <v>6010</v>
      </c>
      <c r="D24" s="38" t="n">
        <v>26981</v>
      </c>
      <c r="E24" s="287"/>
      <c r="F24" s="15" t="n">
        <v>77.7</v>
      </c>
      <c r="G24" s="15" t="n">
        <v>22.3</v>
      </c>
      <c r="H24" s="15" t="n">
        <v>100</v>
      </c>
      <c r="J24" s="15"/>
      <c r="K24" s="15"/>
      <c r="L24" s="15"/>
    </row>
    <row r="25" customFormat="false" ht="9" hidden="false" customHeight="true" outlineLevel="0" collapsed="false">
      <c r="A25" s="8" t="s">
        <v>34</v>
      </c>
      <c r="B25" s="38" t="n">
        <v>11981</v>
      </c>
      <c r="C25" s="38" t="n">
        <v>3356</v>
      </c>
      <c r="D25" s="38" t="n">
        <v>15337</v>
      </c>
      <c r="E25" s="287"/>
      <c r="F25" s="15" t="n">
        <v>78.1</v>
      </c>
      <c r="G25" s="15" t="n">
        <v>21.9</v>
      </c>
      <c r="H25" s="15" t="n">
        <v>100</v>
      </c>
      <c r="J25" s="15"/>
      <c r="K25" s="15"/>
      <c r="L25" s="15"/>
    </row>
    <row r="26" customFormat="false" ht="9" hidden="false" customHeight="true" outlineLevel="0" collapsed="false">
      <c r="A26" s="24" t="s">
        <v>35</v>
      </c>
      <c r="B26" s="150" t="n">
        <v>142564</v>
      </c>
      <c r="C26" s="150" t="n">
        <v>22906</v>
      </c>
      <c r="D26" s="150" t="n">
        <v>165470</v>
      </c>
      <c r="E26" s="288"/>
      <c r="F26" s="173" t="n">
        <v>86.2</v>
      </c>
      <c r="G26" s="173" t="n">
        <v>13.8</v>
      </c>
      <c r="H26" s="173" t="n">
        <v>100</v>
      </c>
      <c r="J26" s="15"/>
      <c r="K26" s="15"/>
      <c r="L26" s="15"/>
    </row>
    <row r="27" customFormat="false" ht="6.75" hidden="false" customHeight="true" outlineLevel="0" collapsed="false">
      <c r="A27" s="28"/>
      <c r="B27" s="28"/>
      <c r="C27" s="28"/>
      <c r="D27" s="28"/>
      <c r="E27" s="28"/>
      <c r="F27" s="289"/>
      <c r="G27" s="289"/>
      <c r="H27" s="289"/>
    </row>
    <row r="28" customFormat="false" ht="11.25" hidden="false" customHeight="false" outlineLevel="0" collapsed="false">
      <c r="F28" s="242"/>
      <c r="G28" s="242"/>
      <c r="H28" s="242"/>
    </row>
    <row r="29" customFormat="false" ht="11.25" hidden="false" customHeight="false" outlineLevel="0" collapsed="false">
      <c r="A29" s="8" t="s">
        <v>286</v>
      </c>
    </row>
  </sheetData>
  <mergeCells count="5">
    <mergeCell ref="B3:D3"/>
    <mergeCell ref="F3:H3"/>
    <mergeCell ref="B6:H6"/>
    <mergeCell ref="B13:H13"/>
    <mergeCell ref="B20:H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56"/>
    <col collapsed="false" customWidth="true" hidden="false" outlineLevel="0" max="2" min="2" style="59" width="12.99"/>
    <col collapsed="false" customWidth="true" hidden="false" outlineLevel="0" max="3" min="3" style="59" width="12.14"/>
    <col collapsed="false" customWidth="true" hidden="false" outlineLevel="0" max="4" min="4" style="59" width="12.56"/>
    <col collapsed="false" customWidth="true" hidden="false" outlineLevel="0" max="5" min="5" style="59" width="12.99"/>
    <col collapsed="false" customWidth="true" hidden="false" outlineLevel="0" max="6" min="6" style="59" width="10.85"/>
    <col collapsed="false" customWidth="true" hidden="false" outlineLevel="0" max="7" min="7" style="59" width="11.7"/>
    <col collapsed="false" customWidth="true" hidden="false" outlineLevel="0" max="8" min="8" style="59" width="12.99"/>
    <col collapsed="false" customWidth="true" hidden="false" outlineLevel="0" max="9" min="9" style="59" width="7.14"/>
    <col collapsed="false" customWidth="true" hidden="false" outlineLevel="0" max="10" min="10" style="59" width="6.99"/>
    <col collapsed="false" customWidth="true" hidden="false" outlineLevel="0" max="11" min="11" style="59" width="7.7"/>
    <col collapsed="false" customWidth="true" hidden="false" outlineLevel="0" max="12" min="12" style="59" width="6.56"/>
    <col collapsed="false" customWidth="false" hidden="false" outlineLevel="0" max="257" min="13" style="59" width="9.14"/>
  </cols>
  <sheetData>
    <row r="1" s="2" customFormat="true" ht="11.25" hidden="false" customHeight="true" outlineLevel="0" collapsed="false">
      <c r="A1" s="2" t="s">
        <v>371</v>
      </c>
      <c r="B1" s="290"/>
      <c r="C1" s="290"/>
      <c r="D1" s="290"/>
      <c r="E1" s="290"/>
      <c r="F1" s="290"/>
      <c r="G1" s="291"/>
      <c r="H1" s="291"/>
      <c r="I1" s="291"/>
      <c r="J1" s="291"/>
      <c r="K1" s="291"/>
      <c r="L1" s="291"/>
    </row>
    <row r="2" s="8" customFormat="true" ht="21.75" hidden="false" customHeight="true" outlineLevel="0" collapsed="false">
      <c r="A2" s="31"/>
      <c r="B2" s="30"/>
      <c r="C2" s="30"/>
      <c r="D2" s="30"/>
      <c r="E2" s="30"/>
      <c r="F2" s="30"/>
      <c r="G2" s="30"/>
      <c r="H2" s="30"/>
    </row>
    <row r="3" s="8" customFormat="true" ht="42.75" hidden="false" customHeight="true" outlineLevel="0" collapsed="false">
      <c r="A3" s="4" t="s">
        <v>372</v>
      </c>
      <c r="B3" s="292" t="s">
        <v>373</v>
      </c>
      <c r="C3" s="292" t="s">
        <v>374</v>
      </c>
      <c r="D3" s="292" t="s">
        <v>375</v>
      </c>
      <c r="E3" s="292" t="s">
        <v>376</v>
      </c>
      <c r="F3" s="292" t="s">
        <v>377</v>
      </c>
      <c r="G3" s="292" t="s">
        <v>378</v>
      </c>
      <c r="H3" s="293" t="s">
        <v>7</v>
      </c>
    </row>
    <row r="4" s="8" customFormat="true" ht="9" hidden="false" customHeight="false" outlineLevel="0" collapsed="false">
      <c r="B4" s="14"/>
      <c r="C4" s="14"/>
      <c r="D4" s="14"/>
      <c r="E4" s="14"/>
      <c r="F4" s="14"/>
      <c r="G4" s="14"/>
    </row>
    <row r="5" s="8" customFormat="true" ht="9" hidden="false" customHeight="false" outlineLevel="0" collapsed="false">
      <c r="B5" s="294" t="s">
        <v>99</v>
      </c>
      <c r="C5" s="294"/>
      <c r="D5" s="294"/>
      <c r="E5" s="294"/>
      <c r="F5" s="294"/>
      <c r="G5" s="294"/>
      <c r="H5" s="294"/>
    </row>
    <row r="6" s="8" customFormat="true" ht="9" hidden="false" customHeight="false" outlineLevel="0" collapsed="false">
      <c r="B6" s="14"/>
      <c r="C6" s="14"/>
      <c r="D6" s="14"/>
      <c r="E6" s="14"/>
      <c r="F6" s="14"/>
      <c r="G6" s="14"/>
    </row>
    <row r="7" s="8" customFormat="true" ht="9" hidden="false" customHeight="false" outlineLevel="0" collapsed="false">
      <c r="A7" s="157" t="s">
        <v>140</v>
      </c>
      <c r="B7" s="54" t="n">
        <v>29914</v>
      </c>
      <c r="C7" s="55" t="n">
        <v>629</v>
      </c>
      <c r="D7" s="55" t="n">
        <v>690</v>
      </c>
      <c r="E7" s="55" t="n">
        <v>278</v>
      </c>
      <c r="F7" s="55" t="n">
        <v>17</v>
      </c>
      <c r="G7" s="55" t="n">
        <v>50</v>
      </c>
      <c r="H7" s="54" t="n">
        <v>31578</v>
      </c>
    </row>
    <row r="8" s="8" customFormat="true" ht="9" hidden="false" customHeight="false" outlineLevel="0" collapsed="false">
      <c r="A8" s="157" t="s">
        <v>141</v>
      </c>
      <c r="B8" s="54" t="n">
        <v>34936</v>
      </c>
      <c r="C8" s="55" t="n">
        <v>590</v>
      </c>
      <c r="D8" s="55" t="n">
        <v>549</v>
      </c>
      <c r="E8" s="55" t="n">
        <v>217</v>
      </c>
      <c r="F8" s="55" t="n">
        <v>12</v>
      </c>
      <c r="G8" s="55" t="n">
        <v>33</v>
      </c>
      <c r="H8" s="54" t="n">
        <v>36337</v>
      </c>
    </row>
    <row r="9" s="8" customFormat="true" ht="9" hidden="false" customHeight="false" outlineLevel="0" collapsed="false">
      <c r="A9" s="157" t="s">
        <v>142</v>
      </c>
      <c r="B9" s="54" t="n">
        <v>33016</v>
      </c>
      <c r="C9" s="55" t="n">
        <v>392</v>
      </c>
      <c r="D9" s="55" t="n">
        <v>316</v>
      </c>
      <c r="E9" s="55" t="n">
        <v>104</v>
      </c>
      <c r="F9" s="55" t="n">
        <v>7</v>
      </c>
      <c r="G9" s="55" t="n">
        <v>12</v>
      </c>
      <c r="H9" s="54" t="n">
        <v>33847</v>
      </c>
      <c r="I9" s="145"/>
      <c r="J9" s="145"/>
      <c r="K9" s="145"/>
    </row>
    <row r="10" s="8" customFormat="true" ht="9" hidden="false" customHeight="false" outlineLevel="0" collapsed="false">
      <c r="A10" s="157" t="s">
        <v>143</v>
      </c>
      <c r="B10" s="54" t="n">
        <v>23196</v>
      </c>
      <c r="C10" s="55" t="n">
        <v>190</v>
      </c>
      <c r="D10" s="55" t="n">
        <v>125</v>
      </c>
      <c r="E10" s="55" t="n">
        <v>33</v>
      </c>
      <c r="F10" s="55" t="n">
        <v>1</v>
      </c>
      <c r="G10" s="55" t="n">
        <v>9</v>
      </c>
      <c r="H10" s="54" t="n">
        <v>23554</v>
      </c>
      <c r="I10" s="145"/>
      <c r="J10" s="145"/>
      <c r="K10" s="145"/>
    </row>
    <row r="11" s="8" customFormat="true" ht="9" hidden="false" customHeight="false" outlineLevel="0" collapsed="false">
      <c r="A11" s="157" t="s">
        <v>129</v>
      </c>
      <c r="B11" s="54" t="n">
        <v>15856</v>
      </c>
      <c r="C11" s="55" t="n">
        <v>56</v>
      </c>
      <c r="D11" s="55" t="n">
        <v>48</v>
      </c>
      <c r="E11" s="55" t="n">
        <v>17</v>
      </c>
      <c r="F11" s="55" t="n">
        <v>3</v>
      </c>
      <c r="G11" s="55" t="s">
        <v>69</v>
      </c>
      <c r="H11" s="54" t="n">
        <v>15980</v>
      </c>
      <c r="I11" s="145"/>
      <c r="J11" s="145"/>
      <c r="K11" s="145"/>
    </row>
    <row r="12" s="8" customFormat="true" ht="9" hidden="false" customHeight="false" outlineLevel="0" collapsed="false">
      <c r="A12" s="157" t="s">
        <v>379</v>
      </c>
      <c r="B12" s="54" t="n">
        <v>24081</v>
      </c>
      <c r="C12" s="55" t="n">
        <v>50</v>
      </c>
      <c r="D12" s="55" t="n">
        <v>34</v>
      </c>
      <c r="E12" s="55" t="n">
        <v>7</v>
      </c>
      <c r="F12" s="55" t="n">
        <v>2</v>
      </c>
      <c r="G12" s="55" t="s">
        <v>69</v>
      </c>
      <c r="H12" s="54" t="n">
        <v>24174</v>
      </c>
      <c r="I12" s="181"/>
      <c r="J12" s="181"/>
      <c r="K12" s="181"/>
    </row>
    <row r="13" s="8" customFormat="true" ht="9" hidden="false" customHeight="false" outlineLevel="0" collapsed="false">
      <c r="A13" s="24" t="s">
        <v>7</v>
      </c>
      <c r="B13" s="25" t="n">
        <v>160999</v>
      </c>
      <c r="C13" s="25" t="n">
        <v>1907</v>
      </c>
      <c r="D13" s="25" t="n">
        <v>1762</v>
      </c>
      <c r="E13" s="24" t="n">
        <v>656</v>
      </c>
      <c r="F13" s="24" t="n">
        <v>42</v>
      </c>
      <c r="G13" s="24" t="n">
        <v>104</v>
      </c>
      <c r="H13" s="25" t="n">
        <v>165470</v>
      </c>
      <c r="I13" s="181"/>
      <c r="J13" s="181"/>
      <c r="K13" s="181"/>
    </row>
    <row r="14" s="8" customFormat="true" ht="9" hidden="false" customHeight="false" outlineLevel="0" collapsed="false">
      <c r="A14" s="295"/>
      <c r="B14" s="13"/>
      <c r="C14" s="13"/>
      <c r="D14" s="13"/>
      <c r="E14" s="14"/>
      <c r="F14" s="14"/>
      <c r="G14" s="14"/>
      <c r="H14" s="13"/>
      <c r="I14" s="181"/>
      <c r="J14" s="181"/>
      <c r="K14" s="181"/>
    </row>
    <row r="15" s="24" customFormat="true" ht="9" hidden="false" customHeight="false" outlineLevel="0" collapsed="false">
      <c r="A15" s="159" t="s">
        <v>161</v>
      </c>
      <c r="B15" s="51" t="n">
        <v>14</v>
      </c>
      <c r="C15" s="51" t="n">
        <v>8</v>
      </c>
      <c r="D15" s="51" t="n">
        <v>8</v>
      </c>
      <c r="E15" s="51" t="n">
        <v>7</v>
      </c>
      <c r="F15" s="51" t="n">
        <v>8</v>
      </c>
      <c r="G15" s="51" t="n">
        <v>6</v>
      </c>
      <c r="H15" s="51" t="n">
        <v>14</v>
      </c>
      <c r="I15" s="296"/>
      <c r="J15" s="296"/>
      <c r="K15" s="296"/>
    </row>
    <row r="16" s="8" customFormat="true" ht="9" hidden="false" customHeight="fals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</row>
    <row r="17" s="8" customFormat="true" ht="9" hidden="false" customHeight="false" outlineLevel="0" collapsed="false">
      <c r="B17" s="40" t="s">
        <v>101</v>
      </c>
      <c r="C17" s="40"/>
      <c r="D17" s="40"/>
      <c r="E17" s="40"/>
      <c r="F17" s="40"/>
      <c r="G17" s="40"/>
      <c r="H17" s="40"/>
      <c r="I17" s="181"/>
      <c r="J17" s="181"/>
      <c r="K17" s="181"/>
    </row>
    <row r="18" s="8" customFormat="true" ht="7.5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21"/>
    </row>
    <row r="19" s="8" customFormat="true" ht="9" hidden="false" customHeight="true" outlineLevel="0" collapsed="false">
      <c r="A19" s="157" t="s">
        <v>140</v>
      </c>
      <c r="B19" s="297" t="n">
        <v>94.7</v>
      </c>
      <c r="C19" s="297" t="n">
        <v>2</v>
      </c>
      <c r="D19" s="297" t="n">
        <v>2.2</v>
      </c>
      <c r="E19" s="297" t="n">
        <v>0.9</v>
      </c>
      <c r="F19" s="297" t="n">
        <v>0.1</v>
      </c>
      <c r="G19" s="297" t="n">
        <v>0.2</v>
      </c>
      <c r="H19" s="297" t="n">
        <v>100</v>
      </c>
      <c r="I19" s="181"/>
      <c r="J19" s="181"/>
      <c r="K19" s="181"/>
    </row>
    <row r="20" s="8" customFormat="true" ht="9" hidden="false" customHeight="true" outlineLevel="0" collapsed="false">
      <c r="A20" s="157" t="s">
        <v>141</v>
      </c>
      <c r="B20" s="297" t="n">
        <v>96.1</v>
      </c>
      <c r="C20" s="297" t="n">
        <v>1.6</v>
      </c>
      <c r="D20" s="297" t="n">
        <v>1.5</v>
      </c>
      <c r="E20" s="297" t="n">
        <v>0.6</v>
      </c>
      <c r="F20" s="297" t="n">
        <v>0</v>
      </c>
      <c r="G20" s="297" t="n">
        <v>0.1</v>
      </c>
      <c r="H20" s="297" t="n">
        <v>100</v>
      </c>
      <c r="I20" s="181"/>
      <c r="J20" s="181"/>
      <c r="K20" s="181"/>
    </row>
    <row r="21" s="8" customFormat="true" ht="9" hidden="false" customHeight="true" outlineLevel="0" collapsed="false">
      <c r="A21" s="157" t="s">
        <v>142</v>
      </c>
      <c r="B21" s="297" t="n">
        <v>97.5</v>
      </c>
      <c r="C21" s="297" t="n">
        <v>1.2</v>
      </c>
      <c r="D21" s="297" t="n">
        <v>0.9</v>
      </c>
      <c r="E21" s="297" t="n">
        <v>0.3</v>
      </c>
      <c r="F21" s="297" t="n">
        <v>0</v>
      </c>
      <c r="G21" s="297" t="n">
        <v>0</v>
      </c>
      <c r="H21" s="297" t="n">
        <v>100</v>
      </c>
      <c r="I21" s="181"/>
      <c r="J21" s="181"/>
      <c r="K21" s="181"/>
    </row>
    <row r="22" s="8" customFormat="true" ht="9" hidden="false" customHeight="true" outlineLevel="0" collapsed="false">
      <c r="A22" s="157" t="s">
        <v>143</v>
      </c>
      <c r="B22" s="297" t="n">
        <v>98.5</v>
      </c>
      <c r="C22" s="297" t="n">
        <v>0.8</v>
      </c>
      <c r="D22" s="297" t="n">
        <v>0.5</v>
      </c>
      <c r="E22" s="297" t="n">
        <v>0.1</v>
      </c>
      <c r="F22" s="297" t="n">
        <v>0</v>
      </c>
      <c r="G22" s="297" t="n">
        <v>0</v>
      </c>
      <c r="H22" s="297" t="n">
        <v>100</v>
      </c>
      <c r="I22" s="181"/>
      <c r="J22" s="181"/>
      <c r="K22" s="181"/>
      <c r="L22" s="21"/>
    </row>
    <row r="23" s="8" customFormat="true" ht="9" hidden="false" customHeight="true" outlineLevel="0" collapsed="false">
      <c r="A23" s="157" t="s">
        <v>129</v>
      </c>
      <c r="B23" s="297" t="n">
        <v>99.2</v>
      </c>
      <c r="C23" s="297" t="n">
        <v>0.4</v>
      </c>
      <c r="D23" s="297" t="n">
        <v>0.3</v>
      </c>
      <c r="E23" s="297" t="n">
        <v>0.1</v>
      </c>
      <c r="F23" s="297" t="n">
        <v>0</v>
      </c>
      <c r="G23" s="298" t="s">
        <v>69</v>
      </c>
      <c r="H23" s="297" t="n">
        <v>100</v>
      </c>
      <c r="I23" s="181"/>
      <c r="J23" s="181"/>
      <c r="K23" s="181"/>
      <c r="M23" s="38"/>
    </row>
    <row r="24" s="8" customFormat="true" ht="9" hidden="false" customHeight="true" outlineLevel="0" collapsed="false">
      <c r="A24" s="157" t="s">
        <v>379</v>
      </c>
      <c r="B24" s="297" t="n">
        <v>99.6</v>
      </c>
      <c r="C24" s="297" t="n">
        <v>0.2</v>
      </c>
      <c r="D24" s="297" t="n">
        <v>0.1</v>
      </c>
      <c r="E24" s="297" t="n">
        <v>0</v>
      </c>
      <c r="F24" s="297" t="n">
        <v>0</v>
      </c>
      <c r="G24" s="298" t="s">
        <v>69</v>
      </c>
      <c r="H24" s="297" t="n">
        <v>100</v>
      </c>
      <c r="I24" s="181"/>
      <c r="J24" s="181"/>
      <c r="K24" s="181"/>
    </row>
    <row r="25" s="8" customFormat="true" ht="9" hidden="false" customHeight="true" outlineLevel="0" collapsed="false">
      <c r="A25" s="24" t="s">
        <v>7</v>
      </c>
      <c r="B25" s="299" t="n">
        <v>97.3</v>
      </c>
      <c r="C25" s="299" t="n">
        <v>1.2</v>
      </c>
      <c r="D25" s="299" t="n">
        <v>1.1</v>
      </c>
      <c r="E25" s="299" t="n">
        <v>0.4</v>
      </c>
      <c r="F25" s="299" t="n">
        <v>0</v>
      </c>
      <c r="G25" s="299" t="n">
        <v>0.1</v>
      </c>
      <c r="H25" s="299" t="n">
        <v>100</v>
      </c>
      <c r="I25" s="181"/>
      <c r="J25" s="181"/>
      <c r="K25" s="181"/>
    </row>
    <row r="26" s="8" customFormat="true" ht="9" hidden="false" customHeight="true" outlineLevel="0" collapsed="false">
      <c r="A26" s="300"/>
      <c r="B26" s="301"/>
      <c r="C26" s="301"/>
      <c r="D26" s="301"/>
      <c r="E26" s="180"/>
      <c r="F26" s="180"/>
      <c r="G26" s="180"/>
      <c r="H26" s="301"/>
      <c r="I26" s="181"/>
      <c r="J26" s="181"/>
      <c r="K26" s="181"/>
      <c r="M26" s="38"/>
      <c r="N26" s="24"/>
    </row>
    <row r="27" s="8" customFormat="true" ht="9" hidden="false" customHeight="true" outlineLevel="0" collapsed="false">
      <c r="I27" s="181"/>
      <c r="J27" s="181"/>
      <c r="K27" s="181"/>
      <c r="M27" s="38"/>
    </row>
    <row r="28" s="8" customFormat="true" ht="9" hidden="false" customHeight="true" outlineLevel="0" collapsed="false">
      <c r="A28" s="8" t="s">
        <v>195</v>
      </c>
      <c r="I28" s="181"/>
      <c r="J28" s="181"/>
      <c r="K28" s="181"/>
      <c r="M28" s="38"/>
    </row>
    <row r="29" s="8" customFormat="true" ht="9" hidden="false" customHeight="true" outlineLevel="0" collapsed="false">
      <c r="A29" s="181"/>
      <c r="I29" s="181"/>
      <c r="J29" s="181"/>
      <c r="K29" s="181"/>
      <c r="M29" s="38"/>
    </row>
    <row r="30" s="8" customFormat="true" ht="9" hidden="false" customHeight="true" outlineLevel="0" collapsed="false">
      <c r="A30" s="181"/>
      <c r="I30" s="181"/>
      <c r="J30" s="181"/>
      <c r="K30" s="181"/>
      <c r="M30" s="38"/>
    </row>
    <row r="31" s="8" customFormat="true" ht="9" hidden="false" customHeight="true" outlineLevel="0" collapsed="false">
      <c r="A31" s="181"/>
      <c r="I31" s="181"/>
      <c r="J31" s="181"/>
      <c r="K31" s="181"/>
    </row>
    <row r="32" s="8" customFormat="true" ht="9" hidden="false" customHeight="true" outlineLevel="0" collapsed="false">
      <c r="A32" s="181"/>
      <c r="I32" s="181"/>
      <c r="J32" s="181"/>
      <c r="K32" s="181"/>
      <c r="M32" s="38"/>
    </row>
    <row r="33" s="8" customFormat="true" ht="9" hidden="false" customHeight="true" outlineLevel="0" collapsed="false">
      <c r="A33" s="181"/>
      <c r="I33" s="181"/>
      <c r="J33" s="181"/>
      <c r="K33" s="181"/>
      <c r="M33" s="38"/>
    </row>
    <row r="34" s="8" customFormat="true" ht="9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M34" s="38"/>
    </row>
    <row r="35" s="8" customFormat="true" ht="9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</row>
    <row r="36" s="8" customFormat="true" ht="9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M36" s="38"/>
    </row>
    <row r="37" s="8" customFormat="true" ht="9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M37" s="38"/>
    </row>
    <row r="38" s="8" customFormat="true" ht="9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</row>
    <row r="39" s="8" customFormat="true" ht="9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s="8" customFormat="true" ht="9" hidden="false" customHeight="tru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M40" s="38"/>
    </row>
    <row r="41" s="8" customFormat="true" ht="9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M41" s="38"/>
    </row>
    <row r="42" s="8" customFormat="true" ht="9" hidden="false" customHeight="tru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M42" s="38"/>
    </row>
    <row r="43" s="8" customFormat="true" ht="9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M43" s="38"/>
    </row>
    <row r="44" s="8" customFormat="true" ht="9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M44" s="38"/>
    </row>
    <row r="45" s="8" customFormat="true" ht="9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M45" s="38"/>
    </row>
    <row r="46" s="8" customFormat="true" ht="9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M46" s="38"/>
    </row>
    <row r="47" s="8" customFormat="true" ht="9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M47" s="38"/>
    </row>
    <row r="48" s="8" customFormat="true" ht="9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38"/>
      <c r="M48" s="38"/>
    </row>
    <row r="49" s="8" customFormat="true" ht="9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</row>
    <row r="50" s="8" customFormat="true" ht="6.75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21"/>
    </row>
    <row r="51" s="1" customFormat="true" ht="9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</row>
    <row r="52" s="1" customFormat="true" ht="11.2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</row>
    <row r="53" s="1" customFormat="true" ht="11.2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1" customFormat="true" ht="11.25" hidden="false" customHeight="false" outlineLevel="0" collapsed="false">
      <c r="A54" s="182"/>
      <c r="B54" s="182"/>
      <c r="C54" s="182"/>
      <c r="D54" s="182"/>
      <c r="E54" s="182"/>
      <c r="F54" s="182"/>
      <c r="G54" s="182"/>
      <c r="H54" s="182"/>
      <c r="I54" s="182"/>
      <c r="J54" s="182"/>
      <c r="K54" s="182"/>
    </row>
    <row r="55" customFormat="false" ht="12.7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</row>
    <row r="56" customFormat="false" ht="12.7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</row>
    <row r="57" customFormat="false" ht="12.75" hidden="false" customHeight="false" outlineLevel="0" collapsed="false">
      <c r="A57" s="183"/>
      <c r="B57" s="183"/>
      <c r="C57" s="183"/>
      <c r="D57" s="183"/>
      <c r="E57" s="183"/>
      <c r="F57" s="183"/>
      <c r="G57" s="183"/>
      <c r="H57" s="183"/>
      <c r="I57" s="183"/>
      <c r="J57" s="183"/>
      <c r="K57" s="183"/>
    </row>
    <row r="58" customFormat="false" ht="12.75" hidden="false" customHeight="false" outlineLevel="0" collapsed="false">
      <c r="A58" s="183"/>
      <c r="B58" s="183"/>
      <c r="C58" s="183"/>
      <c r="D58" s="183"/>
      <c r="E58" s="183"/>
      <c r="F58" s="183"/>
      <c r="G58" s="183"/>
      <c r="H58" s="183"/>
      <c r="I58" s="183"/>
      <c r="J58" s="183"/>
      <c r="K58" s="183"/>
    </row>
    <row r="59" customFormat="false" ht="12.75" hidden="false" customHeight="false" outlineLevel="0" collapsed="false">
      <c r="A59" s="183"/>
      <c r="B59" s="183"/>
      <c r="C59" s="183"/>
      <c r="D59" s="183"/>
      <c r="E59" s="183"/>
      <c r="F59" s="183"/>
      <c r="G59" s="183"/>
      <c r="H59" s="183"/>
      <c r="I59" s="183"/>
      <c r="J59" s="183"/>
      <c r="K59" s="183"/>
    </row>
    <row r="60" customFormat="false" ht="12.75" hidden="false" customHeight="false" outlineLevel="0" collapsed="false">
      <c r="A60" s="183"/>
      <c r="B60" s="183"/>
      <c r="C60" s="183"/>
      <c r="D60" s="183"/>
      <c r="E60" s="183"/>
      <c r="F60" s="183"/>
      <c r="G60" s="183"/>
      <c r="H60" s="183"/>
      <c r="I60" s="183"/>
      <c r="J60" s="183"/>
      <c r="K60" s="183"/>
    </row>
    <row r="61" customFormat="false" ht="12.75" hidden="false" customHeight="false" outlineLevel="0" collapsed="false">
      <c r="A61" s="183"/>
      <c r="B61" s="183"/>
      <c r="C61" s="183"/>
      <c r="D61" s="183"/>
      <c r="E61" s="183"/>
      <c r="F61" s="183"/>
      <c r="G61" s="183"/>
      <c r="H61" s="183"/>
      <c r="I61" s="183"/>
      <c r="J61" s="183"/>
      <c r="K61" s="183"/>
    </row>
    <row r="62" customFormat="false" ht="12.75" hidden="false" customHeight="false" outlineLevel="0" collapsed="false">
      <c r="A62" s="183"/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customFormat="false" ht="12.75" hidden="false" customHeight="false" outlineLevel="0" collapsed="false">
      <c r="A63" s="183"/>
      <c r="B63" s="183"/>
      <c r="C63" s="183"/>
      <c r="D63" s="183"/>
      <c r="E63" s="183"/>
      <c r="F63" s="183"/>
      <c r="G63" s="183"/>
      <c r="H63" s="183"/>
      <c r="I63" s="183"/>
      <c r="J63" s="183"/>
      <c r="K63" s="183"/>
    </row>
    <row r="64" customFormat="false" ht="12.75" hidden="false" customHeight="false" outlineLevel="0" collapsed="false">
      <c r="A64" s="183"/>
      <c r="B64" s="183"/>
      <c r="C64" s="183"/>
      <c r="D64" s="183"/>
      <c r="E64" s="183"/>
      <c r="F64" s="183"/>
      <c r="G64" s="183"/>
      <c r="H64" s="183"/>
      <c r="I64" s="183"/>
      <c r="J64" s="183"/>
      <c r="K64" s="183"/>
    </row>
    <row r="65" customFormat="false" ht="12.75" hidden="false" customHeight="false" outlineLevel="0" collapsed="false">
      <c r="A65" s="183"/>
      <c r="B65" s="183"/>
      <c r="C65" s="183"/>
      <c r="D65" s="183"/>
      <c r="E65" s="183"/>
      <c r="F65" s="183"/>
      <c r="G65" s="183"/>
      <c r="H65" s="183"/>
      <c r="I65" s="183"/>
      <c r="J65" s="183"/>
      <c r="K65" s="183"/>
    </row>
    <row r="66" customFormat="false" ht="12.75" hidden="false" customHeight="false" outlineLevel="0" collapsed="false">
      <c r="A66" s="183"/>
      <c r="B66" s="183"/>
      <c r="C66" s="183"/>
      <c r="D66" s="183"/>
      <c r="E66" s="183"/>
      <c r="F66" s="183"/>
      <c r="G66" s="183"/>
      <c r="H66" s="183"/>
      <c r="I66" s="183"/>
      <c r="J66" s="183"/>
      <c r="K66" s="183"/>
    </row>
    <row r="67" customFormat="false" ht="12.75" hidden="false" customHeight="false" outlineLevel="0" collapsed="false">
      <c r="A67" s="183"/>
      <c r="B67" s="183"/>
      <c r="C67" s="183"/>
      <c r="D67" s="183"/>
      <c r="E67" s="183"/>
      <c r="F67" s="183"/>
      <c r="G67" s="183"/>
      <c r="H67" s="183"/>
      <c r="I67" s="183"/>
      <c r="J67" s="183"/>
      <c r="K67" s="183"/>
    </row>
    <row r="68" customFormat="false" ht="12.75" hidden="false" customHeight="false" outlineLevel="0" collapsed="false">
      <c r="A68" s="183"/>
      <c r="B68" s="183"/>
      <c r="C68" s="183"/>
      <c r="D68" s="183"/>
      <c r="E68" s="183"/>
      <c r="F68" s="183"/>
      <c r="G68" s="183"/>
      <c r="H68" s="183"/>
      <c r="I68" s="183"/>
      <c r="J68" s="183"/>
      <c r="K68" s="183"/>
    </row>
    <row r="69" customFormat="false" ht="12.75" hidden="false" customHeight="false" outlineLevel="0" collapsed="false">
      <c r="A69" s="183"/>
      <c r="B69" s="183"/>
      <c r="C69" s="183"/>
      <c r="D69" s="183"/>
      <c r="E69" s="183"/>
      <c r="F69" s="183"/>
      <c r="G69" s="183"/>
      <c r="H69" s="183"/>
      <c r="I69" s="183"/>
      <c r="J69" s="183"/>
      <c r="K69" s="183"/>
    </row>
    <row r="70" customFormat="false" ht="12.75" hidden="false" customHeight="false" outlineLevel="0" collapsed="false">
      <c r="A70" s="183"/>
      <c r="B70" s="183"/>
      <c r="C70" s="183"/>
      <c r="D70" s="183"/>
      <c r="E70" s="183"/>
      <c r="F70" s="183"/>
      <c r="G70" s="183"/>
      <c r="H70" s="183"/>
      <c r="I70" s="183"/>
      <c r="J70" s="183"/>
      <c r="K70" s="183"/>
    </row>
  </sheetData>
  <mergeCells count="2">
    <mergeCell ref="B5:H5"/>
    <mergeCell ref="B17:H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true" showOutlineSymbols="true" defaultGridColor="true" view="normal" topLeftCell="D15" colorId="64" zoomScale="120" zoomScaleNormal="120" zoomScalePageLayoutView="100" workbookViewId="0">
      <selection pane="topLeft" activeCell="R37" activeCellId="0" sqref="R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7" min="6" style="1" width="4.7"/>
    <col collapsed="false" customWidth="true" hidden="false" outlineLevel="0" max="8" min="8" style="1" width="5.13"/>
    <col collapsed="false" customWidth="true" hidden="false" outlineLevel="0" max="9" min="9" style="1" width="1.28"/>
    <col collapsed="false" customWidth="true" hidden="false" outlineLevel="0" max="12" min="10" style="1" width="5.28"/>
    <col collapsed="false" customWidth="true" hidden="false" outlineLevel="0" max="13" min="13" style="1" width="4.7"/>
    <col collapsed="false" customWidth="true" hidden="false" outlineLevel="0" max="15" min="14" style="1" width="5.28"/>
    <col collapsed="false" customWidth="true" hidden="false" outlineLevel="0" max="16" min="16" style="1" width="4.99"/>
    <col collapsed="false" customWidth="true" hidden="false" outlineLevel="0" max="17" min="17" style="1" width="1.41"/>
    <col collapsed="false" customWidth="true" hidden="false" outlineLevel="0" max="20" min="18" style="1" width="5.56"/>
    <col collapsed="false" customWidth="true" hidden="false" outlineLevel="0" max="21" min="21" style="1" width="4.56"/>
    <col collapsed="false" customWidth="true" hidden="false" outlineLevel="0" max="23" min="22" style="1" width="5.56"/>
    <col collapsed="false" customWidth="true" hidden="false" outlineLevel="0" max="24" min="24" style="1" width="5.13"/>
    <col collapsed="false" customWidth="true" hidden="false" outlineLevel="0" max="25" min="25" style="235" width="1.56"/>
    <col collapsed="false" customWidth="false" hidden="false" outlineLevel="0" max="257" min="26" style="1" width="9.14"/>
  </cols>
  <sheetData>
    <row r="1" s="2" customFormat="true" ht="12.75" hidden="false" customHeight="true" outlineLevel="0" collapsed="false">
      <c r="A1" s="2" t="s">
        <v>380</v>
      </c>
      <c r="S1" s="302"/>
      <c r="Y1" s="95"/>
    </row>
    <row r="2" s="2" customFormat="true" ht="13.5" hidden="false" customHeight="true" outlineLevel="0" collapsed="false">
      <c r="Q2" s="3"/>
      <c r="Y2" s="95"/>
    </row>
    <row r="3" s="8" customFormat="true" ht="12.4" hidden="false" customHeight="true" outlineLevel="0" collapsed="false">
      <c r="A3" s="138" t="s">
        <v>381</v>
      </c>
      <c r="B3" s="5" t="s">
        <v>5</v>
      </c>
      <c r="C3" s="5"/>
      <c r="D3" s="5"/>
      <c r="E3" s="5"/>
      <c r="F3" s="5"/>
      <c r="G3" s="5"/>
      <c r="H3" s="5"/>
      <c r="I3" s="46"/>
      <c r="J3" s="5" t="s">
        <v>6</v>
      </c>
      <c r="K3" s="5"/>
      <c r="L3" s="5"/>
      <c r="M3" s="5"/>
      <c r="N3" s="5"/>
      <c r="O3" s="5"/>
      <c r="P3" s="5"/>
      <c r="Q3" s="62"/>
      <c r="R3" s="5" t="s">
        <v>7</v>
      </c>
      <c r="S3" s="5"/>
      <c r="T3" s="5"/>
      <c r="U3" s="5"/>
      <c r="V3" s="5"/>
      <c r="W3" s="5"/>
      <c r="X3" s="5"/>
      <c r="Y3" s="62"/>
    </row>
    <row r="4" s="8" customFormat="true" ht="12.4" hidden="false" customHeight="true" outlineLevel="0" collapsed="false">
      <c r="A4" s="138"/>
      <c r="B4" s="5" t="s">
        <v>382</v>
      </c>
      <c r="C4" s="5"/>
      <c r="D4" s="5"/>
      <c r="E4" s="5"/>
      <c r="F4" s="5"/>
      <c r="G4" s="5"/>
      <c r="H4" s="7" t="s">
        <v>48</v>
      </c>
      <c r="J4" s="5" t="s">
        <v>47</v>
      </c>
      <c r="K4" s="5"/>
      <c r="L4" s="5"/>
      <c r="M4" s="5"/>
      <c r="N4" s="5"/>
      <c r="O4" s="5"/>
      <c r="P4" s="7" t="s">
        <v>48</v>
      </c>
      <c r="Q4" s="92"/>
      <c r="R4" s="5" t="s">
        <v>47</v>
      </c>
      <c r="S4" s="5"/>
      <c r="T4" s="5"/>
      <c r="U4" s="5"/>
      <c r="V4" s="5"/>
      <c r="W4" s="5"/>
      <c r="X4" s="7" t="s">
        <v>48</v>
      </c>
      <c r="Y4" s="92"/>
    </row>
    <row r="5" s="8" customFormat="true" ht="12.4" hidden="false" customHeight="true" outlineLevel="0" collapsed="false">
      <c r="A5" s="138"/>
      <c r="B5" s="7" t="s">
        <v>383</v>
      </c>
      <c r="C5" s="7" t="s">
        <v>384</v>
      </c>
      <c r="D5" s="303" t="s">
        <v>385</v>
      </c>
      <c r="E5" s="304" t="s">
        <v>386</v>
      </c>
      <c r="F5" s="7" t="s">
        <v>387</v>
      </c>
      <c r="G5" s="9" t="s">
        <v>7</v>
      </c>
      <c r="H5" s="7"/>
      <c r="J5" s="7" t="s">
        <v>383</v>
      </c>
      <c r="K5" s="7" t="s">
        <v>384</v>
      </c>
      <c r="L5" s="303" t="s">
        <v>385</v>
      </c>
      <c r="M5" s="304" t="s">
        <v>386</v>
      </c>
      <c r="N5" s="7" t="s">
        <v>387</v>
      </c>
      <c r="O5" s="9" t="s">
        <v>7</v>
      </c>
      <c r="P5" s="7"/>
      <c r="Q5" s="92"/>
      <c r="R5" s="7" t="s">
        <v>383</v>
      </c>
      <c r="S5" s="7" t="s">
        <v>384</v>
      </c>
      <c r="T5" s="303" t="s">
        <v>385</v>
      </c>
      <c r="U5" s="304" t="s">
        <v>386</v>
      </c>
      <c r="V5" s="7" t="s">
        <v>387</v>
      </c>
      <c r="W5" s="9" t="s">
        <v>7</v>
      </c>
      <c r="X5" s="7"/>
      <c r="Y5" s="92"/>
    </row>
    <row r="6" s="8" customFormat="true" ht="12.4" hidden="false" customHeight="true" outlineLevel="0" collapsed="false">
      <c r="A6" s="138"/>
      <c r="B6" s="7"/>
      <c r="C6" s="7"/>
      <c r="D6" s="303"/>
      <c r="E6" s="304"/>
      <c r="F6" s="7"/>
      <c r="G6" s="9"/>
      <c r="H6" s="7"/>
      <c r="J6" s="7"/>
      <c r="K6" s="7"/>
      <c r="L6" s="303"/>
      <c r="M6" s="304"/>
      <c r="N6" s="7"/>
      <c r="O6" s="9"/>
      <c r="P6" s="7"/>
      <c r="Q6" s="92"/>
      <c r="R6" s="7"/>
      <c r="S6" s="7"/>
      <c r="T6" s="303"/>
      <c r="U6" s="304"/>
      <c r="V6" s="7"/>
      <c r="W6" s="9"/>
      <c r="X6" s="7"/>
      <c r="Y6" s="92"/>
    </row>
    <row r="7" s="8" customFormat="true" ht="12.4" hidden="false" customHeight="true" outlineLevel="0" collapsed="false">
      <c r="A7" s="138"/>
      <c r="B7" s="7"/>
      <c r="C7" s="7"/>
      <c r="D7" s="303"/>
      <c r="E7" s="304"/>
      <c r="F7" s="7"/>
      <c r="G7" s="9"/>
      <c r="H7" s="7"/>
      <c r="I7" s="30"/>
      <c r="J7" s="7"/>
      <c r="K7" s="7"/>
      <c r="L7" s="303"/>
      <c r="M7" s="304"/>
      <c r="N7" s="7"/>
      <c r="O7" s="9"/>
      <c r="P7" s="7"/>
      <c r="Q7" s="174"/>
      <c r="R7" s="7"/>
      <c r="S7" s="7"/>
      <c r="T7" s="303"/>
      <c r="U7" s="304"/>
      <c r="V7" s="7"/>
      <c r="W7" s="9"/>
      <c r="X7" s="7"/>
      <c r="Y7" s="92"/>
    </row>
    <row r="8" s="8" customFormat="true" ht="18.75" hidden="false" customHeight="true" outlineLevel="0" collapsed="false">
      <c r="A8" s="170" t="s">
        <v>388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21"/>
    </row>
    <row r="9" s="8" customFormat="true" ht="9" hidden="false" customHeight="true" outlineLevel="0" collapsed="false">
      <c r="A9" s="109" t="s">
        <v>389</v>
      </c>
      <c r="B9" s="13" t="n">
        <v>12249</v>
      </c>
      <c r="C9" s="13" t="n">
        <v>1356</v>
      </c>
      <c r="D9" s="14" t="n">
        <v>149</v>
      </c>
      <c r="E9" s="14" t="n">
        <v>18</v>
      </c>
      <c r="F9" s="14" t="n">
        <v>43</v>
      </c>
      <c r="G9" s="13" t="n">
        <v>13815</v>
      </c>
      <c r="H9" s="14" t="n">
        <v>113</v>
      </c>
      <c r="I9" s="14"/>
      <c r="J9" s="14" t="n">
        <v>105</v>
      </c>
      <c r="K9" s="14" t="n">
        <v>29</v>
      </c>
      <c r="L9" s="14" t="n">
        <v>5</v>
      </c>
      <c r="M9" s="14" t="n">
        <v>10</v>
      </c>
      <c r="N9" s="14" t="n">
        <v>13</v>
      </c>
      <c r="O9" s="14" t="n">
        <v>162</v>
      </c>
      <c r="P9" s="14" t="n">
        <v>326</v>
      </c>
      <c r="Q9" s="48"/>
      <c r="R9" s="38" t="n">
        <v>12354</v>
      </c>
      <c r="S9" s="38" t="n">
        <v>1385</v>
      </c>
      <c r="T9" s="38" t="n">
        <v>154</v>
      </c>
      <c r="U9" s="38" t="n">
        <v>28</v>
      </c>
      <c r="V9" s="38" t="n">
        <v>56</v>
      </c>
      <c r="W9" s="38" t="n">
        <v>13977</v>
      </c>
      <c r="X9" s="8" t="n">
        <v>115</v>
      </c>
      <c r="Y9" s="21"/>
    </row>
    <row r="10" s="8" customFormat="true" ht="9" hidden="false" customHeight="true" outlineLevel="0" collapsed="false">
      <c r="A10" s="49" t="s">
        <v>390</v>
      </c>
      <c r="B10" s="13" t="n">
        <v>2335</v>
      </c>
      <c r="C10" s="13" t="n">
        <v>395</v>
      </c>
      <c r="D10" s="14" t="n">
        <v>97</v>
      </c>
      <c r="E10" s="14" t="n">
        <v>20</v>
      </c>
      <c r="F10" s="14" t="n">
        <v>24</v>
      </c>
      <c r="G10" s="13" t="n">
        <v>2871</v>
      </c>
      <c r="H10" s="14" t="n">
        <v>149</v>
      </c>
      <c r="I10" s="14"/>
      <c r="J10" s="14" t="n">
        <v>154</v>
      </c>
      <c r="K10" s="14" t="n">
        <v>341</v>
      </c>
      <c r="L10" s="14" t="n">
        <v>747</v>
      </c>
      <c r="M10" s="14" t="n">
        <v>412</v>
      </c>
      <c r="N10" s="14" t="n">
        <v>440</v>
      </c>
      <c r="O10" s="14" t="n">
        <v>2094</v>
      </c>
      <c r="P10" s="14" t="n">
        <v>795</v>
      </c>
      <c r="Q10" s="48"/>
      <c r="R10" s="38" t="n">
        <v>2489</v>
      </c>
      <c r="S10" s="38" t="n">
        <v>736</v>
      </c>
      <c r="T10" s="38" t="n">
        <v>844</v>
      </c>
      <c r="U10" s="38" t="n">
        <v>432</v>
      </c>
      <c r="V10" s="38" t="n">
        <v>464</v>
      </c>
      <c r="W10" s="38" t="n">
        <v>4965</v>
      </c>
      <c r="X10" s="8" t="n">
        <v>421</v>
      </c>
      <c r="Y10" s="21"/>
    </row>
    <row r="11" s="16" customFormat="true" ht="9" hidden="false" customHeight="true" outlineLevel="0" collapsed="false">
      <c r="A11" s="305" t="s">
        <v>391</v>
      </c>
      <c r="B11" s="13" t="n">
        <v>28652</v>
      </c>
      <c r="C11" s="13" t="n">
        <v>3755</v>
      </c>
      <c r="D11" s="14" t="n">
        <v>495</v>
      </c>
      <c r="E11" s="14" t="n">
        <v>62</v>
      </c>
      <c r="F11" s="14" t="n">
        <v>132</v>
      </c>
      <c r="G11" s="13" t="n">
        <v>33096</v>
      </c>
      <c r="H11" s="14" t="n">
        <v>122</v>
      </c>
      <c r="I11" s="14"/>
      <c r="J11" s="14" t="n">
        <v>154</v>
      </c>
      <c r="K11" s="14" t="n">
        <v>108</v>
      </c>
      <c r="L11" s="13" t="n">
        <v>132</v>
      </c>
      <c r="M11" s="13" t="n">
        <v>89</v>
      </c>
      <c r="N11" s="13" t="n">
        <v>193</v>
      </c>
      <c r="O11" s="13" t="n">
        <v>676</v>
      </c>
      <c r="P11" s="13" t="n">
        <v>856</v>
      </c>
      <c r="Q11" s="48"/>
      <c r="R11" s="38" t="n">
        <v>28806</v>
      </c>
      <c r="S11" s="38" t="n">
        <v>3863</v>
      </c>
      <c r="T11" s="38" t="n">
        <v>627</v>
      </c>
      <c r="U11" s="38" t="n">
        <v>151</v>
      </c>
      <c r="V11" s="38" t="n">
        <v>325</v>
      </c>
      <c r="W11" s="38" t="n">
        <v>33772</v>
      </c>
      <c r="X11" s="8" t="n">
        <v>137</v>
      </c>
      <c r="Y11" s="96"/>
    </row>
    <row r="12" s="16" customFormat="true" ht="9" hidden="false" customHeight="true" outlineLevel="0" collapsed="false">
      <c r="A12" s="305" t="s">
        <v>392</v>
      </c>
      <c r="B12" s="13" t="n">
        <v>9413</v>
      </c>
      <c r="C12" s="13" t="n">
        <v>1598</v>
      </c>
      <c r="D12" s="14" t="n">
        <v>767</v>
      </c>
      <c r="E12" s="14" t="n">
        <v>292</v>
      </c>
      <c r="F12" s="14" t="n">
        <v>354</v>
      </c>
      <c r="G12" s="13" t="n">
        <v>12424</v>
      </c>
      <c r="H12" s="14" t="n">
        <v>199</v>
      </c>
      <c r="I12" s="14"/>
      <c r="J12" s="14" t="n">
        <v>354</v>
      </c>
      <c r="K12" s="14" t="n">
        <v>542</v>
      </c>
      <c r="L12" s="13" t="n">
        <v>1436</v>
      </c>
      <c r="M12" s="13" t="n">
        <v>1393</v>
      </c>
      <c r="N12" s="13" t="n">
        <v>3106</v>
      </c>
      <c r="O12" s="13" t="n">
        <v>6831</v>
      </c>
      <c r="P12" s="13" t="n">
        <v>1214</v>
      </c>
      <c r="Q12" s="48"/>
      <c r="R12" s="38" t="n">
        <v>9767</v>
      </c>
      <c r="S12" s="38" t="n">
        <v>2140</v>
      </c>
      <c r="T12" s="38" t="n">
        <v>2203</v>
      </c>
      <c r="U12" s="38" t="n">
        <v>1685</v>
      </c>
      <c r="V12" s="38" t="n">
        <v>3460</v>
      </c>
      <c r="W12" s="38" t="n">
        <v>19255</v>
      </c>
      <c r="X12" s="8" t="n">
        <v>559</v>
      </c>
      <c r="Y12" s="96"/>
    </row>
    <row r="13" s="307" customFormat="true" ht="9" hidden="false" customHeight="true" outlineLevel="0" collapsed="false">
      <c r="A13" s="24" t="s">
        <v>7</v>
      </c>
      <c r="B13" s="25" t="n">
        <v>52649</v>
      </c>
      <c r="C13" s="25" t="n">
        <v>7104</v>
      </c>
      <c r="D13" s="25" t="n">
        <v>1508</v>
      </c>
      <c r="E13" s="24" t="n">
        <v>392</v>
      </c>
      <c r="F13" s="24" t="n">
        <v>553</v>
      </c>
      <c r="G13" s="25" t="n">
        <v>62206</v>
      </c>
      <c r="H13" s="24" t="n">
        <v>137</v>
      </c>
      <c r="I13" s="24"/>
      <c r="J13" s="24" t="n">
        <v>767</v>
      </c>
      <c r="K13" s="25" t="n">
        <v>1020</v>
      </c>
      <c r="L13" s="25" t="n">
        <v>2320</v>
      </c>
      <c r="M13" s="25" t="n">
        <v>1904</v>
      </c>
      <c r="N13" s="25" t="n">
        <v>3752</v>
      </c>
      <c r="O13" s="25" t="n">
        <v>9763</v>
      </c>
      <c r="P13" s="25" t="n">
        <v>1085</v>
      </c>
      <c r="Q13" s="51"/>
      <c r="R13" s="25" t="n">
        <v>53416</v>
      </c>
      <c r="S13" s="25" t="n">
        <v>8124</v>
      </c>
      <c r="T13" s="25" t="n">
        <v>3828</v>
      </c>
      <c r="U13" s="25" t="n">
        <v>2296</v>
      </c>
      <c r="V13" s="25" t="n">
        <v>4305</v>
      </c>
      <c r="W13" s="25" t="n">
        <v>71969</v>
      </c>
      <c r="X13" s="24" t="n">
        <v>265</v>
      </c>
      <c r="Y13" s="306"/>
    </row>
    <row r="14" s="8" customFormat="true" ht="18.75" hidden="false" customHeight="true" outlineLevel="0" collapsed="false">
      <c r="A14" s="62" t="s">
        <v>3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21"/>
    </row>
    <row r="15" s="8" customFormat="true" ht="9" hidden="false" customHeight="true" outlineLevel="0" collapsed="false">
      <c r="A15" s="109" t="s">
        <v>389</v>
      </c>
      <c r="B15" s="13" t="n">
        <v>13394</v>
      </c>
      <c r="C15" s="13" t="n">
        <v>1298</v>
      </c>
      <c r="D15" s="14" t="n">
        <v>133</v>
      </c>
      <c r="E15" s="14" t="n">
        <v>23</v>
      </c>
      <c r="F15" s="14" t="n">
        <v>8</v>
      </c>
      <c r="G15" s="13" t="n">
        <v>14856</v>
      </c>
      <c r="H15" s="14" t="n">
        <v>103</v>
      </c>
      <c r="I15" s="14"/>
      <c r="J15" s="14" t="n">
        <v>53</v>
      </c>
      <c r="K15" s="14" t="n">
        <v>26</v>
      </c>
      <c r="L15" s="14" t="n">
        <v>9</v>
      </c>
      <c r="M15" s="14" t="n">
        <v>8</v>
      </c>
      <c r="N15" s="14" t="n">
        <v>11</v>
      </c>
      <c r="O15" s="14" t="n">
        <v>107</v>
      </c>
      <c r="P15" s="14" t="n">
        <v>393</v>
      </c>
      <c r="Q15" s="48"/>
      <c r="R15" s="38" t="n">
        <v>13447</v>
      </c>
      <c r="S15" s="38" t="n">
        <v>1324</v>
      </c>
      <c r="T15" s="38" t="n">
        <v>142</v>
      </c>
      <c r="U15" s="38" t="n">
        <v>31</v>
      </c>
      <c r="V15" s="38" t="n">
        <v>19</v>
      </c>
      <c r="W15" s="38" t="n">
        <v>14963</v>
      </c>
      <c r="X15" s="8" t="n">
        <v>105</v>
      </c>
      <c r="Y15" s="21"/>
    </row>
    <row r="16" s="8" customFormat="true" ht="9" hidden="false" customHeight="true" outlineLevel="0" collapsed="false">
      <c r="A16" s="49" t="s">
        <v>390</v>
      </c>
      <c r="B16" s="13" t="n">
        <v>2441</v>
      </c>
      <c r="C16" s="13" t="n">
        <v>521</v>
      </c>
      <c r="D16" s="14" t="n">
        <v>132</v>
      </c>
      <c r="E16" s="14" t="n">
        <v>18</v>
      </c>
      <c r="F16" s="14" t="n">
        <v>13</v>
      </c>
      <c r="G16" s="13" t="n">
        <v>3125</v>
      </c>
      <c r="H16" s="14" t="n">
        <v>143</v>
      </c>
      <c r="I16" s="14"/>
      <c r="J16" s="14" t="n">
        <v>185</v>
      </c>
      <c r="K16" s="14" t="n">
        <v>386</v>
      </c>
      <c r="L16" s="14" t="n">
        <v>777</v>
      </c>
      <c r="M16" s="14" t="n">
        <v>377</v>
      </c>
      <c r="N16" s="14" t="n">
        <v>329</v>
      </c>
      <c r="O16" s="14" t="n">
        <v>2054</v>
      </c>
      <c r="P16" s="14" t="n">
        <v>703</v>
      </c>
      <c r="Q16" s="48"/>
      <c r="R16" s="38" t="n">
        <v>2626</v>
      </c>
      <c r="S16" s="38" t="n">
        <v>907</v>
      </c>
      <c r="T16" s="38" t="n">
        <v>909</v>
      </c>
      <c r="U16" s="38" t="n">
        <v>395</v>
      </c>
      <c r="V16" s="38" t="n">
        <v>342</v>
      </c>
      <c r="W16" s="38" t="n">
        <v>5179</v>
      </c>
      <c r="X16" s="8" t="n">
        <v>365</v>
      </c>
      <c r="Y16" s="21"/>
    </row>
    <row r="17" s="8" customFormat="true" ht="9" hidden="false" customHeight="true" outlineLevel="0" collapsed="false">
      <c r="A17" s="305" t="s">
        <v>391</v>
      </c>
      <c r="B17" s="13" t="n">
        <v>29799</v>
      </c>
      <c r="C17" s="13" t="n">
        <v>3756</v>
      </c>
      <c r="D17" s="14" t="n">
        <v>528</v>
      </c>
      <c r="E17" s="14" t="n">
        <v>154</v>
      </c>
      <c r="F17" s="14" t="n">
        <v>49</v>
      </c>
      <c r="G17" s="13" t="n">
        <v>34286</v>
      </c>
      <c r="H17" s="14" t="n">
        <v>116</v>
      </c>
      <c r="I17" s="14"/>
      <c r="J17" s="14" t="n">
        <v>102</v>
      </c>
      <c r="K17" s="13" t="n">
        <v>84</v>
      </c>
      <c r="L17" s="13" t="n">
        <v>179</v>
      </c>
      <c r="M17" s="13" t="n">
        <v>111</v>
      </c>
      <c r="N17" s="13" t="n">
        <v>169</v>
      </c>
      <c r="O17" s="13" t="n">
        <v>645</v>
      </c>
      <c r="P17" s="13" t="n">
        <v>865</v>
      </c>
      <c r="Q17" s="48"/>
      <c r="R17" s="38" t="n">
        <v>29901</v>
      </c>
      <c r="S17" s="38" t="n">
        <v>3840</v>
      </c>
      <c r="T17" s="38" t="n">
        <v>707</v>
      </c>
      <c r="U17" s="38" t="n">
        <v>265</v>
      </c>
      <c r="V17" s="38" t="n">
        <v>218</v>
      </c>
      <c r="W17" s="38" t="n">
        <v>34931</v>
      </c>
      <c r="X17" s="8" t="n">
        <v>130</v>
      </c>
      <c r="Y17" s="21"/>
    </row>
    <row r="18" s="8" customFormat="true" ht="9" hidden="false" customHeight="true" outlineLevel="0" collapsed="false">
      <c r="A18" s="305" t="s">
        <v>392</v>
      </c>
      <c r="B18" s="13" t="n">
        <v>10246</v>
      </c>
      <c r="C18" s="13" t="n">
        <v>1965</v>
      </c>
      <c r="D18" s="14" t="n">
        <v>840</v>
      </c>
      <c r="E18" s="14" t="n">
        <v>362</v>
      </c>
      <c r="F18" s="14" t="n">
        <v>352</v>
      </c>
      <c r="G18" s="13" t="n">
        <v>13765</v>
      </c>
      <c r="H18" s="14" t="n">
        <v>196</v>
      </c>
      <c r="I18" s="14"/>
      <c r="J18" s="14" t="n">
        <v>373</v>
      </c>
      <c r="K18" s="13" t="n">
        <v>646</v>
      </c>
      <c r="L18" s="13" t="n">
        <v>1508</v>
      </c>
      <c r="M18" s="13" t="n">
        <v>1513</v>
      </c>
      <c r="N18" s="13" t="n">
        <v>3012</v>
      </c>
      <c r="O18" s="13" t="n">
        <v>7052</v>
      </c>
      <c r="P18" s="13" t="n">
        <v>1156</v>
      </c>
      <c r="Q18" s="48"/>
      <c r="R18" s="38" t="n">
        <v>10619</v>
      </c>
      <c r="S18" s="38" t="n">
        <v>2611</v>
      </c>
      <c r="T18" s="38" t="n">
        <v>2348</v>
      </c>
      <c r="U18" s="38" t="n">
        <v>1875</v>
      </c>
      <c r="V18" s="38" t="n">
        <v>3364</v>
      </c>
      <c r="W18" s="38" t="n">
        <v>20817</v>
      </c>
      <c r="X18" s="8" t="n">
        <v>521</v>
      </c>
      <c r="Y18" s="21"/>
    </row>
    <row r="19" s="24" customFormat="true" ht="9" hidden="false" customHeight="true" outlineLevel="0" collapsed="false">
      <c r="A19" s="24" t="s">
        <v>7</v>
      </c>
      <c r="B19" s="25" t="n">
        <v>55880</v>
      </c>
      <c r="C19" s="25" t="n">
        <v>7540</v>
      </c>
      <c r="D19" s="25" t="n">
        <v>1633</v>
      </c>
      <c r="E19" s="24" t="n">
        <v>557</v>
      </c>
      <c r="F19" s="24" t="n">
        <v>422</v>
      </c>
      <c r="G19" s="25" t="n">
        <v>66032</v>
      </c>
      <c r="H19" s="24" t="n">
        <v>131</v>
      </c>
      <c r="J19" s="24" t="n">
        <v>713</v>
      </c>
      <c r="K19" s="25" t="n">
        <v>1142</v>
      </c>
      <c r="L19" s="25" t="n">
        <v>2473</v>
      </c>
      <c r="M19" s="25" t="n">
        <v>2009</v>
      </c>
      <c r="N19" s="25" t="n">
        <v>3521</v>
      </c>
      <c r="O19" s="25" t="n">
        <v>9858</v>
      </c>
      <c r="P19" s="25" t="n">
        <v>1034</v>
      </c>
      <c r="Q19" s="51"/>
      <c r="R19" s="25" t="n">
        <v>56593</v>
      </c>
      <c r="S19" s="25" t="n">
        <v>8682</v>
      </c>
      <c r="T19" s="25" t="n">
        <v>4106</v>
      </c>
      <c r="U19" s="25" t="n">
        <v>2566</v>
      </c>
      <c r="V19" s="25" t="n">
        <v>3943</v>
      </c>
      <c r="W19" s="25" t="n">
        <v>75890</v>
      </c>
      <c r="X19" s="24" t="n">
        <v>248</v>
      </c>
      <c r="Y19" s="97"/>
    </row>
    <row r="20" s="8" customFormat="true" ht="18.75" hidden="false" customHeight="true" outlineLevel="0" collapsed="false">
      <c r="A20" s="62" t="s">
        <v>394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21"/>
    </row>
    <row r="21" s="8" customFormat="true" ht="9" hidden="false" customHeight="true" outlineLevel="0" collapsed="false">
      <c r="A21" s="109" t="s">
        <v>389</v>
      </c>
      <c r="B21" s="13" t="n">
        <v>13537</v>
      </c>
      <c r="C21" s="13" t="n">
        <v>1382</v>
      </c>
      <c r="D21" s="14" t="n">
        <v>155</v>
      </c>
      <c r="E21" s="14" t="n">
        <v>21</v>
      </c>
      <c r="F21" s="14" t="n">
        <v>15</v>
      </c>
      <c r="G21" s="13" t="n">
        <v>15110</v>
      </c>
      <c r="H21" s="14" t="n">
        <v>107</v>
      </c>
      <c r="I21" s="14"/>
      <c r="J21" s="14" t="n">
        <v>34</v>
      </c>
      <c r="K21" s="14" t="n">
        <v>21</v>
      </c>
      <c r="L21" s="14" t="n">
        <v>6</v>
      </c>
      <c r="M21" s="14" t="n">
        <v>11</v>
      </c>
      <c r="N21" s="14" t="n">
        <v>2</v>
      </c>
      <c r="O21" s="14" t="n">
        <v>74</v>
      </c>
      <c r="P21" s="14" t="n">
        <v>353</v>
      </c>
      <c r="Q21" s="48"/>
      <c r="R21" s="38" t="n">
        <v>13571</v>
      </c>
      <c r="S21" s="38" t="n">
        <v>1403</v>
      </c>
      <c r="T21" s="38" t="n">
        <v>161</v>
      </c>
      <c r="U21" s="38" t="n">
        <v>32</v>
      </c>
      <c r="V21" s="38" t="n">
        <v>17</v>
      </c>
      <c r="W21" s="38" t="n">
        <v>15184</v>
      </c>
      <c r="X21" s="8" t="n">
        <v>108</v>
      </c>
      <c r="Y21" s="21"/>
    </row>
    <row r="22" s="8" customFormat="true" ht="9" hidden="false" customHeight="true" outlineLevel="0" collapsed="false">
      <c r="A22" s="49" t="s">
        <v>390</v>
      </c>
      <c r="B22" s="13" t="n">
        <v>2302</v>
      </c>
      <c r="C22" s="13" t="n">
        <v>450</v>
      </c>
      <c r="D22" s="14" t="n">
        <v>109</v>
      </c>
      <c r="E22" s="14" t="n">
        <v>24</v>
      </c>
      <c r="F22" s="14" t="n">
        <v>14</v>
      </c>
      <c r="G22" s="13" t="n">
        <v>2899</v>
      </c>
      <c r="H22" s="14" t="n">
        <v>146</v>
      </c>
      <c r="I22" s="14"/>
      <c r="J22" s="14" t="n">
        <v>180</v>
      </c>
      <c r="K22" s="14" t="n">
        <v>370</v>
      </c>
      <c r="L22" s="14" t="n">
        <v>726</v>
      </c>
      <c r="M22" s="14" t="n">
        <v>444</v>
      </c>
      <c r="N22" s="14" t="n">
        <v>271</v>
      </c>
      <c r="O22" s="14" t="n">
        <v>1991</v>
      </c>
      <c r="P22" s="14" t="n">
        <v>665</v>
      </c>
      <c r="Q22" s="48"/>
      <c r="R22" s="38" t="n">
        <v>2482</v>
      </c>
      <c r="S22" s="38" t="n">
        <v>820</v>
      </c>
      <c r="T22" s="38" t="n">
        <v>835</v>
      </c>
      <c r="U22" s="38" t="n">
        <v>468</v>
      </c>
      <c r="V22" s="38" t="n">
        <v>285</v>
      </c>
      <c r="W22" s="38" t="n">
        <v>4890</v>
      </c>
      <c r="X22" s="8" t="n">
        <v>357</v>
      </c>
      <c r="Y22" s="21"/>
    </row>
    <row r="23" s="8" customFormat="true" ht="9" hidden="false" customHeight="true" outlineLevel="0" collapsed="false">
      <c r="A23" s="305" t="s">
        <v>391</v>
      </c>
      <c r="B23" s="13" t="n">
        <v>31267</v>
      </c>
      <c r="C23" s="13" t="n">
        <v>4352</v>
      </c>
      <c r="D23" s="13" t="n">
        <v>671</v>
      </c>
      <c r="E23" s="14" t="n">
        <v>69</v>
      </c>
      <c r="F23" s="14" t="n">
        <v>52</v>
      </c>
      <c r="G23" s="13" t="n">
        <v>36411</v>
      </c>
      <c r="H23" s="14" t="n">
        <v>117</v>
      </c>
      <c r="I23" s="14"/>
      <c r="J23" s="14" t="n">
        <v>143</v>
      </c>
      <c r="K23" s="13" t="n">
        <v>70</v>
      </c>
      <c r="L23" s="13" t="n">
        <v>103</v>
      </c>
      <c r="M23" s="13" t="n">
        <v>105</v>
      </c>
      <c r="N23" s="13" t="n">
        <v>109</v>
      </c>
      <c r="O23" s="13" t="n">
        <v>530</v>
      </c>
      <c r="P23" s="13" t="n">
        <v>725</v>
      </c>
      <c r="Q23" s="47"/>
      <c r="R23" s="38" t="n">
        <v>31410</v>
      </c>
      <c r="S23" s="38" t="n">
        <v>4422</v>
      </c>
      <c r="T23" s="38" t="n">
        <v>774</v>
      </c>
      <c r="U23" s="38" t="n">
        <v>174</v>
      </c>
      <c r="V23" s="38" t="n">
        <v>161</v>
      </c>
      <c r="W23" s="38" t="n">
        <v>36941</v>
      </c>
      <c r="X23" s="8" t="n">
        <v>126</v>
      </c>
      <c r="Y23" s="21"/>
    </row>
    <row r="24" s="8" customFormat="true" ht="9" hidden="false" customHeight="true" outlineLevel="0" collapsed="false">
      <c r="A24" s="305" t="s">
        <v>392</v>
      </c>
      <c r="B24" s="13" t="n">
        <v>10754</v>
      </c>
      <c r="C24" s="13" t="n">
        <v>2252</v>
      </c>
      <c r="D24" s="13" t="n">
        <v>991</v>
      </c>
      <c r="E24" s="14" t="n">
        <v>332</v>
      </c>
      <c r="F24" s="14" t="n">
        <v>327</v>
      </c>
      <c r="G24" s="13" t="n">
        <v>14656</v>
      </c>
      <c r="H24" s="14" t="n">
        <v>193</v>
      </c>
      <c r="I24" s="14"/>
      <c r="J24" s="14" t="n">
        <v>441</v>
      </c>
      <c r="K24" s="13" t="n">
        <v>747</v>
      </c>
      <c r="L24" s="13" t="n">
        <v>1729</v>
      </c>
      <c r="M24" s="13" t="n">
        <v>1797</v>
      </c>
      <c r="N24" s="13" t="n">
        <v>3257</v>
      </c>
      <c r="O24" s="13" t="n">
        <v>7971</v>
      </c>
      <c r="P24" s="13" t="n">
        <v>1105</v>
      </c>
      <c r="Q24" s="47"/>
      <c r="R24" s="38" t="n">
        <v>11195</v>
      </c>
      <c r="S24" s="38" t="n">
        <v>2999</v>
      </c>
      <c r="T24" s="38" t="n">
        <v>2720</v>
      </c>
      <c r="U24" s="38" t="n">
        <v>2129</v>
      </c>
      <c r="V24" s="38" t="n">
        <v>3584</v>
      </c>
      <c r="W24" s="38" t="n">
        <v>22627</v>
      </c>
      <c r="X24" s="8" t="n">
        <v>515</v>
      </c>
      <c r="Y24" s="21"/>
    </row>
    <row r="25" s="24" customFormat="true" ht="9" hidden="false" customHeight="true" outlineLevel="0" collapsed="false">
      <c r="A25" s="24" t="s">
        <v>7</v>
      </c>
      <c r="B25" s="25" t="n">
        <v>57860</v>
      </c>
      <c r="C25" s="25" t="n">
        <v>8436</v>
      </c>
      <c r="D25" s="25" t="n">
        <v>1926</v>
      </c>
      <c r="E25" s="24" t="n">
        <v>446</v>
      </c>
      <c r="F25" s="24" t="n">
        <v>408</v>
      </c>
      <c r="G25" s="25" t="n">
        <v>69076</v>
      </c>
      <c r="H25" s="24" t="n">
        <v>132</v>
      </c>
      <c r="J25" s="24" t="n">
        <v>798</v>
      </c>
      <c r="K25" s="25" t="n">
        <v>1208</v>
      </c>
      <c r="L25" s="25" t="n">
        <v>2564</v>
      </c>
      <c r="M25" s="25" t="n">
        <v>2357</v>
      </c>
      <c r="N25" s="25" t="n">
        <v>3639</v>
      </c>
      <c r="O25" s="25" t="n">
        <v>10566</v>
      </c>
      <c r="P25" s="24" t="n">
        <v>998</v>
      </c>
      <c r="Q25" s="51"/>
      <c r="R25" s="25" t="n">
        <v>58658</v>
      </c>
      <c r="S25" s="25" t="n">
        <v>9644</v>
      </c>
      <c r="T25" s="25" t="n">
        <v>4490</v>
      </c>
      <c r="U25" s="25" t="n">
        <v>2803</v>
      </c>
      <c r="V25" s="25" t="n">
        <v>4047</v>
      </c>
      <c r="W25" s="25" t="n">
        <v>79642</v>
      </c>
      <c r="X25" s="24" t="n">
        <v>247</v>
      </c>
      <c r="Y25" s="97"/>
    </row>
    <row r="26" s="8" customFormat="true" ht="18.75" hidden="false" customHeight="true" outlineLevel="0" collapsed="false">
      <c r="A26" s="62" t="s">
        <v>395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21"/>
    </row>
    <row r="27" s="8" customFormat="true" ht="9" hidden="false" customHeight="true" outlineLevel="0" collapsed="false">
      <c r="A27" s="109" t="s">
        <v>389</v>
      </c>
      <c r="B27" s="13" t="n">
        <v>14140</v>
      </c>
      <c r="C27" s="13" t="n">
        <v>1300</v>
      </c>
      <c r="D27" s="14" t="n">
        <v>150</v>
      </c>
      <c r="E27" s="14" t="n">
        <v>15</v>
      </c>
      <c r="F27" s="14" t="n">
        <v>27</v>
      </c>
      <c r="G27" s="13" t="n">
        <v>15632</v>
      </c>
      <c r="H27" s="14" t="n">
        <v>110</v>
      </c>
      <c r="I27" s="14"/>
      <c r="J27" s="14" t="n">
        <v>63</v>
      </c>
      <c r="K27" s="14" t="n">
        <v>8</v>
      </c>
      <c r="L27" s="14" t="n">
        <v>21</v>
      </c>
      <c r="M27" s="14" t="n">
        <v>8</v>
      </c>
      <c r="N27" s="14" t="n">
        <v>7</v>
      </c>
      <c r="O27" s="14" t="n">
        <v>107</v>
      </c>
      <c r="P27" s="14" t="n">
        <v>349</v>
      </c>
      <c r="Q27" s="47"/>
      <c r="R27" s="38" t="n">
        <v>14203</v>
      </c>
      <c r="S27" s="38" t="n">
        <v>1308</v>
      </c>
      <c r="T27" s="38" t="n">
        <v>171</v>
      </c>
      <c r="U27" s="38" t="n">
        <v>23</v>
      </c>
      <c r="V27" s="38" t="n">
        <v>34</v>
      </c>
      <c r="W27" s="38" t="n">
        <v>15739</v>
      </c>
      <c r="X27" s="38" t="n">
        <v>111</v>
      </c>
      <c r="Y27" s="21"/>
    </row>
    <row r="28" s="8" customFormat="true" ht="9" hidden="false" customHeight="true" outlineLevel="0" collapsed="false">
      <c r="A28" s="49" t="s">
        <v>390</v>
      </c>
      <c r="B28" s="13" t="n">
        <v>2589</v>
      </c>
      <c r="C28" s="13" t="n">
        <v>484</v>
      </c>
      <c r="D28" s="14" t="n">
        <v>121</v>
      </c>
      <c r="E28" s="14" t="n">
        <v>25</v>
      </c>
      <c r="F28" s="14" t="n">
        <v>22</v>
      </c>
      <c r="G28" s="13" t="n">
        <v>3241</v>
      </c>
      <c r="H28" s="14" t="n">
        <v>151</v>
      </c>
      <c r="I28" s="14"/>
      <c r="J28" s="14" t="n">
        <v>181</v>
      </c>
      <c r="K28" s="14" t="n">
        <v>349</v>
      </c>
      <c r="L28" s="14" t="n">
        <v>717</v>
      </c>
      <c r="M28" s="14" t="n">
        <v>406</v>
      </c>
      <c r="N28" s="14" t="n">
        <v>240</v>
      </c>
      <c r="O28" s="14" t="n">
        <v>1893</v>
      </c>
      <c r="P28" s="14" t="n">
        <v>638</v>
      </c>
      <c r="Q28" s="48"/>
      <c r="R28" s="38" t="n">
        <v>2770</v>
      </c>
      <c r="S28" s="38" t="n">
        <v>833</v>
      </c>
      <c r="T28" s="38" t="n">
        <v>838</v>
      </c>
      <c r="U28" s="38" t="n">
        <v>431</v>
      </c>
      <c r="V28" s="38" t="n">
        <v>262</v>
      </c>
      <c r="W28" s="38" t="n">
        <v>5134</v>
      </c>
      <c r="X28" s="8" t="n">
        <v>330</v>
      </c>
      <c r="Y28" s="21"/>
    </row>
    <row r="29" s="8" customFormat="true" ht="9" hidden="false" customHeight="true" outlineLevel="0" collapsed="false">
      <c r="A29" s="305" t="s">
        <v>391</v>
      </c>
      <c r="B29" s="13" t="n">
        <v>31181</v>
      </c>
      <c r="C29" s="13" t="n">
        <v>4670</v>
      </c>
      <c r="D29" s="13" t="n">
        <v>561</v>
      </c>
      <c r="E29" s="14" t="n">
        <v>54</v>
      </c>
      <c r="F29" s="14" t="n">
        <v>64</v>
      </c>
      <c r="G29" s="13" t="n">
        <v>36530</v>
      </c>
      <c r="H29" s="14" t="n">
        <v>119</v>
      </c>
      <c r="I29" s="14"/>
      <c r="J29" s="14" t="n">
        <v>126</v>
      </c>
      <c r="K29" s="13" t="n">
        <v>70</v>
      </c>
      <c r="L29" s="13" t="n">
        <v>69</v>
      </c>
      <c r="M29" s="13" t="n">
        <v>64</v>
      </c>
      <c r="N29" s="13" t="n">
        <v>83</v>
      </c>
      <c r="O29" s="13" t="n">
        <v>412</v>
      </c>
      <c r="P29" s="14" t="n">
        <v>619</v>
      </c>
      <c r="Q29" s="48"/>
      <c r="R29" s="38" t="n">
        <v>31307</v>
      </c>
      <c r="S29" s="38" t="n">
        <v>4740</v>
      </c>
      <c r="T29" s="38" t="n">
        <v>630</v>
      </c>
      <c r="U29" s="38" t="n">
        <v>118</v>
      </c>
      <c r="V29" s="38" t="n">
        <v>147</v>
      </c>
      <c r="W29" s="38" t="n">
        <v>36942</v>
      </c>
      <c r="X29" s="8" t="n">
        <v>125</v>
      </c>
      <c r="Y29" s="21"/>
    </row>
    <row r="30" s="8" customFormat="true" ht="9" hidden="false" customHeight="true" outlineLevel="0" collapsed="false">
      <c r="A30" s="305" t="s">
        <v>392</v>
      </c>
      <c r="B30" s="13" t="n">
        <v>11606</v>
      </c>
      <c r="C30" s="13" t="n">
        <v>2530</v>
      </c>
      <c r="D30" s="13" t="n">
        <v>940</v>
      </c>
      <c r="E30" s="14" t="n">
        <v>365</v>
      </c>
      <c r="F30" s="14" t="n">
        <v>351</v>
      </c>
      <c r="G30" s="13" t="n">
        <v>15792</v>
      </c>
      <c r="H30" s="14" t="n">
        <v>195</v>
      </c>
      <c r="I30" s="14"/>
      <c r="J30" s="14" t="n">
        <v>518</v>
      </c>
      <c r="K30" s="13" t="n">
        <v>762</v>
      </c>
      <c r="L30" s="13" t="n">
        <v>1827</v>
      </c>
      <c r="M30" s="13" t="n">
        <v>1825</v>
      </c>
      <c r="N30" s="13" t="n">
        <v>3205</v>
      </c>
      <c r="O30" s="13" t="n">
        <v>8137</v>
      </c>
      <c r="P30" s="13" t="n">
        <v>1031</v>
      </c>
      <c r="Q30" s="48"/>
      <c r="R30" s="38" t="n">
        <v>12124</v>
      </c>
      <c r="S30" s="38" t="n">
        <v>3292</v>
      </c>
      <c r="T30" s="38" t="n">
        <v>2767</v>
      </c>
      <c r="U30" s="38" t="n">
        <v>2190</v>
      </c>
      <c r="V30" s="38" t="n">
        <v>3556</v>
      </c>
      <c r="W30" s="38" t="n">
        <v>23929</v>
      </c>
      <c r="X30" s="8" t="n">
        <v>479</v>
      </c>
      <c r="Y30" s="21"/>
    </row>
    <row r="31" s="24" customFormat="true" ht="9" hidden="false" customHeight="true" outlineLevel="0" collapsed="false">
      <c r="A31" s="24" t="s">
        <v>7</v>
      </c>
      <c r="B31" s="25" t="n">
        <v>59516</v>
      </c>
      <c r="C31" s="25" t="n">
        <v>8984</v>
      </c>
      <c r="D31" s="25" t="n">
        <v>1772</v>
      </c>
      <c r="E31" s="24" t="n">
        <v>459</v>
      </c>
      <c r="F31" s="24" t="n">
        <v>464</v>
      </c>
      <c r="G31" s="25" t="n">
        <v>71195</v>
      </c>
      <c r="H31" s="24" t="n">
        <v>135</v>
      </c>
      <c r="J31" s="24" t="n">
        <v>888</v>
      </c>
      <c r="K31" s="25" t="n">
        <v>1189</v>
      </c>
      <c r="L31" s="25" t="n">
        <v>2634</v>
      </c>
      <c r="M31" s="25" t="n">
        <v>2303</v>
      </c>
      <c r="N31" s="25" t="n">
        <v>3535</v>
      </c>
      <c r="O31" s="25" t="n">
        <v>10549</v>
      </c>
      <c r="P31" s="24" t="n">
        <v>937</v>
      </c>
      <c r="Q31" s="50"/>
      <c r="R31" s="25" t="n">
        <v>60404</v>
      </c>
      <c r="S31" s="25" t="n">
        <v>10173</v>
      </c>
      <c r="T31" s="25" t="n">
        <v>4406</v>
      </c>
      <c r="U31" s="25" t="n">
        <v>2762</v>
      </c>
      <c r="V31" s="25" t="n">
        <v>3999</v>
      </c>
      <c r="W31" s="25" t="n">
        <v>81744</v>
      </c>
      <c r="X31" s="24" t="n">
        <v>239</v>
      </c>
      <c r="Y31" s="97"/>
    </row>
    <row r="32" s="8" customFormat="true" ht="18.75" hidden="false" customHeight="true" outlineLevel="0" collapsed="false">
      <c r="A32" s="62" t="s">
        <v>396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21"/>
    </row>
    <row r="33" s="8" customFormat="true" ht="9" hidden="false" customHeight="true" outlineLevel="0" collapsed="false">
      <c r="A33" s="109" t="s">
        <v>389</v>
      </c>
      <c r="B33" s="13" t="n">
        <v>13438</v>
      </c>
      <c r="C33" s="13" t="n">
        <v>1270</v>
      </c>
      <c r="D33" s="14" t="n">
        <v>91</v>
      </c>
      <c r="E33" s="14" t="n">
        <v>20</v>
      </c>
      <c r="F33" s="14" t="n">
        <v>30</v>
      </c>
      <c r="G33" s="13" t="n">
        <v>14849</v>
      </c>
      <c r="H33" s="14" t="n">
        <v>112</v>
      </c>
      <c r="I33" s="14"/>
      <c r="J33" s="14" t="n">
        <v>45</v>
      </c>
      <c r="K33" s="14" t="n">
        <v>12</v>
      </c>
      <c r="L33" s="14" t="n">
        <v>27</v>
      </c>
      <c r="M33" s="14" t="n">
        <v>15</v>
      </c>
      <c r="N33" s="14" t="n">
        <v>10</v>
      </c>
      <c r="O33" s="14" t="n">
        <v>109</v>
      </c>
      <c r="P33" s="14" t="n">
        <v>475</v>
      </c>
      <c r="Q33" s="48"/>
      <c r="R33" s="38" t="n">
        <v>13483</v>
      </c>
      <c r="S33" s="38" t="n">
        <v>1282</v>
      </c>
      <c r="T33" s="38" t="n">
        <v>118</v>
      </c>
      <c r="U33" s="38" t="n">
        <v>35</v>
      </c>
      <c r="V33" s="38" t="n">
        <v>40</v>
      </c>
      <c r="W33" s="38" t="n">
        <v>14958</v>
      </c>
      <c r="X33" s="8" t="n">
        <v>115</v>
      </c>
      <c r="Y33" s="21"/>
    </row>
    <row r="34" s="8" customFormat="true" ht="9" hidden="false" customHeight="true" outlineLevel="0" collapsed="false">
      <c r="A34" s="49" t="s">
        <v>390</v>
      </c>
      <c r="B34" s="13" t="n">
        <v>2621</v>
      </c>
      <c r="C34" s="13" t="n">
        <v>634</v>
      </c>
      <c r="D34" s="14" t="n">
        <v>115</v>
      </c>
      <c r="E34" s="14" t="n">
        <v>42</v>
      </c>
      <c r="F34" s="14" t="n">
        <v>23</v>
      </c>
      <c r="G34" s="13" t="n">
        <v>3435</v>
      </c>
      <c r="H34" s="14" t="n">
        <v>162</v>
      </c>
      <c r="I34" s="14"/>
      <c r="J34" s="14" t="n">
        <v>175</v>
      </c>
      <c r="K34" s="14" t="n">
        <v>341</v>
      </c>
      <c r="L34" s="14" t="n">
        <v>869</v>
      </c>
      <c r="M34" s="14" t="n">
        <v>438</v>
      </c>
      <c r="N34" s="14" t="n">
        <v>313</v>
      </c>
      <c r="O34" s="14" t="n">
        <v>2136</v>
      </c>
      <c r="P34" s="14" t="n">
        <v>679</v>
      </c>
      <c r="Q34" s="48"/>
      <c r="R34" s="38" t="n">
        <v>2796</v>
      </c>
      <c r="S34" s="38" t="n">
        <v>975</v>
      </c>
      <c r="T34" s="38" t="n">
        <v>984</v>
      </c>
      <c r="U34" s="38" t="n">
        <v>480</v>
      </c>
      <c r="V34" s="38" t="n">
        <v>336</v>
      </c>
      <c r="W34" s="38" t="n">
        <v>5571</v>
      </c>
      <c r="X34" s="8" t="n">
        <v>360</v>
      </c>
      <c r="Y34" s="21"/>
    </row>
    <row r="35" s="24" customFormat="true" ht="9" hidden="false" customHeight="true" outlineLevel="0" collapsed="false">
      <c r="A35" s="305" t="s">
        <v>391</v>
      </c>
      <c r="B35" s="13" t="n">
        <v>31792</v>
      </c>
      <c r="C35" s="13" t="n">
        <v>4216</v>
      </c>
      <c r="D35" s="13" t="n">
        <v>350</v>
      </c>
      <c r="E35" s="14" t="n">
        <v>66</v>
      </c>
      <c r="F35" s="14" t="n">
        <v>97</v>
      </c>
      <c r="G35" s="13" t="n">
        <v>36521</v>
      </c>
      <c r="H35" s="14" t="n">
        <v>119</v>
      </c>
      <c r="I35" s="14"/>
      <c r="J35" s="14" t="n">
        <v>107</v>
      </c>
      <c r="K35" s="13" t="n">
        <v>64</v>
      </c>
      <c r="L35" s="13" t="n">
        <v>66</v>
      </c>
      <c r="M35" s="13" t="n">
        <v>49</v>
      </c>
      <c r="N35" s="13" t="n">
        <v>95</v>
      </c>
      <c r="O35" s="13" t="n">
        <v>381</v>
      </c>
      <c r="P35" s="14" t="n">
        <v>660</v>
      </c>
      <c r="Q35" s="48"/>
      <c r="R35" s="38" t="n">
        <v>31899</v>
      </c>
      <c r="S35" s="38" t="n">
        <v>4280</v>
      </c>
      <c r="T35" s="38" t="n">
        <v>416</v>
      </c>
      <c r="U35" s="38" t="n">
        <v>115</v>
      </c>
      <c r="V35" s="38" t="n">
        <v>192</v>
      </c>
      <c r="W35" s="38" t="n">
        <v>36902</v>
      </c>
      <c r="X35" s="8" t="n">
        <v>124</v>
      </c>
      <c r="Y35" s="97"/>
    </row>
    <row r="36" s="24" customFormat="true" ht="9" hidden="false" customHeight="true" outlineLevel="0" collapsed="false">
      <c r="A36" s="305" t="s">
        <v>392</v>
      </c>
      <c r="B36" s="13" t="n">
        <v>12588</v>
      </c>
      <c r="C36" s="13" t="n">
        <v>3010</v>
      </c>
      <c r="D36" s="13" t="n">
        <v>1039</v>
      </c>
      <c r="E36" s="14" t="n">
        <v>374</v>
      </c>
      <c r="F36" s="14" t="n">
        <v>395</v>
      </c>
      <c r="G36" s="13" t="n">
        <v>17406</v>
      </c>
      <c r="H36" s="14" t="n">
        <v>198</v>
      </c>
      <c r="I36" s="14"/>
      <c r="J36" s="14" t="n">
        <v>542</v>
      </c>
      <c r="K36" s="13" t="n">
        <v>859</v>
      </c>
      <c r="L36" s="13" t="n">
        <v>1840</v>
      </c>
      <c r="M36" s="13" t="n">
        <v>1895</v>
      </c>
      <c r="N36" s="13" t="n">
        <v>3206</v>
      </c>
      <c r="O36" s="13" t="n">
        <v>8342</v>
      </c>
      <c r="P36" s="13" t="n">
        <v>1002</v>
      </c>
      <c r="Q36" s="48"/>
      <c r="R36" s="38" t="n">
        <v>13130</v>
      </c>
      <c r="S36" s="38" t="n">
        <v>3869</v>
      </c>
      <c r="T36" s="38" t="n">
        <v>2879</v>
      </c>
      <c r="U36" s="38" t="n">
        <v>2269</v>
      </c>
      <c r="V36" s="38" t="n">
        <v>3601</v>
      </c>
      <c r="W36" s="38" t="n">
        <v>25748</v>
      </c>
      <c r="X36" s="8" t="n">
        <v>459</v>
      </c>
      <c r="Y36" s="97"/>
    </row>
    <row r="37" s="241" customFormat="true" ht="9" hidden="false" customHeight="true" outlineLevel="0" collapsed="false">
      <c r="A37" s="24" t="s">
        <v>7</v>
      </c>
      <c r="B37" s="25" t="n">
        <v>60439</v>
      </c>
      <c r="C37" s="25" t="n">
        <v>9130</v>
      </c>
      <c r="D37" s="25" t="n">
        <v>1595</v>
      </c>
      <c r="E37" s="24" t="n">
        <v>502</v>
      </c>
      <c r="F37" s="24" t="n">
        <v>545</v>
      </c>
      <c r="G37" s="25" t="n">
        <v>72211</v>
      </c>
      <c r="H37" s="24" t="n">
        <v>139</v>
      </c>
      <c r="I37" s="24"/>
      <c r="J37" s="24" t="n">
        <v>869</v>
      </c>
      <c r="K37" s="25" t="n">
        <v>1276</v>
      </c>
      <c r="L37" s="25" t="n">
        <v>2802</v>
      </c>
      <c r="M37" s="25" t="n">
        <v>2397</v>
      </c>
      <c r="N37" s="25" t="n">
        <v>3624</v>
      </c>
      <c r="O37" s="25" t="n">
        <v>10968</v>
      </c>
      <c r="P37" s="24" t="n">
        <v>922</v>
      </c>
      <c r="Q37" s="51"/>
      <c r="R37" s="25" t="n">
        <v>61308</v>
      </c>
      <c r="S37" s="25" t="n">
        <v>10406</v>
      </c>
      <c r="T37" s="25" t="n">
        <v>4397</v>
      </c>
      <c r="U37" s="25" t="n">
        <v>2899</v>
      </c>
      <c r="V37" s="25" t="n">
        <v>4169</v>
      </c>
      <c r="W37" s="25" t="n">
        <v>83179</v>
      </c>
      <c r="X37" s="24" t="n">
        <v>242</v>
      </c>
      <c r="Y37" s="308"/>
    </row>
    <row r="38" customFormat="false" ht="18.75" hidden="false" customHeight="true" outlineLevel="0" collapsed="false">
      <c r="A38" s="62" t="s">
        <v>397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</row>
    <row r="39" customFormat="false" ht="9" hidden="false" customHeight="true" outlineLevel="0" collapsed="false">
      <c r="A39" s="109" t="s">
        <v>389</v>
      </c>
      <c r="B39" s="13" t="n">
        <v>12886</v>
      </c>
      <c r="C39" s="13" t="n">
        <v>1390</v>
      </c>
      <c r="D39" s="14" t="n">
        <v>118</v>
      </c>
      <c r="E39" s="14" t="n">
        <v>28</v>
      </c>
      <c r="F39" s="14" t="n">
        <v>49</v>
      </c>
      <c r="G39" s="13" t="n">
        <v>14471</v>
      </c>
      <c r="H39" s="14" t="n">
        <v>114</v>
      </c>
      <c r="I39" s="14"/>
      <c r="J39" s="14" t="n">
        <v>154</v>
      </c>
      <c r="K39" s="14" t="n">
        <v>24</v>
      </c>
      <c r="L39" s="14" t="n">
        <v>22</v>
      </c>
      <c r="M39" s="14" t="n">
        <v>16</v>
      </c>
      <c r="N39" s="14" t="n">
        <v>11</v>
      </c>
      <c r="O39" s="14" t="n">
        <v>227</v>
      </c>
      <c r="P39" s="14" t="n">
        <v>290</v>
      </c>
      <c r="R39" s="38" t="n">
        <v>13040</v>
      </c>
      <c r="S39" s="38" t="n">
        <v>1414</v>
      </c>
      <c r="T39" s="38" t="n">
        <v>140</v>
      </c>
      <c r="U39" s="38" t="n">
        <v>44</v>
      </c>
      <c r="V39" s="38" t="n">
        <v>60</v>
      </c>
      <c r="W39" s="38" t="n">
        <v>14698</v>
      </c>
      <c r="X39" s="8" t="n">
        <v>117</v>
      </c>
    </row>
    <row r="40" customFormat="false" ht="9" hidden="false" customHeight="true" outlineLevel="0" collapsed="false">
      <c r="A40" s="49" t="s">
        <v>390</v>
      </c>
      <c r="B40" s="13" t="n">
        <v>2485</v>
      </c>
      <c r="C40" s="13" t="n">
        <v>640</v>
      </c>
      <c r="D40" s="14" t="n">
        <v>147</v>
      </c>
      <c r="E40" s="14" t="n">
        <v>40</v>
      </c>
      <c r="F40" s="14" t="n">
        <v>29</v>
      </c>
      <c r="G40" s="13" t="n">
        <v>3341</v>
      </c>
      <c r="H40" s="14" t="n">
        <v>169</v>
      </c>
      <c r="I40" s="14"/>
      <c r="J40" s="14" t="n">
        <v>242</v>
      </c>
      <c r="K40" s="14" t="n">
        <v>348</v>
      </c>
      <c r="L40" s="14" t="n">
        <v>849</v>
      </c>
      <c r="M40" s="14" t="n">
        <v>560</v>
      </c>
      <c r="N40" s="14" t="n">
        <v>391</v>
      </c>
      <c r="O40" s="14" t="n">
        <v>2390</v>
      </c>
      <c r="P40" s="14" t="n">
        <v>695</v>
      </c>
      <c r="R40" s="38" t="n">
        <v>2727</v>
      </c>
      <c r="S40" s="38" t="n">
        <v>988</v>
      </c>
      <c r="T40" s="38" t="n">
        <v>996</v>
      </c>
      <c r="U40" s="38" t="n">
        <v>600</v>
      </c>
      <c r="V40" s="38" t="n">
        <v>420</v>
      </c>
      <c r="W40" s="38" t="n">
        <v>5731</v>
      </c>
      <c r="X40" s="8" t="n">
        <v>388</v>
      </c>
    </row>
    <row r="41" customFormat="false" ht="9" hidden="false" customHeight="true" outlineLevel="0" collapsed="false">
      <c r="A41" s="305" t="s">
        <v>391</v>
      </c>
      <c r="B41" s="13" t="n">
        <v>29851</v>
      </c>
      <c r="C41" s="13" t="n">
        <v>4526</v>
      </c>
      <c r="D41" s="13" t="n">
        <v>333</v>
      </c>
      <c r="E41" s="14" t="n">
        <v>103</v>
      </c>
      <c r="F41" s="14" t="n">
        <v>107</v>
      </c>
      <c r="G41" s="13" t="n">
        <v>34920</v>
      </c>
      <c r="H41" s="14" t="n">
        <v>122</v>
      </c>
      <c r="I41" s="14"/>
      <c r="J41" s="14" t="n">
        <v>316</v>
      </c>
      <c r="K41" s="13" t="n">
        <v>104</v>
      </c>
      <c r="L41" s="13" t="n">
        <v>53</v>
      </c>
      <c r="M41" s="13" t="n">
        <v>54</v>
      </c>
      <c r="N41" s="13" t="n">
        <v>88</v>
      </c>
      <c r="O41" s="13" t="n">
        <v>615</v>
      </c>
      <c r="P41" s="14" t="n">
        <v>465</v>
      </c>
      <c r="R41" s="38" t="n">
        <v>30167</v>
      </c>
      <c r="S41" s="38" t="n">
        <v>4630</v>
      </c>
      <c r="T41" s="38" t="n">
        <v>386</v>
      </c>
      <c r="U41" s="38" t="n">
        <v>157</v>
      </c>
      <c r="V41" s="38" t="n">
        <v>195</v>
      </c>
      <c r="W41" s="38" t="n">
        <v>35535</v>
      </c>
      <c r="X41" s="8" t="n">
        <v>128</v>
      </c>
    </row>
    <row r="42" customFormat="false" ht="9" hidden="false" customHeight="true" outlineLevel="0" collapsed="false">
      <c r="A42" s="305" t="s">
        <v>392</v>
      </c>
      <c r="B42" s="13" t="n">
        <v>12196</v>
      </c>
      <c r="C42" s="13" t="n">
        <v>3244</v>
      </c>
      <c r="D42" s="13" t="n">
        <v>1205</v>
      </c>
      <c r="E42" s="14" t="n">
        <v>502</v>
      </c>
      <c r="F42" s="14" t="n">
        <v>474</v>
      </c>
      <c r="G42" s="13" t="n">
        <v>17621</v>
      </c>
      <c r="H42" s="14" t="n">
        <v>215</v>
      </c>
      <c r="I42" s="14"/>
      <c r="J42" s="14" t="n">
        <v>626</v>
      </c>
      <c r="K42" s="13" t="n">
        <v>855</v>
      </c>
      <c r="L42" s="13" t="n">
        <v>1913</v>
      </c>
      <c r="M42" s="13" t="n">
        <v>1942</v>
      </c>
      <c r="N42" s="13" t="n">
        <v>3370</v>
      </c>
      <c r="O42" s="13" t="n">
        <v>8706</v>
      </c>
      <c r="P42" s="14" t="n">
        <v>984</v>
      </c>
      <c r="R42" s="38" t="n">
        <v>12822</v>
      </c>
      <c r="S42" s="38" t="n">
        <v>4099</v>
      </c>
      <c r="T42" s="38" t="n">
        <v>3118</v>
      </c>
      <c r="U42" s="38" t="n">
        <v>2444</v>
      </c>
      <c r="V42" s="38" t="n">
        <v>3844</v>
      </c>
      <c r="W42" s="38" t="n">
        <v>26327</v>
      </c>
      <c r="X42" s="8" t="n">
        <v>469</v>
      </c>
    </row>
    <row r="43" s="241" customFormat="true" ht="9" hidden="false" customHeight="true" outlineLevel="0" collapsed="false">
      <c r="A43" s="24" t="s">
        <v>7</v>
      </c>
      <c r="B43" s="25" t="n">
        <v>57418</v>
      </c>
      <c r="C43" s="25" t="n">
        <v>9800</v>
      </c>
      <c r="D43" s="25" t="n">
        <v>1803</v>
      </c>
      <c r="E43" s="24" t="n">
        <v>673</v>
      </c>
      <c r="F43" s="24" t="n">
        <v>659</v>
      </c>
      <c r="G43" s="25" t="n">
        <v>70353</v>
      </c>
      <c r="H43" s="24" t="n">
        <v>146</v>
      </c>
      <c r="I43" s="24"/>
      <c r="J43" s="25" t="n">
        <v>1338</v>
      </c>
      <c r="K43" s="25" t="n">
        <v>1331</v>
      </c>
      <c r="L43" s="25" t="n">
        <v>2837</v>
      </c>
      <c r="M43" s="25" t="n">
        <v>2572</v>
      </c>
      <c r="N43" s="25" t="n">
        <v>3860</v>
      </c>
      <c r="O43" s="25" t="n">
        <v>11938</v>
      </c>
      <c r="P43" s="24" t="n">
        <v>886</v>
      </c>
      <c r="R43" s="25" t="n">
        <v>58756</v>
      </c>
      <c r="S43" s="25" t="n">
        <v>11131</v>
      </c>
      <c r="T43" s="25" t="n">
        <v>4640</v>
      </c>
      <c r="U43" s="25" t="n">
        <v>3245</v>
      </c>
      <c r="V43" s="25" t="n">
        <v>4519</v>
      </c>
      <c r="W43" s="25" t="n">
        <v>82291</v>
      </c>
      <c r="X43" s="24" t="n">
        <v>253</v>
      </c>
      <c r="Y43" s="308"/>
    </row>
    <row r="44" customFormat="false" ht="9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6.75" hidden="false" customHeight="true" outlineLevel="0" collapsed="false"/>
    <row r="46" s="99" customFormat="true" ht="11.25" hidden="false" customHeight="false" outlineLevel="0" collapsed="false">
      <c r="A46" s="49" t="s">
        <v>398</v>
      </c>
      <c r="Y46" s="283"/>
    </row>
  </sheetData>
  <mergeCells count="34">
    <mergeCell ref="A3:A7"/>
    <mergeCell ref="B3:H3"/>
    <mergeCell ref="J3:P3"/>
    <mergeCell ref="R3:X3"/>
    <mergeCell ref="B4:G4"/>
    <mergeCell ref="H4:H7"/>
    <mergeCell ref="J4:O4"/>
    <mergeCell ref="P4:P7"/>
    <mergeCell ref="R4:W4"/>
    <mergeCell ref="X4:X7"/>
    <mergeCell ref="B5:B7"/>
    <mergeCell ref="C5:C7"/>
    <mergeCell ref="D5:D7"/>
    <mergeCell ref="E5:E7"/>
    <mergeCell ref="F5:F7"/>
    <mergeCell ref="G5:G7"/>
    <mergeCell ref="J5:J7"/>
    <mergeCell ref="K5:K7"/>
    <mergeCell ref="L5:L7"/>
    <mergeCell ref="M5:M7"/>
    <mergeCell ref="N5:N7"/>
    <mergeCell ref="O5:O7"/>
    <mergeCell ref="R5:R7"/>
    <mergeCell ref="S5:S7"/>
    <mergeCell ref="T5:T7"/>
    <mergeCell ref="U5:U7"/>
    <mergeCell ref="V5:V7"/>
    <mergeCell ref="W5:W7"/>
    <mergeCell ref="A8:X8"/>
    <mergeCell ref="A14:X14"/>
    <mergeCell ref="A20:X20"/>
    <mergeCell ref="A26:X26"/>
    <mergeCell ref="A32:X32"/>
    <mergeCell ref="A38:X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C21" colorId="64" zoomScale="120" zoomScaleNormal="120" zoomScalePageLayoutView="100" workbookViewId="0">
      <selection pane="topLeft" activeCell="E49" activeCellId="0" sqref="E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28.7"/>
    <col collapsed="false" customWidth="true" hidden="false" outlineLevel="0" max="7" min="2" style="99" width="7.7"/>
    <col collapsed="false" customWidth="true" hidden="false" outlineLevel="0" max="8" min="8" style="99" width="1.28"/>
    <col collapsed="false" customWidth="true" hidden="false" outlineLevel="0" max="14" min="9" style="99" width="7.56"/>
    <col collapsed="false" customWidth="true" hidden="false" outlineLevel="0" max="15" min="15" style="99" width="6.41"/>
    <col collapsed="false" customWidth="false" hidden="false" outlineLevel="0" max="257" min="16" style="99" width="9.14"/>
  </cols>
  <sheetData>
    <row r="1" s="71" customFormat="true" ht="11.25" hidden="false" customHeight="true" outlineLevel="0" collapsed="false">
      <c r="A1" s="309" t="s">
        <v>399</v>
      </c>
    </row>
    <row r="2" customFormat="false" ht="8.25" hidden="false" customHeight="true" outlineLevel="0" collapsed="false">
      <c r="B2" s="310"/>
      <c r="I2" s="310"/>
    </row>
    <row r="3" s="49" customFormat="true" ht="12.4" hidden="false" customHeight="true" outlineLevel="0" collapsed="false">
      <c r="A3" s="138" t="s">
        <v>400</v>
      </c>
      <c r="B3" s="73" t="s">
        <v>277</v>
      </c>
      <c r="C3" s="73"/>
      <c r="D3" s="73"/>
      <c r="E3" s="73"/>
      <c r="F3" s="73"/>
      <c r="G3" s="107"/>
      <c r="H3" s="107"/>
      <c r="I3" s="73" t="s">
        <v>278</v>
      </c>
      <c r="J3" s="73"/>
      <c r="K3" s="73"/>
      <c r="L3" s="73"/>
      <c r="M3" s="73"/>
      <c r="N3" s="73"/>
      <c r="O3" s="310"/>
    </row>
    <row r="4" s="49" customFormat="true" ht="12.4" hidden="false" customHeight="true" outlineLevel="0" collapsed="false">
      <c r="A4" s="138"/>
      <c r="B4" s="74" t="s">
        <v>263</v>
      </c>
      <c r="C4" s="74" t="s">
        <v>264</v>
      </c>
      <c r="D4" s="74" t="s">
        <v>265</v>
      </c>
      <c r="E4" s="74" t="s">
        <v>266</v>
      </c>
      <c r="F4" s="74" t="s">
        <v>268</v>
      </c>
      <c r="G4" s="74" t="s">
        <v>7</v>
      </c>
      <c r="H4" s="311"/>
      <c r="I4" s="74" t="s">
        <v>263</v>
      </c>
      <c r="J4" s="74" t="s">
        <v>264</v>
      </c>
      <c r="K4" s="74" t="s">
        <v>265</v>
      </c>
      <c r="L4" s="74" t="s">
        <v>266</v>
      </c>
      <c r="M4" s="74" t="s">
        <v>267</v>
      </c>
      <c r="N4" s="74" t="s">
        <v>7</v>
      </c>
      <c r="O4" s="312"/>
    </row>
    <row r="5" s="49" customFormat="true" ht="12.4" hidden="false" customHeight="true" outlineLevel="0" collapsed="false">
      <c r="A5" s="138"/>
      <c r="B5" s="74"/>
      <c r="C5" s="74"/>
      <c r="D5" s="74"/>
      <c r="E5" s="74"/>
      <c r="F5" s="74"/>
      <c r="G5" s="74"/>
      <c r="H5" s="104"/>
      <c r="I5" s="74"/>
      <c r="J5" s="74"/>
      <c r="K5" s="74"/>
      <c r="L5" s="74"/>
      <c r="M5" s="74"/>
      <c r="N5" s="74"/>
      <c r="O5" s="312"/>
    </row>
    <row r="6" s="49" customFormat="true" ht="18" hidden="false" customHeight="true" outlineLevel="0" collapsed="false">
      <c r="A6" s="138"/>
      <c r="B6" s="74"/>
      <c r="C6" s="74"/>
      <c r="D6" s="74"/>
      <c r="E6" s="74"/>
      <c r="F6" s="74"/>
      <c r="G6" s="74"/>
      <c r="H6" s="104"/>
      <c r="I6" s="74"/>
      <c r="J6" s="74"/>
      <c r="K6" s="74"/>
      <c r="L6" s="74"/>
      <c r="M6" s="74"/>
      <c r="N6" s="74"/>
      <c r="O6" s="312"/>
    </row>
    <row r="7" s="49" customFormat="true" ht="12" hidden="false" customHeight="true" outlineLevel="0" collapsed="false">
      <c r="A7" s="138"/>
      <c r="B7" s="74"/>
      <c r="C7" s="74"/>
      <c r="D7" s="74"/>
      <c r="E7" s="74"/>
      <c r="F7" s="74"/>
      <c r="G7" s="74"/>
      <c r="H7" s="313"/>
      <c r="I7" s="74"/>
      <c r="J7" s="74"/>
      <c r="K7" s="74"/>
      <c r="L7" s="74"/>
      <c r="M7" s="74"/>
      <c r="N7" s="74"/>
      <c r="O7" s="312"/>
    </row>
    <row r="8" s="49" customFormat="true" ht="12.75" hidden="false" customHeight="true" outlineLevel="0" collapsed="false">
      <c r="A8" s="109"/>
      <c r="B8" s="314" t="s">
        <v>388</v>
      </c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109"/>
    </row>
    <row r="9" s="49" customFormat="true" ht="9" hidden="false" customHeight="true" outlineLevel="0" collapsed="false">
      <c r="A9" s="315" t="s">
        <v>401</v>
      </c>
      <c r="B9" s="166" t="n">
        <v>1559</v>
      </c>
      <c r="C9" s="166" t="n">
        <v>312</v>
      </c>
      <c r="D9" s="166" t="n">
        <v>6452</v>
      </c>
      <c r="E9" s="166" t="n">
        <v>7820</v>
      </c>
      <c r="F9" s="166" t="n">
        <v>1652</v>
      </c>
      <c r="G9" s="166" t="n">
        <v>17795</v>
      </c>
      <c r="H9" s="166"/>
      <c r="I9" s="166" t="n">
        <v>1274</v>
      </c>
      <c r="J9" s="166" t="n">
        <v>331</v>
      </c>
      <c r="K9" s="166" t="n">
        <v>6611</v>
      </c>
      <c r="L9" s="166" t="n">
        <v>5816</v>
      </c>
      <c r="M9" s="316" t="n">
        <v>1092</v>
      </c>
      <c r="N9" s="316" t="n">
        <v>15124</v>
      </c>
      <c r="O9" s="316"/>
      <c r="P9" s="166"/>
      <c r="Q9" s="166"/>
      <c r="R9" s="166"/>
      <c r="S9" s="166"/>
      <c r="T9" s="166"/>
      <c r="U9" s="166"/>
      <c r="V9" s="166"/>
      <c r="W9" s="166"/>
      <c r="X9" s="166"/>
    </row>
    <row r="10" s="49" customFormat="true" ht="9" hidden="false" customHeight="true" outlineLevel="0" collapsed="false">
      <c r="A10" s="315" t="s">
        <v>402</v>
      </c>
      <c r="B10" s="316" t="n">
        <v>5260</v>
      </c>
      <c r="C10" s="316" t="n">
        <v>913</v>
      </c>
      <c r="D10" s="316" t="n">
        <v>20018</v>
      </c>
      <c r="E10" s="316" t="n">
        <v>22775</v>
      </c>
      <c r="F10" s="316" t="n">
        <v>5208</v>
      </c>
      <c r="G10" s="316" t="n">
        <v>54174</v>
      </c>
      <c r="H10" s="317"/>
      <c r="I10" s="316" t="n">
        <v>4473</v>
      </c>
      <c r="J10" s="316" t="n">
        <v>1091</v>
      </c>
      <c r="K10" s="316" t="n">
        <v>23475</v>
      </c>
      <c r="L10" s="316" t="n">
        <v>22680</v>
      </c>
      <c r="M10" s="316" t="n">
        <v>5126</v>
      </c>
      <c r="N10" s="316" t="n">
        <v>56845</v>
      </c>
      <c r="O10" s="318"/>
      <c r="P10" s="166"/>
      <c r="Q10" s="166"/>
      <c r="R10" s="166"/>
      <c r="S10" s="166"/>
      <c r="T10" s="166"/>
      <c r="U10" s="166"/>
      <c r="V10" s="166"/>
      <c r="W10" s="166"/>
      <c r="X10" s="166"/>
    </row>
    <row r="11" s="81" customFormat="true" ht="9" hidden="false" customHeight="true" outlineLevel="0" collapsed="false">
      <c r="A11" s="319" t="s">
        <v>403</v>
      </c>
      <c r="B11" s="167" t="n">
        <v>3176</v>
      </c>
      <c r="C11" s="167" t="n">
        <v>591</v>
      </c>
      <c r="D11" s="167" t="n">
        <v>12943</v>
      </c>
      <c r="E11" s="167" t="n">
        <v>14219</v>
      </c>
      <c r="F11" s="167" t="n">
        <v>2843</v>
      </c>
      <c r="G11" s="167" t="n">
        <v>33772</v>
      </c>
      <c r="H11" s="167"/>
      <c r="I11" s="167" t="n">
        <v>2742</v>
      </c>
      <c r="J11" s="167" t="n">
        <v>678</v>
      </c>
      <c r="K11" s="167" t="n">
        <v>14887</v>
      </c>
      <c r="L11" s="167" t="n">
        <v>12940</v>
      </c>
      <c r="M11" s="320" t="n">
        <v>2525</v>
      </c>
      <c r="N11" s="320" t="n">
        <v>33772</v>
      </c>
      <c r="O11" s="320"/>
      <c r="P11" s="167"/>
      <c r="Q11" s="167"/>
      <c r="R11" s="167"/>
      <c r="S11" s="167"/>
      <c r="T11" s="167"/>
      <c r="U11" s="167"/>
      <c r="V11" s="167"/>
      <c r="W11" s="167"/>
      <c r="X11" s="167"/>
    </row>
    <row r="12" s="81" customFormat="true" ht="9" hidden="false" customHeight="true" outlineLevel="0" collapsed="false">
      <c r="A12" s="319" t="s">
        <v>404</v>
      </c>
      <c r="B12" s="167" t="n">
        <v>2073</v>
      </c>
      <c r="C12" s="167" t="n">
        <v>321</v>
      </c>
      <c r="D12" s="167" t="n">
        <v>7013</v>
      </c>
      <c r="E12" s="167" t="n">
        <v>8437</v>
      </c>
      <c r="F12" s="167" t="n">
        <v>2318</v>
      </c>
      <c r="G12" s="167" t="n">
        <v>20162</v>
      </c>
      <c r="H12" s="167"/>
      <c r="I12" s="167" t="n">
        <v>1716</v>
      </c>
      <c r="J12" s="167" t="n">
        <v>404</v>
      </c>
      <c r="K12" s="167" t="n">
        <v>8489</v>
      </c>
      <c r="L12" s="167" t="n">
        <v>9527</v>
      </c>
      <c r="M12" s="320" t="n">
        <v>2500</v>
      </c>
      <c r="N12" s="320" t="n">
        <v>22636</v>
      </c>
      <c r="O12" s="320"/>
      <c r="P12" s="167"/>
      <c r="Q12" s="167"/>
      <c r="R12" s="167"/>
      <c r="S12" s="167"/>
      <c r="T12" s="167"/>
      <c r="U12" s="167"/>
      <c r="V12" s="167"/>
      <c r="W12" s="167"/>
      <c r="X12" s="167"/>
    </row>
    <row r="13" s="81" customFormat="true" ht="9" hidden="false" customHeight="true" outlineLevel="0" collapsed="false">
      <c r="A13" s="319" t="s">
        <v>405</v>
      </c>
      <c r="B13" s="167" t="n">
        <v>11</v>
      </c>
      <c r="C13" s="167" t="n">
        <v>1</v>
      </c>
      <c r="D13" s="167" t="n">
        <v>62</v>
      </c>
      <c r="E13" s="167" t="n">
        <v>119</v>
      </c>
      <c r="F13" s="167" t="n">
        <v>47</v>
      </c>
      <c r="G13" s="167" t="n">
        <v>240</v>
      </c>
      <c r="H13" s="167"/>
      <c r="I13" s="167" t="n">
        <v>15</v>
      </c>
      <c r="J13" s="167" t="n">
        <v>9</v>
      </c>
      <c r="K13" s="167" t="n">
        <v>99</v>
      </c>
      <c r="L13" s="167" t="n">
        <v>213</v>
      </c>
      <c r="M13" s="320" t="n">
        <v>101</v>
      </c>
      <c r="N13" s="320" t="n">
        <v>437</v>
      </c>
      <c r="O13" s="320"/>
      <c r="P13" s="167"/>
      <c r="Q13" s="167"/>
      <c r="R13" s="167"/>
      <c r="S13" s="167"/>
      <c r="T13" s="167"/>
      <c r="U13" s="167"/>
      <c r="V13" s="167"/>
      <c r="W13" s="167"/>
      <c r="X13" s="167"/>
    </row>
    <row r="14" s="84" customFormat="true" ht="9" hidden="false" customHeight="true" outlineLevel="0" collapsed="false">
      <c r="A14" s="321" t="s">
        <v>7</v>
      </c>
      <c r="B14" s="112" t="n">
        <v>6819</v>
      </c>
      <c r="C14" s="112" t="n">
        <v>1225</v>
      </c>
      <c r="D14" s="112" t="n">
        <v>26470</v>
      </c>
      <c r="E14" s="112" t="n">
        <v>30595</v>
      </c>
      <c r="F14" s="112" t="n">
        <v>6860</v>
      </c>
      <c r="G14" s="112" t="n">
        <v>71969</v>
      </c>
      <c r="H14" s="112"/>
      <c r="I14" s="112" t="n">
        <v>5747</v>
      </c>
      <c r="J14" s="112" t="n">
        <v>1422</v>
      </c>
      <c r="K14" s="112" t="n">
        <v>30086</v>
      </c>
      <c r="L14" s="112" t="n">
        <v>28496</v>
      </c>
      <c r="M14" s="85" t="n">
        <v>6218</v>
      </c>
      <c r="N14" s="85" t="n">
        <v>71969</v>
      </c>
      <c r="O14" s="85"/>
      <c r="P14" s="112"/>
      <c r="Q14" s="112"/>
      <c r="R14" s="112"/>
      <c r="S14" s="112"/>
      <c r="T14" s="112"/>
      <c r="U14" s="112"/>
      <c r="V14" s="112"/>
      <c r="W14" s="112"/>
      <c r="X14" s="112"/>
    </row>
    <row r="15" s="49" customFormat="true" ht="12.75" hidden="false" customHeight="true" outlineLevel="0" collapsed="false">
      <c r="B15" s="322" t="s">
        <v>393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18"/>
      <c r="P15" s="166"/>
      <c r="Q15" s="166"/>
      <c r="R15" s="166"/>
      <c r="S15" s="166"/>
      <c r="T15" s="166"/>
      <c r="U15" s="166"/>
      <c r="V15" s="166"/>
      <c r="W15" s="166"/>
      <c r="X15" s="166"/>
    </row>
    <row r="16" s="49" customFormat="true" ht="9" hidden="false" customHeight="true" outlineLevel="0" collapsed="false">
      <c r="A16" s="315" t="s">
        <v>401</v>
      </c>
      <c r="B16" s="323" t="n">
        <v>1710</v>
      </c>
      <c r="C16" s="166" t="n">
        <v>292</v>
      </c>
      <c r="D16" s="166" t="n">
        <v>6860</v>
      </c>
      <c r="E16" s="166" t="n">
        <v>8224</v>
      </c>
      <c r="F16" s="166" t="n">
        <v>1846</v>
      </c>
      <c r="G16" s="166" t="n">
        <v>18932</v>
      </c>
      <c r="H16" s="166"/>
      <c r="I16" s="166" t="n">
        <v>1500</v>
      </c>
      <c r="J16" s="166" t="n">
        <v>417</v>
      </c>
      <c r="K16" s="166" t="n">
        <v>7005</v>
      </c>
      <c r="L16" s="166" t="n">
        <v>6084</v>
      </c>
      <c r="M16" s="318" t="n">
        <v>1167</v>
      </c>
      <c r="N16" s="318" t="n">
        <v>16173</v>
      </c>
      <c r="O16" s="318"/>
      <c r="P16" s="166"/>
      <c r="Q16" s="166"/>
      <c r="R16" s="166"/>
      <c r="S16" s="166"/>
      <c r="T16" s="166"/>
      <c r="U16" s="166"/>
      <c r="V16" s="166"/>
      <c r="W16" s="166"/>
      <c r="X16" s="166"/>
    </row>
    <row r="17" s="49" customFormat="true" ht="9" hidden="false" customHeight="true" outlineLevel="0" collapsed="false">
      <c r="A17" s="315" t="s">
        <v>402</v>
      </c>
      <c r="B17" s="316" t="n">
        <v>5745</v>
      </c>
      <c r="C17" s="316" t="n">
        <v>816</v>
      </c>
      <c r="D17" s="316" t="n">
        <v>21034</v>
      </c>
      <c r="E17" s="316" t="n">
        <v>24059</v>
      </c>
      <c r="F17" s="316" t="n">
        <v>5304</v>
      </c>
      <c r="G17" s="316" t="n">
        <v>56958</v>
      </c>
      <c r="H17" s="166"/>
      <c r="I17" s="316" t="n">
        <v>5030</v>
      </c>
      <c r="J17" s="316" t="n">
        <v>1107</v>
      </c>
      <c r="K17" s="316" t="n">
        <v>24643</v>
      </c>
      <c r="L17" s="316" t="n">
        <v>23913</v>
      </c>
      <c r="M17" s="316" t="n">
        <v>5024</v>
      </c>
      <c r="N17" s="316" t="n">
        <v>59717</v>
      </c>
      <c r="O17" s="318"/>
      <c r="P17" s="166"/>
      <c r="Q17" s="166"/>
      <c r="R17" s="166"/>
      <c r="S17" s="166"/>
      <c r="T17" s="166"/>
      <c r="U17" s="166"/>
      <c r="V17" s="166"/>
      <c r="W17" s="166"/>
      <c r="X17" s="166"/>
    </row>
    <row r="18" s="81" customFormat="true" ht="9" hidden="false" customHeight="true" outlineLevel="0" collapsed="false">
      <c r="A18" s="319" t="s">
        <v>403</v>
      </c>
      <c r="B18" s="167" t="n">
        <v>3400</v>
      </c>
      <c r="C18" s="167" t="n">
        <v>533</v>
      </c>
      <c r="D18" s="167" t="n">
        <v>13435</v>
      </c>
      <c r="E18" s="167" t="n">
        <v>14669</v>
      </c>
      <c r="F18" s="167" t="n">
        <v>2894</v>
      </c>
      <c r="G18" s="167" t="n">
        <v>34931</v>
      </c>
      <c r="H18" s="167"/>
      <c r="I18" s="167" t="n">
        <v>3036</v>
      </c>
      <c r="J18" s="167" t="n">
        <v>687</v>
      </c>
      <c r="K18" s="167" t="n">
        <v>15219</v>
      </c>
      <c r="L18" s="167" t="n">
        <v>13593</v>
      </c>
      <c r="M18" s="320" t="n">
        <v>2396</v>
      </c>
      <c r="N18" s="320" t="n">
        <v>34931</v>
      </c>
      <c r="O18" s="320"/>
      <c r="P18" s="167"/>
      <c r="Q18" s="167"/>
      <c r="R18" s="167"/>
      <c r="S18" s="167"/>
      <c r="T18" s="167"/>
      <c r="U18" s="167"/>
      <c r="V18" s="167"/>
      <c r="W18" s="167"/>
      <c r="X18" s="167"/>
    </row>
    <row r="19" s="81" customFormat="true" ht="9" hidden="false" customHeight="true" outlineLevel="0" collapsed="false">
      <c r="A19" s="319" t="s">
        <v>404</v>
      </c>
      <c r="B19" s="167" t="n">
        <v>2342</v>
      </c>
      <c r="C19" s="167" t="n">
        <v>281</v>
      </c>
      <c r="D19" s="167" t="n">
        <v>7576</v>
      </c>
      <c r="E19" s="167" t="n">
        <v>9326</v>
      </c>
      <c r="F19" s="167" t="n">
        <v>2371</v>
      </c>
      <c r="G19" s="167" t="n">
        <v>21896</v>
      </c>
      <c r="H19" s="167"/>
      <c r="I19" s="167" t="n">
        <v>1971</v>
      </c>
      <c r="J19" s="167" t="n">
        <v>415</v>
      </c>
      <c r="K19" s="167" t="n">
        <v>9355</v>
      </c>
      <c r="L19" s="167" t="n">
        <v>10141</v>
      </c>
      <c r="M19" s="320" t="n">
        <v>2529</v>
      </c>
      <c r="N19" s="320" t="n">
        <v>24411</v>
      </c>
      <c r="O19" s="320"/>
      <c r="P19" s="167"/>
      <c r="Q19" s="167"/>
      <c r="R19" s="167"/>
      <c r="S19" s="167"/>
      <c r="T19" s="167"/>
      <c r="U19" s="167"/>
      <c r="V19" s="167"/>
      <c r="W19" s="167"/>
      <c r="X19" s="167"/>
    </row>
    <row r="20" s="81" customFormat="true" ht="9" hidden="false" customHeight="true" outlineLevel="0" collapsed="false">
      <c r="A20" s="319" t="s">
        <v>405</v>
      </c>
      <c r="B20" s="167" t="n">
        <v>3</v>
      </c>
      <c r="C20" s="167" t="n">
        <v>2</v>
      </c>
      <c r="D20" s="167" t="n">
        <v>23</v>
      </c>
      <c r="E20" s="167" t="n">
        <v>64</v>
      </c>
      <c r="F20" s="167" t="n">
        <v>39</v>
      </c>
      <c r="G20" s="167" t="n">
        <v>131</v>
      </c>
      <c r="H20" s="167"/>
      <c r="I20" s="167" t="n">
        <v>23</v>
      </c>
      <c r="J20" s="167" t="n">
        <v>5</v>
      </c>
      <c r="K20" s="167" t="n">
        <v>69</v>
      </c>
      <c r="L20" s="167" t="n">
        <v>179</v>
      </c>
      <c r="M20" s="320" t="n">
        <v>99</v>
      </c>
      <c r="N20" s="320" t="n">
        <v>375</v>
      </c>
      <c r="O20" s="320"/>
      <c r="P20" s="167"/>
      <c r="Q20" s="167"/>
      <c r="R20" s="167"/>
      <c r="S20" s="167"/>
      <c r="T20" s="167"/>
      <c r="U20" s="167"/>
      <c r="V20" s="167"/>
      <c r="W20" s="167"/>
      <c r="X20" s="167"/>
    </row>
    <row r="21" s="84" customFormat="true" ht="9" hidden="false" customHeight="true" outlineLevel="0" collapsed="false">
      <c r="A21" s="321" t="s">
        <v>7</v>
      </c>
      <c r="B21" s="112" t="n">
        <v>7455</v>
      </c>
      <c r="C21" s="112" t="n">
        <v>1108</v>
      </c>
      <c r="D21" s="112" t="n">
        <v>27894</v>
      </c>
      <c r="E21" s="112" t="n">
        <v>32283</v>
      </c>
      <c r="F21" s="112" t="n">
        <v>7150</v>
      </c>
      <c r="G21" s="112" t="n">
        <v>75890</v>
      </c>
      <c r="H21" s="112"/>
      <c r="I21" s="112" t="n">
        <v>6530</v>
      </c>
      <c r="J21" s="112" t="n">
        <v>1524</v>
      </c>
      <c r="K21" s="112" t="n">
        <v>31648</v>
      </c>
      <c r="L21" s="112" t="n">
        <v>29997</v>
      </c>
      <c r="M21" s="85" t="n">
        <v>6191</v>
      </c>
      <c r="N21" s="85" t="n">
        <v>75890</v>
      </c>
      <c r="O21" s="85"/>
      <c r="P21" s="112"/>
      <c r="Q21" s="112"/>
      <c r="R21" s="112"/>
      <c r="S21" s="112"/>
      <c r="T21" s="112"/>
      <c r="U21" s="112"/>
      <c r="V21" s="112"/>
      <c r="W21" s="112"/>
      <c r="X21" s="112"/>
    </row>
    <row r="22" s="49" customFormat="true" ht="12.75" hidden="false" customHeight="true" outlineLevel="0" collapsed="false">
      <c r="B22" s="322" t="s">
        <v>394</v>
      </c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18"/>
      <c r="P22" s="166"/>
      <c r="Q22" s="166"/>
      <c r="R22" s="166"/>
      <c r="S22" s="166"/>
      <c r="T22" s="166"/>
      <c r="U22" s="166"/>
      <c r="V22" s="166"/>
      <c r="W22" s="166"/>
      <c r="X22" s="166"/>
    </row>
    <row r="23" s="49" customFormat="true" ht="9" hidden="false" customHeight="true" outlineLevel="0" collapsed="false">
      <c r="A23" s="315" t="s">
        <v>401</v>
      </c>
      <c r="B23" s="166" t="n">
        <v>1757</v>
      </c>
      <c r="C23" s="166" t="n">
        <v>316</v>
      </c>
      <c r="D23" s="166" t="n">
        <v>6861</v>
      </c>
      <c r="E23" s="166" t="n">
        <v>8327</v>
      </c>
      <c r="F23" s="166" t="n">
        <v>1707</v>
      </c>
      <c r="G23" s="166" t="n">
        <v>18968</v>
      </c>
      <c r="H23" s="166"/>
      <c r="I23" s="166" t="n">
        <v>1582</v>
      </c>
      <c r="J23" s="166" t="n">
        <v>372</v>
      </c>
      <c r="K23" s="166" t="n">
        <v>6943</v>
      </c>
      <c r="L23" s="166" t="n">
        <v>6119</v>
      </c>
      <c r="M23" s="166" t="n">
        <v>1274</v>
      </c>
      <c r="N23" s="166" t="n">
        <v>16290</v>
      </c>
      <c r="O23" s="318"/>
      <c r="P23" s="166"/>
      <c r="Q23" s="166"/>
      <c r="R23" s="166"/>
      <c r="S23" s="166"/>
      <c r="T23" s="166"/>
      <c r="U23" s="166"/>
      <c r="V23" s="166"/>
      <c r="W23" s="166"/>
      <c r="X23" s="166"/>
    </row>
    <row r="24" s="49" customFormat="true" ht="9" hidden="false" customHeight="true" outlineLevel="0" collapsed="false">
      <c r="A24" s="315" t="s">
        <v>402</v>
      </c>
      <c r="B24" s="316" t="n">
        <v>6279</v>
      </c>
      <c r="C24" s="316" t="n">
        <v>967</v>
      </c>
      <c r="D24" s="316" t="n">
        <v>22696</v>
      </c>
      <c r="E24" s="316" t="n">
        <v>25707</v>
      </c>
      <c r="F24" s="316" t="n">
        <v>5025</v>
      </c>
      <c r="G24" s="316" t="n">
        <v>60674</v>
      </c>
      <c r="H24" s="166"/>
      <c r="I24" s="316" t="n">
        <v>5716</v>
      </c>
      <c r="J24" s="316" t="n">
        <v>1339</v>
      </c>
      <c r="K24" s="316" t="n">
        <v>26342</v>
      </c>
      <c r="L24" s="316" t="n">
        <v>24809</v>
      </c>
      <c r="M24" s="316" t="n">
        <v>5146</v>
      </c>
      <c r="N24" s="316" t="n">
        <v>63352</v>
      </c>
      <c r="O24" s="318"/>
      <c r="P24" s="166"/>
      <c r="Q24" s="166"/>
      <c r="R24" s="166"/>
      <c r="S24" s="166"/>
      <c r="T24" s="166"/>
      <c r="U24" s="166"/>
      <c r="V24" s="166"/>
      <c r="W24" s="166"/>
      <c r="X24" s="166"/>
    </row>
    <row r="25" s="81" customFormat="true" ht="9" hidden="false" customHeight="true" outlineLevel="0" collapsed="false">
      <c r="A25" s="319" t="s">
        <v>403</v>
      </c>
      <c r="B25" s="167" t="n">
        <v>3594</v>
      </c>
      <c r="C25" s="167" t="n">
        <v>629</v>
      </c>
      <c r="D25" s="167" t="n">
        <v>14204</v>
      </c>
      <c r="E25" s="167" t="n">
        <v>15684</v>
      </c>
      <c r="F25" s="167" t="n">
        <v>2830</v>
      </c>
      <c r="G25" s="167" t="n">
        <v>36941</v>
      </c>
      <c r="H25" s="167"/>
      <c r="I25" s="167" t="n">
        <v>3357</v>
      </c>
      <c r="J25" s="167" t="n">
        <v>854</v>
      </c>
      <c r="K25" s="167" t="n">
        <v>16217</v>
      </c>
      <c r="L25" s="167" t="n">
        <v>14014</v>
      </c>
      <c r="M25" s="167" t="n">
        <v>2499</v>
      </c>
      <c r="N25" s="167" t="n">
        <v>36941</v>
      </c>
      <c r="O25" s="320"/>
      <c r="P25" s="167"/>
      <c r="Q25" s="167"/>
      <c r="R25" s="167"/>
      <c r="S25" s="167"/>
      <c r="T25" s="167"/>
      <c r="U25" s="167"/>
      <c r="V25" s="167"/>
      <c r="W25" s="167"/>
      <c r="X25" s="167"/>
    </row>
    <row r="26" s="81" customFormat="true" ht="9" hidden="false" customHeight="true" outlineLevel="0" collapsed="false">
      <c r="A26" s="319" t="s">
        <v>404</v>
      </c>
      <c r="B26" s="167" t="n">
        <v>2670</v>
      </c>
      <c r="C26" s="167" t="n">
        <v>338</v>
      </c>
      <c r="D26" s="167" t="n">
        <v>8461</v>
      </c>
      <c r="E26" s="167" t="n">
        <v>9962</v>
      </c>
      <c r="F26" s="167" t="n">
        <v>2158</v>
      </c>
      <c r="G26" s="167" t="n">
        <v>23589</v>
      </c>
      <c r="H26" s="167"/>
      <c r="I26" s="167" t="n">
        <v>2329</v>
      </c>
      <c r="J26" s="167" t="n">
        <v>479</v>
      </c>
      <c r="K26" s="167" t="n">
        <v>10037</v>
      </c>
      <c r="L26" s="167" t="n">
        <v>10638</v>
      </c>
      <c r="M26" s="167" t="n">
        <v>2577</v>
      </c>
      <c r="N26" s="167" t="n">
        <v>26060</v>
      </c>
      <c r="O26" s="320"/>
      <c r="P26" s="167"/>
      <c r="Q26" s="167"/>
      <c r="R26" s="167"/>
      <c r="S26" s="167"/>
      <c r="T26" s="167"/>
      <c r="U26" s="167"/>
      <c r="V26" s="167"/>
      <c r="W26" s="167"/>
      <c r="X26" s="167"/>
    </row>
    <row r="27" s="81" customFormat="true" ht="9" hidden="false" customHeight="true" outlineLevel="0" collapsed="false">
      <c r="A27" s="319" t="s">
        <v>405</v>
      </c>
      <c r="B27" s="167" t="n">
        <v>15</v>
      </c>
      <c r="C27" s="320" t="s">
        <v>69</v>
      </c>
      <c r="D27" s="167" t="n">
        <v>31</v>
      </c>
      <c r="E27" s="167" t="n">
        <v>61</v>
      </c>
      <c r="F27" s="167" t="n">
        <v>37</v>
      </c>
      <c r="G27" s="167" t="n">
        <v>144</v>
      </c>
      <c r="H27" s="167"/>
      <c r="I27" s="167" t="n">
        <v>30</v>
      </c>
      <c r="J27" s="167" t="n">
        <v>6</v>
      </c>
      <c r="K27" s="167" t="n">
        <v>88</v>
      </c>
      <c r="L27" s="167" t="n">
        <v>157</v>
      </c>
      <c r="M27" s="167" t="n">
        <v>70</v>
      </c>
      <c r="N27" s="167" t="n">
        <v>351</v>
      </c>
      <c r="O27" s="320"/>
      <c r="P27" s="167"/>
      <c r="Q27" s="167"/>
      <c r="R27" s="167"/>
      <c r="S27" s="167"/>
      <c r="T27" s="167"/>
      <c r="U27" s="167"/>
      <c r="V27" s="167"/>
      <c r="W27" s="167"/>
      <c r="X27" s="167"/>
    </row>
    <row r="28" s="84" customFormat="true" ht="9" hidden="false" customHeight="true" outlineLevel="0" collapsed="false">
      <c r="A28" s="321" t="s">
        <v>7</v>
      </c>
      <c r="B28" s="112" t="n">
        <v>8036</v>
      </c>
      <c r="C28" s="112" t="n">
        <v>1283</v>
      </c>
      <c r="D28" s="112" t="n">
        <v>29557</v>
      </c>
      <c r="E28" s="112" t="n">
        <v>34034</v>
      </c>
      <c r="F28" s="112" t="n">
        <v>6732</v>
      </c>
      <c r="G28" s="112" t="n">
        <v>79642</v>
      </c>
      <c r="H28" s="112"/>
      <c r="I28" s="112" t="n">
        <v>7298</v>
      </c>
      <c r="J28" s="112" t="n">
        <v>1711</v>
      </c>
      <c r="K28" s="112" t="n">
        <v>33285</v>
      </c>
      <c r="L28" s="112" t="n">
        <v>30928</v>
      </c>
      <c r="M28" s="112" t="n">
        <v>6420</v>
      </c>
      <c r="N28" s="112" t="n">
        <v>79642</v>
      </c>
      <c r="O28" s="85"/>
      <c r="P28" s="112"/>
      <c r="Q28" s="112"/>
      <c r="R28" s="112"/>
      <c r="S28" s="112"/>
      <c r="T28" s="112"/>
      <c r="U28" s="112"/>
      <c r="V28" s="112"/>
      <c r="W28" s="112"/>
      <c r="X28" s="112"/>
    </row>
    <row r="29" s="49" customFormat="true" ht="12.75" hidden="false" customHeight="true" outlineLevel="0" collapsed="false">
      <c r="B29" s="322" t="s">
        <v>395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18"/>
      <c r="P29" s="166"/>
      <c r="Q29" s="166"/>
      <c r="R29" s="166"/>
      <c r="S29" s="166"/>
      <c r="T29" s="166"/>
      <c r="U29" s="166"/>
      <c r="V29" s="166"/>
      <c r="W29" s="166"/>
      <c r="X29" s="166"/>
    </row>
    <row r="30" s="49" customFormat="true" ht="9" hidden="false" customHeight="true" outlineLevel="0" collapsed="false">
      <c r="A30" s="315" t="s">
        <v>401</v>
      </c>
      <c r="B30" s="324" t="n">
        <v>1814</v>
      </c>
      <c r="C30" s="318" t="n">
        <v>328</v>
      </c>
      <c r="D30" s="318" t="n">
        <v>7409</v>
      </c>
      <c r="E30" s="318" t="n">
        <v>8524</v>
      </c>
      <c r="F30" s="318" t="n">
        <v>1646</v>
      </c>
      <c r="G30" s="318" t="n">
        <v>19721</v>
      </c>
      <c r="H30" s="166"/>
      <c r="I30" s="166" t="n">
        <v>1677</v>
      </c>
      <c r="J30" s="166" t="n">
        <v>421</v>
      </c>
      <c r="K30" s="166" t="n">
        <v>7512</v>
      </c>
      <c r="L30" s="166" t="n">
        <v>6168</v>
      </c>
      <c r="M30" s="318" t="n">
        <v>1113</v>
      </c>
      <c r="N30" s="318" t="n">
        <v>16891</v>
      </c>
      <c r="O30" s="318"/>
      <c r="P30" s="166"/>
      <c r="Q30" s="166"/>
      <c r="R30" s="166"/>
      <c r="S30" s="166"/>
      <c r="T30" s="166"/>
      <c r="U30" s="166"/>
      <c r="V30" s="166"/>
      <c r="W30" s="166"/>
      <c r="X30" s="166"/>
    </row>
    <row r="31" s="49" customFormat="true" ht="9" hidden="false" customHeight="true" outlineLevel="0" collapsed="false">
      <c r="A31" s="315" t="s">
        <v>402</v>
      </c>
      <c r="B31" s="316" t="n">
        <v>6247</v>
      </c>
      <c r="C31" s="316" t="n">
        <v>980</v>
      </c>
      <c r="D31" s="316" t="n">
        <v>23814</v>
      </c>
      <c r="E31" s="316" t="n">
        <v>25906</v>
      </c>
      <c r="F31" s="316" t="n">
        <v>5076</v>
      </c>
      <c r="G31" s="316" t="n">
        <v>62023</v>
      </c>
      <c r="H31" s="166"/>
      <c r="I31" s="316" t="n">
        <v>5821</v>
      </c>
      <c r="J31" s="316" t="n">
        <v>1301</v>
      </c>
      <c r="K31" s="316" t="n">
        <v>27549</v>
      </c>
      <c r="L31" s="316" t="n">
        <v>25265</v>
      </c>
      <c r="M31" s="316" t="n">
        <v>4917</v>
      </c>
      <c r="N31" s="316" t="n">
        <v>64853</v>
      </c>
      <c r="O31" s="318"/>
      <c r="P31" s="166"/>
      <c r="Q31" s="166"/>
      <c r="R31" s="166"/>
      <c r="S31" s="166"/>
      <c r="T31" s="166"/>
      <c r="U31" s="166"/>
      <c r="V31" s="166"/>
      <c r="W31" s="166"/>
      <c r="X31" s="166"/>
    </row>
    <row r="32" s="81" customFormat="true" ht="9" hidden="false" customHeight="true" outlineLevel="0" collapsed="false">
      <c r="A32" s="319" t="s">
        <v>403</v>
      </c>
      <c r="B32" s="320" t="n">
        <v>3496</v>
      </c>
      <c r="C32" s="320" t="n">
        <v>628</v>
      </c>
      <c r="D32" s="320" t="n">
        <v>14667</v>
      </c>
      <c r="E32" s="320" t="n">
        <v>15384</v>
      </c>
      <c r="F32" s="320" t="n">
        <v>2767</v>
      </c>
      <c r="G32" s="320" t="n">
        <v>36942</v>
      </c>
      <c r="H32" s="167"/>
      <c r="I32" s="167" t="n">
        <v>3367</v>
      </c>
      <c r="J32" s="167" t="n">
        <v>820</v>
      </c>
      <c r="K32" s="167" t="n">
        <v>16614</v>
      </c>
      <c r="L32" s="167" t="n">
        <v>13792</v>
      </c>
      <c r="M32" s="320" t="n">
        <v>2349</v>
      </c>
      <c r="N32" s="320" t="n">
        <v>36942</v>
      </c>
      <c r="O32" s="320"/>
      <c r="P32" s="167"/>
      <c r="Q32" s="167"/>
      <c r="R32" s="167"/>
      <c r="S32" s="167"/>
      <c r="T32" s="167"/>
      <c r="U32" s="167"/>
      <c r="V32" s="167"/>
      <c r="W32" s="167"/>
      <c r="X32" s="167"/>
    </row>
    <row r="33" s="81" customFormat="true" ht="9" hidden="false" customHeight="true" outlineLevel="0" collapsed="false">
      <c r="A33" s="319" t="s">
        <v>404</v>
      </c>
      <c r="B33" s="320" t="n">
        <v>2744</v>
      </c>
      <c r="C33" s="320" t="n">
        <v>352</v>
      </c>
      <c r="D33" s="320" t="n">
        <v>9117</v>
      </c>
      <c r="E33" s="320" t="n">
        <v>10410</v>
      </c>
      <c r="F33" s="320" t="n">
        <v>2269</v>
      </c>
      <c r="G33" s="320" t="n">
        <v>24892</v>
      </c>
      <c r="H33" s="167"/>
      <c r="I33" s="167" t="n">
        <v>2432</v>
      </c>
      <c r="J33" s="167" t="n">
        <v>470</v>
      </c>
      <c r="K33" s="167" t="n">
        <v>10838</v>
      </c>
      <c r="L33" s="167" t="n">
        <v>11214</v>
      </c>
      <c r="M33" s="320" t="n">
        <v>2478</v>
      </c>
      <c r="N33" s="320" t="n">
        <v>27432</v>
      </c>
      <c r="O33" s="320"/>
      <c r="P33" s="167"/>
      <c r="Q33" s="167"/>
      <c r="R33" s="167"/>
      <c r="S33" s="167"/>
      <c r="T33" s="167"/>
      <c r="U33" s="167"/>
      <c r="V33" s="167"/>
      <c r="W33" s="167"/>
      <c r="X33" s="167"/>
    </row>
    <row r="34" s="81" customFormat="true" ht="9" hidden="false" customHeight="true" outlineLevel="0" collapsed="false">
      <c r="A34" s="319" t="s">
        <v>405</v>
      </c>
      <c r="B34" s="320" t="n">
        <v>7</v>
      </c>
      <c r="C34" s="320" t="s">
        <v>69</v>
      </c>
      <c r="D34" s="320" t="n">
        <v>30</v>
      </c>
      <c r="E34" s="320" t="n">
        <v>112</v>
      </c>
      <c r="F34" s="320" t="n">
        <v>40</v>
      </c>
      <c r="G34" s="320" t="n">
        <v>189</v>
      </c>
      <c r="H34" s="167"/>
      <c r="I34" s="167" t="n">
        <v>22</v>
      </c>
      <c r="J34" s="167" t="n">
        <v>11</v>
      </c>
      <c r="K34" s="167" t="n">
        <v>97</v>
      </c>
      <c r="L34" s="167" t="n">
        <v>259</v>
      </c>
      <c r="M34" s="320" t="n">
        <v>90</v>
      </c>
      <c r="N34" s="320" t="n">
        <v>479</v>
      </c>
      <c r="O34" s="320"/>
      <c r="P34" s="167"/>
      <c r="Q34" s="167"/>
      <c r="R34" s="167"/>
      <c r="S34" s="167"/>
      <c r="T34" s="167"/>
      <c r="U34" s="167"/>
      <c r="V34" s="167"/>
      <c r="W34" s="167"/>
      <c r="X34" s="167"/>
    </row>
    <row r="35" s="49" customFormat="true" ht="9" hidden="false" customHeight="true" outlineLevel="0" collapsed="false">
      <c r="A35" s="321" t="s">
        <v>7</v>
      </c>
      <c r="B35" s="85" t="n">
        <v>8061</v>
      </c>
      <c r="C35" s="85" t="n">
        <v>1308</v>
      </c>
      <c r="D35" s="85" t="n">
        <v>31223</v>
      </c>
      <c r="E35" s="85" t="n">
        <v>34430</v>
      </c>
      <c r="F35" s="85" t="n">
        <v>6722</v>
      </c>
      <c r="G35" s="85" t="n">
        <v>81744</v>
      </c>
      <c r="H35" s="112"/>
      <c r="I35" s="112" t="n">
        <v>7498</v>
      </c>
      <c r="J35" s="112" t="n">
        <v>1722</v>
      </c>
      <c r="K35" s="112" t="n">
        <v>35061</v>
      </c>
      <c r="L35" s="112" t="n">
        <v>31433</v>
      </c>
      <c r="M35" s="85" t="n">
        <v>6030</v>
      </c>
      <c r="N35" s="85" t="n">
        <v>81744</v>
      </c>
      <c r="O35" s="318"/>
      <c r="P35" s="166"/>
      <c r="Q35" s="166"/>
      <c r="R35" s="166"/>
      <c r="S35" s="166"/>
      <c r="T35" s="166"/>
      <c r="U35" s="166"/>
      <c r="V35" s="166"/>
      <c r="W35" s="166"/>
      <c r="X35" s="166"/>
    </row>
    <row r="36" s="84" customFormat="true" ht="12.75" hidden="false" customHeight="true" outlineLevel="0" collapsed="false">
      <c r="A36" s="49"/>
      <c r="B36" s="322" t="s">
        <v>396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18"/>
      <c r="P36" s="112"/>
      <c r="Q36" s="112"/>
      <c r="R36" s="112"/>
      <c r="S36" s="112"/>
      <c r="T36" s="112"/>
      <c r="U36" s="112"/>
      <c r="V36" s="112"/>
      <c r="W36" s="112"/>
      <c r="X36" s="112"/>
    </row>
    <row r="37" s="84" customFormat="true" ht="9" hidden="false" customHeight="true" outlineLevel="0" collapsed="false">
      <c r="A37" s="315" t="s">
        <v>401</v>
      </c>
      <c r="B37" s="323" t="n">
        <v>1768</v>
      </c>
      <c r="C37" s="166" t="n">
        <v>294</v>
      </c>
      <c r="D37" s="166" t="n">
        <v>7421</v>
      </c>
      <c r="E37" s="166" t="n">
        <v>8178</v>
      </c>
      <c r="F37" s="166" t="n">
        <v>1651</v>
      </c>
      <c r="G37" s="166" t="n">
        <v>19312</v>
      </c>
      <c r="H37" s="166"/>
      <c r="I37" s="166" t="n">
        <v>1613</v>
      </c>
      <c r="J37" s="166" t="n">
        <v>385</v>
      </c>
      <c r="K37" s="166" t="n">
        <v>7313</v>
      </c>
      <c r="L37" s="166" t="n">
        <v>5768</v>
      </c>
      <c r="M37" s="317" t="n">
        <v>1096</v>
      </c>
      <c r="N37" s="318" t="n">
        <v>16175</v>
      </c>
      <c r="O37" s="318"/>
      <c r="P37" s="112"/>
      <c r="Q37" s="112"/>
      <c r="R37" s="112"/>
      <c r="S37" s="112"/>
      <c r="T37" s="112"/>
      <c r="U37" s="112"/>
      <c r="V37" s="112"/>
      <c r="W37" s="112"/>
      <c r="X37" s="112"/>
    </row>
    <row r="38" s="84" customFormat="true" ht="9" hidden="false" customHeight="true" outlineLevel="0" collapsed="false">
      <c r="A38" s="315" t="s">
        <v>402</v>
      </c>
      <c r="B38" s="316" t="n">
        <v>6715</v>
      </c>
      <c r="C38" s="316" t="n">
        <v>892</v>
      </c>
      <c r="D38" s="316" t="n">
        <v>24872</v>
      </c>
      <c r="E38" s="316" t="n">
        <v>26374</v>
      </c>
      <c r="F38" s="316" t="n">
        <v>5014</v>
      </c>
      <c r="G38" s="316" t="n">
        <v>63867</v>
      </c>
      <c r="H38" s="166"/>
      <c r="I38" s="316" t="n">
        <v>6340</v>
      </c>
      <c r="J38" s="316" t="n">
        <v>1370</v>
      </c>
      <c r="K38" s="316" t="n">
        <v>28949</v>
      </c>
      <c r="L38" s="316" t="n">
        <v>25490</v>
      </c>
      <c r="M38" s="316" t="n">
        <v>4855</v>
      </c>
      <c r="N38" s="316" t="n">
        <v>67004</v>
      </c>
      <c r="O38" s="318"/>
      <c r="P38" s="112"/>
      <c r="Q38" s="112"/>
      <c r="R38" s="112"/>
      <c r="S38" s="112"/>
      <c r="T38" s="112"/>
      <c r="U38" s="112"/>
      <c r="V38" s="112"/>
      <c r="W38" s="112"/>
      <c r="X38" s="112"/>
    </row>
    <row r="39" s="326" customFormat="true" ht="9" hidden="false" customHeight="true" outlineLevel="0" collapsed="false">
      <c r="A39" s="319" t="s">
        <v>403</v>
      </c>
      <c r="B39" s="167" t="n">
        <v>3680</v>
      </c>
      <c r="C39" s="167" t="n">
        <v>515</v>
      </c>
      <c r="D39" s="167" t="n">
        <v>14861</v>
      </c>
      <c r="E39" s="167" t="n">
        <v>15328</v>
      </c>
      <c r="F39" s="167" t="n">
        <v>2518</v>
      </c>
      <c r="G39" s="167" t="n">
        <v>36902</v>
      </c>
      <c r="H39" s="167"/>
      <c r="I39" s="167" t="n">
        <v>3593</v>
      </c>
      <c r="J39" s="167" t="n">
        <v>799</v>
      </c>
      <c r="K39" s="167" t="n">
        <v>16971</v>
      </c>
      <c r="L39" s="167" t="n">
        <v>13339</v>
      </c>
      <c r="M39" s="167" t="n">
        <v>2200</v>
      </c>
      <c r="N39" s="320" t="n">
        <v>36902</v>
      </c>
      <c r="O39" s="320"/>
      <c r="P39" s="325"/>
      <c r="Q39" s="325"/>
      <c r="R39" s="325"/>
      <c r="S39" s="325"/>
      <c r="T39" s="325"/>
      <c r="U39" s="325"/>
      <c r="V39" s="325"/>
      <c r="W39" s="325"/>
      <c r="X39" s="325"/>
    </row>
    <row r="40" s="326" customFormat="true" ht="9" hidden="false" customHeight="true" outlineLevel="0" collapsed="false">
      <c r="A40" s="319" t="s">
        <v>404</v>
      </c>
      <c r="B40" s="167" t="n">
        <v>3019</v>
      </c>
      <c r="C40" s="167" t="n">
        <v>375</v>
      </c>
      <c r="D40" s="167" t="n">
        <v>9947</v>
      </c>
      <c r="E40" s="167" t="n">
        <v>10895</v>
      </c>
      <c r="F40" s="167" t="n">
        <v>2417</v>
      </c>
      <c r="G40" s="167" t="n">
        <v>26653</v>
      </c>
      <c r="H40" s="167"/>
      <c r="I40" s="167" t="n">
        <v>2724</v>
      </c>
      <c r="J40" s="167" t="n">
        <v>556</v>
      </c>
      <c r="K40" s="167" t="n">
        <v>11771</v>
      </c>
      <c r="L40" s="167" t="n">
        <v>11691</v>
      </c>
      <c r="M40" s="167" t="n">
        <v>2485</v>
      </c>
      <c r="N40" s="320" t="n">
        <v>29227</v>
      </c>
      <c r="O40" s="320"/>
      <c r="P40" s="325"/>
      <c r="Q40" s="325"/>
      <c r="R40" s="325"/>
      <c r="S40" s="325"/>
      <c r="T40" s="325"/>
      <c r="U40" s="325"/>
      <c r="V40" s="325"/>
      <c r="W40" s="325"/>
      <c r="X40" s="325"/>
    </row>
    <row r="41" s="326" customFormat="true" ht="9" hidden="false" customHeight="true" outlineLevel="0" collapsed="false">
      <c r="A41" s="319" t="s">
        <v>405</v>
      </c>
      <c r="B41" s="167" t="n">
        <v>16</v>
      </c>
      <c r="C41" s="167" t="n">
        <v>2</v>
      </c>
      <c r="D41" s="167" t="n">
        <v>64</v>
      </c>
      <c r="E41" s="167" t="n">
        <v>151</v>
      </c>
      <c r="F41" s="167" t="n">
        <v>79</v>
      </c>
      <c r="G41" s="167" t="n">
        <v>312</v>
      </c>
      <c r="H41" s="167"/>
      <c r="I41" s="167" t="n">
        <v>23</v>
      </c>
      <c r="J41" s="167" t="n">
        <v>15</v>
      </c>
      <c r="K41" s="167" t="n">
        <v>207</v>
      </c>
      <c r="L41" s="167" t="n">
        <v>460</v>
      </c>
      <c r="M41" s="167" t="n">
        <v>170</v>
      </c>
      <c r="N41" s="320" t="n">
        <v>875</v>
      </c>
      <c r="O41" s="320"/>
      <c r="P41" s="325"/>
      <c r="Q41" s="325"/>
      <c r="R41" s="325"/>
      <c r="S41" s="325"/>
      <c r="T41" s="325"/>
      <c r="U41" s="325"/>
      <c r="V41" s="325"/>
      <c r="W41" s="325"/>
      <c r="X41" s="325"/>
    </row>
    <row r="42" s="84" customFormat="true" ht="9" hidden="false" customHeight="true" outlineLevel="0" collapsed="false">
      <c r="A42" s="321" t="s">
        <v>7</v>
      </c>
      <c r="B42" s="112" t="n">
        <v>8483</v>
      </c>
      <c r="C42" s="112" t="n">
        <v>1186</v>
      </c>
      <c r="D42" s="112" t="n">
        <v>32293</v>
      </c>
      <c r="E42" s="112" t="n">
        <v>34552</v>
      </c>
      <c r="F42" s="112" t="n">
        <v>6665</v>
      </c>
      <c r="G42" s="112" t="n">
        <v>83179</v>
      </c>
      <c r="H42" s="112"/>
      <c r="I42" s="112" t="n">
        <v>7953</v>
      </c>
      <c r="J42" s="112" t="n">
        <v>1755</v>
      </c>
      <c r="K42" s="112" t="n">
        <v>36262</v>
      </c>
      <c r="L42" s="112" t="n">
        <v>31258</v>
      </c>
      <c r="M42" s="112" t="n">
        <v>5951</v>
      </c>
      <c r="N42" s="85" t="n">
        <v>83179</v>
      </c>
      <c r="O42" s="85"/>
      <c r="P42" s="112"/>
      <c r="Q42" s="112"/>
      <c r="R42" s="112"/>
      <c r="S42" s="112"/>
      <c r="T42" s="112"/>
      <c r="U42" s="112"/>
      <c r="V42" s="112"/>
      <c r="W42" s="112"/>
      <c r="X42" s="112"/>
    </row>
    <row r="43" customFormat="false" ht="12.75" hidden="false" customHeight="true" outlineLevel="0" collapsed="false">
      <c r="A43" s="49"/>
      <c r="B43" s="322" t="s">
        <v>397</v>
      </c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166"/>
      <c r="P43" s="166"/>
      <c r="Q43" s="166"/>
      <c r="R43" s="166"/>
      <c r="S43" s="166"/>
      <c r="T43" s="166"/>
      <c r="U43" s="166"/>
      <c r="V43" s="166"/>
      <c r="W43" s="166"/>
      <c r="X43" s="166"/>
    </row>
    <row r="44" customFormat="false" ht="9" hidden="false" customHeight="true" outlineLevel="0" collapsed="false">
      <c r="A44" s="315" t="s">
        <v>401</v>
      </c>
      <c r="B44" s="323" t="n">
        <v>1802</v>
      </c>
      <c r="C44" s="166" t="n">
        <v>332</v>
      </c>
      <c r="D44" s="166" t="n">
        <v>7227</v>
      </c>
      <c r="E44" s="166" t="n">
        <v>8166</v>
      </c>
      <c r="F44" s="166" t="n">
        <v>1628</v>
      </c>
      <c r="G44" s="166" t="n">
        <v>19155</v>
      </c>
      <c r="H44" s="166"/>
      <c r="I44" s="318" t="n">
        <v>1643</v>
      </c>
      <c r="J44" s="318" t="n">
        <v>461</v>
      </c>
      <c r="K44" s="318" t="n">
        <v>7044</v>
      </c>
      <c r="L44" s="318" t="n">
        <v>5800</v>
      </c>
      <c r="M44" s="327" t="n">
        <v>1024</v>
      </c>
      <c r="N44" s="318" t="n">
        <v>15972</v>
      </c>
      <c r="O44" s="166"/>
      <c r="P44" s="166"/>
      <c r="Q44" s="166"/>
      <c r="R44" s="166"/>
      <c r="S44" s="166"/>
      <c r="T44" s="166"/>
      <c r="U44" s="166"/>
      <c r="V44" s="166"/>
      <c r="W44" s="166"/>
      <c r="X44" s="166"/>
    </row>
    <row r="45" customFormat="false" ht="9" hidden="false" customHeight="true" outlineLevel="0" collapsed="false">
      <c r="A45" s="315" t="s">
        <v>402</v>
      </c>
      <c r="B45" s="316" t="n">
        <v>6686</v>
      </c>
      <c r="C45" s="316" t="n">
        <v>1133</v>
      </c>
      <c r="D45" s="316" t="n">
        <v>25087</v>
      </c>
      <c r="E45" s="316" t="n">
        <v>25541</v>
      </c>
      <c r="F45" s="316" t="n">
        <v>4689</v>
      </c>
      <c r="G45" s="316" t="n">
        <v>63136</v>
      </c>
      <c r="H45" s="166"/>
      <c r="I45" s="316" t="n">
        <v>6366</v>
      </c>
      <c r="J45" s="316" t="n">
        <v>1557</v>
      </c>
      <c r="K45" s="316" t="n">
        <v>28886</v>
      </c>
      <c r="L45" s="316" t="n">
        <v>24885</v>
      </c>
      <c r="M45" s="316" t="n">
        <v>4625</v>
      </c>
      <c r="N45" s="316" t="n">
        <v>66319</v>
      </c>
      <c r="O45" s="112"/>
      <c r="P45" s="112"/>
      <c r="Q45" s="112"/>
      <c r="R45" s="112"/>
      <c r="S45" s="112"/>
      <c r="T45" s="112"/>
      <c r="U45" s="112"/>
      <c r="V45" s="112"/>
      <c r="W45" s="112"/>
      <c r="X45" s="112"/>
    </row>
    <row r="46" s="329" customFormat="true" ht="9" hidden="false" customHeight="true" outlineLevel="0" collapsed="false">
      <c r="A46" s="319" t="s">
        <v>403</v>
      </c>
      <c r="B46" s="167" t="n">
        <v>3626</v>
      </c>
      <c r="C46" s="167" t="n">
        <v>655</v>
      </c>
      <c r="D46" s="167" t="n">
        <v>14656</v>
      </c>
      <c r="E46" s="167" t="n">
        <v>14204</v>
      </c>
      <c r="F46" s="167" t="n">
        <v>2394</v>
      </c>
      <c r="G46" s="167" t="n">
        <v>35535</v>
      </c>
      <c r="H46" s="167"/>
      <c r="I46" s="320" t="n">
        <v>3581</v>
      </c>
      <c r="J46" s="320" t="n">
        <v>904</v>
      </c>
      <c r="K46" s="320" t="n">
        <v>16423</v>
      </c>
      <c r="L46" s="320" t="n">
        <v>12502</v>
      </c>
      <c r="M46" s="328" t="n">
        <v>2125</v>
      </c>
      <c r="N46" s="320" t="n">
        <v>35535</v>
      </c>
      <c r="O46" s="167"/>
      <c r="P46" s="167"/>
      <c r="Q46" s="167"/>
      <c r="R46" s="167"/>
      <c r="S46" s="167"/>
      <c r="T46" s="167"/>
      <c r="U46" s="167"/>
      <c r="V46" s="167"/>
      <c r="W46" s="167"/>
      <c r="X46" s="167"/>
    </row>
    <row r="47" s="329" customFormat="true" ht="9" hidden="false" customHeight="true" outlineLevel="0" collapsed="false">
      <c r="A47" s="319" t="s">
        <v>404</v>
      </c>
      <c r="B47" s="330" t="n">
        <v>3044</v>
      </c>
      <c r="C47" s="330" t="n">
        <v>475</v>
      </c>
      <c r="D47" s="330" t="n">
        <v>10351</v>
      </c>
      <c r="E47" s="330" t="n">
        <v>11121</v>
      </c>
      <c r="F47" s="330" t="n">
        <v>2203</v>
      </c>
      <c r="G47" s="330" t="n">
        <v>27194</v>
      </c>
      <c r="H47" s="330"/>
      <c r="I47" s="331" t="n">
        <v>2754</v>
      </c>
      <c r="J47" s="331" t="n">
        <v>638</v>
      </c>
      <c r="K47" s="331" t="n">
        <v>12189</v>
      </c>
      <c r="L47" s="331" t="n">
        <v>11754</v>
      </c>
      <c r="M47" s="331" t="n">
        <v>2287</v>
      </c>
      <c r="N47" s="331" t="n">
        <v>29622</v>
      </c>
      <c r="O47" s="167"/>
      <c r="P47" s="167"/>
      <c r="Q47" s="167"/>
      <c r="R47" s="167"/>
      <c r="S47" s="167"/>
      <c r="T47" s="167"/>
      <c r="U47" s="167"/>
      <c r="V47" s="167"/>
      <c r="W47" s="167"/>
      <c r="X47" s="167"/>
    </row>
    <row r="48" s="329" customFormat="true" ht="9" hidden="false" customHeight="true" outlineLevel="0" collapsed="false">
      <c r="A48" s="319" t="s">
        <v>405</v>
      </c>
      <c r="B48" s="330" t="n">
        <v>16</v>
      </c>
      <c r="C48" s="330" t="n">
        <v>3</v>
      </c>
      <c r="D48" s="330" t="n">
        <v>80</v>
      </c>
      <c r="E48" s="330" t="n">
        <v>216</v>
      </c>
      <c r="F48" s="330" t="n">
        <v>92</v>
      </c>
      <c r="G48" s="330" t="n">
        <v>407</v>
      </c>
      <c r="H48" s="330"/>
      <c r="I48" s="331" t="n">
        <v>31</v>
      </c>
      <c r="J48" s="331" t="n">
        <v>15</v>
      </c>
      <c r="K48" s="331" t="n">
        <v>274</v>
      </c>
      <c r="L48" s="331" t="n">
        <v>629</v>
      </c>
      <c r="M48" s="331" t="n">
        <v>213</v>
      </c>
      <c r="N48" s="331" t="n">
        <v>1162</v>
      </c>
      <c r="O48" s="167"/>
      <c r="P48" s="167"/>
      <c r="Q48" s="167"/>
      <c r="R48" s="167"/>
      <c r="S48" s="167"/>
      <c r="T48" s="167"/>
      <c r="U48" s="167"/>
      <c r="V48" s="167"/>
      <c r="W48" s="167"/>
      <c r="X48" s="167"/>
    </row>
    <row r="49" s="333" customFormat="true" ht="9" hidden="false" customHeight="true" outlineLevel="0" collapsed="false">
      <c r="A49" s="321" t="s">
        <v>7</v>
      </c>
      <c r="B49" s="279" t="n">
        <v>8488</v>
      </c>
      <c r="C49" s="279" t="n">
        <v>1465</v>
      </c>
      <c r="D49" s="279" t="n">
        <v>32314</v>
      </c>
      <c r="E49" s="279" t="n">
        <v>33707</v>
      </c>
      <c r="F49" s="279" t="n">
        <v>6317</v>
      </c>
      <c r="G49" s="279" t="n">
        <v>82291</v>
      </c>
      <c r="H49" s="279"/>
      <c r="I49" s="332" t="n">
        <v>8009</v>
      </c>
      <c r="J49" s="332" t="n">
        <v>2018</v>
      </c>
      <c r="K49" s="332" t="n">
        <v>35930</v>
      </c>
      <c r="L49" s="332" t="n">
        <v>30685</v>
      </c>
      <c r="M49" s="332" t="n">
        <v>5649</v>
      </c>
      <c r="N49" s="332" t="n">
        <v>82291</v>
      </c>
      <c r="O49" s="112"/>
      <c r="P49" s="112"/>
      <c r="Q49" s="112"/>
      <c r="R49" s="112"/>
      <c r="S49" s="112"/>
      <c r="T49" s="112"/>
      <c r="U49" s="112"/>
      <c r="V49" s="112"/>
      <c r="W49" s="112"/>
      <c r="X49" s="112"/>
    </row>
    <row r="50" customFormat="false" ht="9" hidden="false" customHeight="true" outlineLevel="0" collapsed="false">
      <c r="A50" s="91"/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166"/>
      <c r="P50" s="166"/>
      <c r="Q50" s="166"/>
      <c r="R50" s="166"/>
      <c r="S50" s="166"/>
      <c r="T50" s="166"/>
      <c r="U50" s="166"/>
      <c r="V50" s="166"/>
      <c r="W50" s="166"/>
      <c r="X50" s="166"/>
    </row>
    <row r="51" customFormat="false" ht="9" hidden="false" customHeight="true" outlineLevel="0" collapsed="false">
      <c r="A51" s="49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</row>
    <row r="52" customFormat="false" ht="9" hidden="false" customHeight="true" outlineLevel="0" collapsed="false">
      <c r="A52" s="49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</row>
    <row r="53" customFormat="false" ht="9" hidden="false" customHeight="true" outlineLevel="0" collapsed="false">
      <c r="A53" s="49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</row>
    <row r="54" customFormat="false" ht="9" hidden="false" customHeight="true" outlineLevel="0" collapsed="false">
      <c r="A54" s="49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</row>
    <row r="55" customFormat="false" ht="9" hidden="false" customHeight="true" outlineLevel="0" collapsed="false">
      <c r="A55" s="49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</row>
    <row r="56" customFormat="false" ht="9" hidden="false" customHeight="true" outlineLevel="0" collapsed="false">
      <c r="A56" s="49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</row>
    <row r="57" customFormat="false" ht="9" hidden="false" customHeight="true" outlineLevel="0" collapsed="false">
      <c r="A57" s="49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</row>
    <row r="58" customFormat="false" ht="9" hidden="false" customHeight="true" outlineLevel="0" collapsed="false">
      <c r="A58" s="49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</row>
    <row r="59" customFormat="false" ht="9" hidden="false" customHeight="true" outlineLevel="0" collapsed="false">
      <c r="A59" s="49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</row>
    <row r="60" customFormat="false" ht="9" hidden="false" customHeight="true" outlineLevel="0" collapsed="false">
      <c r="A60" s="49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</row>
    <row r="61" customFormat="false" ht="9" hidden="false" customHeight="true" outlineLevel="0" collapsed="false">
      <c r="A61" s="49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</row>
    <row r="62" customFormat="false" ht="9" hidden="false" customHeight="true" outlineLevel="0" collapsed="false">
      <c r="A62" s="49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</row>
    <row r="63" customFormat="false" ht="9" hidden="false" customHeight="true" outlineLevel="0" collapsed="false">
      <c r="A63" s="4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  <c r="V63" s="166"/>
      <c r="W63" s="166"/>
      <c r="X63" s="166"/>
    </row>
    <row r="64" customFormat="false" ht="9" hidden="false" customHeight="true" outlineLevel="0" collapsed="false">
      <c r="A64" s="49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  <c r="V64" s="166"/>
      <c r="W64" s="166"/>
      <c r="X64" s="166"/>
    </row>
    <row r="65" customFormat="false" ht="9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customFormat="false" ht="9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customFormat="false" ht="9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9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9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9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1.2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customFormat="false" ht="11.2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customFormat="false" ht="11.2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11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customFormat="false" ht="11.2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11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1.2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1.2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11.2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11.2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11.2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11.2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11.2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1.2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11.2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11.2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11.2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1.2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1.2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1.2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customFormat="false" ht="11.2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customFormat="false" ht="11.2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customFormat="false" ht="11.2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11.2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customFormat="false" ht="11.2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customFormat="false" ht="11.2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customFormat="false" ht="11.2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customFormat="false" ht="11.2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customFormat="false" ht="11.2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customFormat="false" ht="11.2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customFormat="false" ht="11.2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customFormat="false" ht="11.2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customFormat="false" ht="11.2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customFormat="false" ht="11.2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customFormat="false" ht="11.2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customFormat="false" ht="11.2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customFormat="false" ht="11.2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customFormat="false" ht="11.2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customFormat="false" ht="11.2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customFormat="false" ht="11.2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</row>
  </sheetData>
  <mergeCells count="22">
    <mergeCell ref="A3:A7"/>
    <mergeCell ref="B3:F3"/>
    <mergeCell ref="I3:N3"/>
    <mergeCell ref="B4:B7"/>
    <mergeCell ref="C4:C7"/>
    <mergeCell ref="D4:D7"/>
    <mergeCell ref="E4:E7"/>
    <mergeCell ref="F4:F7"/>
    <mergeCell ref="G4:G7"/>
    <mergeCell ref="I4:I7"/>
    <mergeCell ref="J4:J7"/>
    <mergeCell ref="K4:K7"/>
    <mergeCell ref="L4:L7"/>
    <mergeCell ref="M4:M7"/>
    <mergeCell ref="N4:N7"/>
    <mergeCell ref="H5:H6"/>
    <mergeCell ref="B8:N8"/>
    <mergeCell ref="B15:N15"/>
    <mergeCell ref="B22:N22"/>
    <mergeCell ref="B29:N29"/>
    <mergeCell ref="B36:N36"/>
    <mergeCell ref="B43:N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false" showOutlineSymbols="true" defaultGridColor="true" view="normal" topLeftCell="C22" colorId="64" zoomScale="120" zoomScaleNormal="120" zoomScalePageLayoutView="100" workbookViewId="0">
      <selection pane="topLeft" activeCell="J48" activeCellId="0" sqref="J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28.14"/>
    <col collapsed="false" customWidth="true" hidden="false" outlineLevel="0" max="2" min="2" style="99" width="6.99"/>
    <col collapsed="false" customWidth="true" hidden="false" outlineLevel="0" max="6" min="3" style="99" width="5.71"/>
    <col collapsed="false" customWidth="true" hidden="false" outlineLevel="0" max="7" min="7" style="99" width="6.41"/>
    <col collapsed="false" customWidth="true" hidden="false" outlineLevel="0" max="8" min="8" style="99" width="7.42"/>
    <col collapsed="false" customWidth="true" hidden="false" outlineLevel="0" max="10" min="9" style="99" width="5.71"/>
    <col collapsed="false" customWidth="true" hidden="false" outlineLevel="0" max="11" min="11" style="99" width="1.28"/>
    <col collapsed="false" customWidth="true" hidden="false" outlineLevel="0" max="12" min="12" style="99" width="6.85"/>
    <col collapsed="false" customWidth="true" hidden="false" outlineLevel="0" max="14" min="13" style="99" width="5.71"/>
    <col collapsed="false" customWidth="true" hidden="false" outlineLevel="0" max="15" min="15" style="99" width="6.13"/>
    <col collapsed="false" customWidth="true" hidden="false" outlineLevel="0" max="17" min="16" style="99" width="5.71"/>
    <col collapsed="false" customWidth="true" hidden="false" outlineLevel="0" max="18" min="18" style="99" width="7.85"/>
    <col collapsed="false" customWidth="true" hidden="false" outlineLevel="0" max="19" min="19" style="99" width="5.13"/>
    <col collapsed="false" customWidth="true" hidden="false" outlineLevel="0" max="20" min="20" style="99" width="5.71"/>
    <col collapsed="false" customWidth="false" hidden="false" outlineLevel="0" max="257" min="21" style="99" width="9.14"/>
  </cols>
  <sheetData>
    <row r="1" s="71" customFormat="true" ht="12" hidden="false" customHeight="true" outlineLevel="0" collapsed="false">
      <c r="A1" s="71" t="s">
        <v>406</v>
      </c>
    </row>
    <row r="2" customFormat="false" ht="9.75" hidden="false" customHeight="true" outlineLevel="0" collapsed="false">
      <c r="B2" s="87"/>
      <c r="C2" s="87"/>
      <c r="D2" s="87"/>
      <c r="E2" s="87"/>
      <c r="F2" s="87"/>
      <c r="G2" s="87"/>
      <c r="L2" s="87"/>
      <c r="Q2" s="283"/>
    </row>
    <row r="3" s="49" customFormat="true" ht="13.5" hidden="false" customHeight="true" outlineLevel="0" collapsed="false">
      <c r="A3" s="72" t="s">
        <v>400</v>
      </c>
      <c r="B3" s="73" t="s">
        <v>312</v>
      </c>
      <c r="C3" s="73"/>
      <c r="D3" s="73"/>
      <c r="E3" s="73"/>
      <c r="F3" s="73"/>
      <c r="G3" s="73"/>
      <c r="H3" s="73"/>
      <c r="I3" s="73"/>
      <c r="J3" s="73"/>
      <c r="K3" s="107"/>
      <c r="L3" s="73" t="s">
        <v>289</v>
      </c>
      <c r="M3" s="73"/>
      <c r="N3" s="73"/>
      <c r="O3" s="73"/>
      <c r="P3" s="73"/>
      <c r="Q3" s="73"/>
      <c r="R3" s="73"/>
      <c r="S3" s="73"/>
      <c r="T3" s="73"/>
    </row>
    <row r="4" s="49" customFormat="true" ht="12.4" hidden="false" customHeight="true" outlineLevel="0" collapsed="false">
      <c r="A4" s="72"/>
      <c r="B4" s="74" t="s">
        <v>407</v>
      </c>
      <c r="C4" s="74" t="s">
        <v>408</v>
      </c>
      <c r="D4" s="74" t="s">
        <v>409</v>
      </c>
      <c r="E4" s="74" t="s">
        <v>410</v>
      </c>
      <c r="F4" s="74" t="s">
        <v>295</v>
      </c>
      <c r="G4" s="74" t="s">
        <v>303</v>
      </c>
      <c r="H4" s="74" t="s">
        <v>411</v>
      </c>
      <c r="I4" s="74" t="s">
        <v>305</v>
      </c>
      <c r="J4" s="74" t="s">
        <v>7</v>
      </c>
      <c r="K4" s="104"/>
      <c r="L4" s="74" t="s">
        <v>290</v>
      </c>
      <c r="M4" s="74" t="s">
        <v>412</v>
      </c>
      <c r="N4" s="74" t="s">
        <v>409</v>
      </c>
      <c r="O4" s="74" t="s">
        <v>413</v>
      </c>
      <c r="P4" s="74" t="s">
        <v>294</v>
      </c>
      <c r="Q4" s="74" t="s">
        <v>295</v>
      </c>
      <c r="R4" s="74" t="s">
        <v>296</v>
      </c>
      <c r="S4" s="74" t="s">
        <v>305</v>
      </c>
      <c r="T4" s="74" t="s">
        <v>7</v>
      </c>
    </row>
    <row r="5" s="49" customFormat="true" ht="12.4" hidden="false" customHeight="true" outlineLevel="0" collapsed="false">
      <c r="A5" s="72"/>
      <c r="B5" s="74"/>
      <c r="C5" s="74"/>
      <c r="D5" s="74"/>
      <c r="E5" s="74"/>
      <c r="F5" s="74"/>
      <c r="G5" s="74"/>
      <c r="H5" s="74"/>
      <c r="I5" s="74"/>
      <c r="J5" s="74"/>
      <c r="K5" s="104"/>
      <c r="L5" s="74"/>
      <c r="M5" s="74"/>
      <c r="N5" s="74"/>
      <c r="O5" s="74"/>
      <c r="P5" s="74"/>
      <c r="Q5" s="74"/>
      <c r="R5" s="74"/>
      <c r="S5" s="74"/>
      <c r="T5" s="74"/>
    </row>
    <row r="6" s="49" customFormat="true" ht="24" hidden="false" customHeight="true" outlineLevel="0" collapsed="false">
      <c r="A6" s="72"/>
      <c r="B6" s="74"/>
      <c r="C6" s="74"/>
      <c r="D6" s="74"/>
      <c r="E6" s="74"/>
      <c r="F6" s="74"/>
      <c r="G6" s="74"/>
      <c r="H6" s="74"/>
      <c r="I6" s="74"/>
      <c r="J6" s="74"/>
      <c r="K6" s="106"/>
      <c r="L6" s="74"/>
      <c r="M6" s="74"/>
      <c r="N6" s="74"/>
      <c r="O6" s="74"/>
      <c r="P6" s="74"/>
      <c r="Q6" s="74"/>
      <c r="R6" s="74"/>
      <c r="S6" s="74"/>
      <c r="T6" s="74"/>
    </row>
    <row r="7" s="49" customFormat="true" ht="12.75" hidden="false" customHeight="true" outlineLevel="0" collapsed="false">
      <c r="A7" s="109"/>
      <c r="B7" s="79" t="s">
        <v>388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</row>
    <row r="8" s="49" customFormat="true" ht="9" hidden="false" customHeight="true" outlineLevel="0" collapsed="false">
      <c r="A8" s="315" t="s">
        <v>401</v>
      </c>
      <c r="B8" s="318" t="n">
        <v>15798</v>
      </c>
      <c r="C8" s="318" t="n">
        <v>597</v>
      </c>
      <c r="D8" s="318" t="n">
        <v>139</v>
      </c>
      <c r="E8" s="318" t="n">
        <v>1132</v>
      </c>
      <c r="F8" s="318" t="n">
        <v>52</v>
      </c>
      <c r="G8" s="318" t="n">
        <v>6</v>
      </c>
      <c r="H8" s="318" t="s">
        <v>69</v>
      </c>
      <c r="I8" s="318" t="n">
        <v>71</v>
      </c>
      <c r="J8" s="318" t="n">
        <v>17795</v>
      </c>
      <c r="K8" s="318"/>
      <c r="L8" s="318" t="n">
        <v>10726</v>
      </c>
      <c r="M8" s="318" t="n">
        <v>410</v>
      </c>
      <c r="N8" s="318" t="n">
        <v>216</v>
      </c>
      <c r="O8" s="318" t="n">
        <v>3387</v>
      </c>
      <c r="P8" s="318" t="n">
        <v>251</v>
      </c>
      <c r="Q8" s="318" t="n">
        <v>23</v>
      </c>
      <c r="R8" s="318" t="n">
        <v>62</v>
      </c>
      <c r="S8" s="318" t="n">
        <v>49</v>
      </c>
      <c r="T8" s="318" t="n">
        <v>15124</v>
      </c>
    </row>
    <row r="9" s="49" customFormat="true" ht="9" hidden="false" customHeight="true" outlineLevel="0" collapsed="false">
      <c r="A9" s="315" t="s">
        <v>402</v>
      </c>
      <c r="B9" s="318" t="n">
        <v>48476</v>
      </c>
      <c r="C9" s="318" t="n">
        <v>1562</v>
      </c>
      <c r="D9" s="318" t="n">
        <v>295</v>
      </c>
      <c r="E9" s="318" t="n">
        <v>3441</v>
      </c>
      <c r="F9" s="318" t="n">
        <v>136</v>
      </c>
      <c r="G9" s="318" t="n">
        <v>27</v>
      </c>
      <c r="H9" s="318" t="n">
        <v>3</v>
      </c>
      <c r="I9" s="318" t="n">
        <v>234</v>
      </c>
      <c r="J9" s="316" t="n">
        <v>54174</v>
      </c>
      <c r="K9" s="316"/>
      <c r="L9" s="316" t="n">
        <v>37246</v>
      </c>
      <c r="M9" s="316" t="n">
        <v>1803</v>
      </c>
      <c r="N9" s="316" t="n">
        <v>778</v>
      </c>
      <c r="O9" s="316" t="n">
        <v>15296</v>
      </c>
      <c r="P9" s="316" t="n">
        <v>1222</v>
      </c>
      <c r="Q9" s="316" t="n">
        <v>76</v>
      </c>
      <c r="R9" s="316" t="n">
        <v>173</v>
      </c>
      <c r="S9" s="316" t="n">
        <v>251</v>
      </c>
      <c r="T9" s="316" t="n">
        <v>56845</v>
      </c>
    </row>
    <row r="10" s="49" customFormat="true" ht="9" hidden="false" customHeight="true" outlineLevel="0" collapsed="false">
      <c r="A10" s="319" t="s">
        <v>403</v>
      </c>
      <c r="B10" s="331" t="n">
        <v>30902</v>
      </c>
      <c r="C10" s="331" t="n">
        <v>887</v>
      </c>
      <c r="D10" s="331" t="n">
        <v>163</v>
      </c>
      <c r="E10" s="331" t="n">
        <v>1645</v>
      </c>
      <c r="F10" s="331" t="n">
        <v>64</v>
      </c>
      <c r="G10" s="331" t="n">
        <v>16</v>
      </c>
      <c r="H10" s="331" t="n">
        <v>3</v>
      </c>
      <c r="I10" s="331" t="n">
        <v>92</v>
      </c>
      <c r="J10" s="320" t="n">
        <v>33772</v>
      </c>
      <c r="K10" s="320"/>
      <c r="L10" s="320" t="n">
        <v>23768</v>
      </c>
      <c r="M10" s="320" t="n">
        <v>983</v>
      </c>
      <c r="N10" s="320" t="n">
        <v>398</v>
      </c>
      <c r="O10" s="320" t="n">
        <v>7777</v>
      </c>
      <c r="P10" s="320" t="n">
        <v>569</v>
      </c>
      <c r="Q10" s="320" t="n">
        <v>36</v>
      </c>
      <c r="R10" s="320" t="n">
        <v>101</v>
      </c>
      <c r="S10" s="320" t="n">
        <v>140</v>
      </c>
      <c r="T10" s="320" t="n">
        <v>33772</v>
      </c>
    </row>
    <row r="11" s="81" customFormat="true" ht="9" hidden="false" customHeight="true" outlineLevel="0" collapsed="false">
      <c r="A11" s="319" t="s">
        <v>404</v>
      </c>
      <c r="B11" s="320" t="n">
        <v>17381</v>
      </c>
      <c r="C11" s="320" t="n">
        <v>655</v>
      </c>
      <c r="D11" s="320" t="n">
        <v>129</v>
      </c>
      <c r="E11" s="320" t="n">
        <v>1784</v>
      </c>
      <c r="F11" s="320" t="n">
        <v>67</v>
      </c>
      <c r="G11" s="320" t="n">
        <v>9</v>
      </c>
      <c r="H11" s="320" t="s">
        <v>69</v>
      </c>
      <c r="I11" s="320" t="n">
        <v>137</v>
      </c>
      <c r="J11" s="320" t="n">
        <v>20162</v>
      </c>
      <c r="K11" s="320"/>
      <c r="L11" s="320" t="n">
        <v>13271</v>
      </c>
      <c r="M11" s="320" t="n">
        <v>789</v>
      </c>
      <c r="N11" s="320" t="n">
        <v>363</v>
      </c>
      <c r="O11" s="320" t="n">
        <v>7350</v>
      </c>
      <c r="P11" s="320" t="n">
        <v>645</v>
      </c>
      <c r="Q11" s="320" t="n">
        <v>38</v>
      </c>
      <c r="R11" s="320" t="n">
        <v>71</v>
      </c>
      <c r="S11" s="320" t="n">
        <v>109</v>
      </c>
      <c r="T11" s="320" t="n">
        <v>22636</v>
      </c>
    </row>
    <row r="12" s="49" customFormat="true" ht="9" hidden="false" customHeight="true" outlineLevel="0" collapsed="false">
      <c r="A12" s="319" t="s">
        <v>405</v>
      </c>
      <c r="B12" s="320" t="n">
        <v>193</v>
      </c>
      <c r="C12" s="320" t="n">
        <v>20</v>
      </c>
      <c r="D12" s="320" t="n">
        <v>3</v>
      </c>
      <c r="E12" s="320" t="n">
        <v>12</v>
      </c>
      <c r="F12" s="320" t="n">
        <v>5</v>
      </c>
      <c r="G12" s="320" t="n">
        <v>2</v>
      </c>
      <c r="H12" s="320" t="s">
        <v>69</v>
      </c>
      <c r="I12" s="320" t="n">
        <v>5</v>
      </c>
      <c r="J12" s="320" t="n">
        <v>240</v>
      </c>
      <c r="K12" s="320"/>
      <c r="L12" s="320" t="n">
        <v>207</v>
      </c>
      <c r="M12" s="320" t="n">
        <v>31</v>
      </c>
      <c r="N12" s="320" t="n">
        <v>17</v>
      </c>
      <c r="O12" s="320" t="n">
        <v>169</v>
      </c>
      <c r="P12" s="320" t="n">
        <v>8</v>
      </c>
      <c r="Q12" s="320" t="n">
        <v>2</v>
      </c>
      <c r="R12" s="320" t="n">
        <v>1</v>
      </c>
      <c r="S12" s="320" t="n">
        <v>2</v>
      </c>
      <c r="T12" s="320" t="n">
        <v>437</v>
      </c>
    </row>
    <row r="13" s="84" customFormat="true" ht="9" hidden="false" customHeight="true" outlineLevel="0" collapsed="false">
      <c r="A13" s="321" t="s">
        <v>7</v>
      </c>
      <c r="B13" s="85" t="n">
        <v>64274</v>
      </c>
      <c r="C13" s="85" t="n">
        <v>2159</v>
      </c>
      <c r="D13" s="85" t="n">
        <v>434</v>
      </c>
      <c r="E13" s="85" t="n">
        <v>4573</v>
      </c>
      <c r="F13" s="85" t="n">
        <v>188</v>
      </c>
      <c r="G13" s="85" t="n">
        <v>33</v>
      </c>
      <c r="H13" s="85" t="n">
        <v>3</v>
      </c>
      <c r="I13" s="85" t="n">
        <v>305</v>
      </c>
      <c r="J13" s="85" t="n">
        <v>71969</v>
      </c>
      <c r="K13" s="85"/>
      <c r="L13" s="85" t="n">
        <v>47972</v>
      </c>
      <c r="M13" s="85" t="n">
        <v>2213</v>
      </c>
      <c r="N13" s="85" t="n">
        <v>994</v>
      </c>
      <c r="O13" s="85" t="n">
        <v>18683</v>
      </c>
      <c r="P13" s="85" t="n">
        <v>1473</v>
      </c>
      <c r="Q13" s="85" t="n">
        <v>99</v>
      </c>
      <c r="R13" s="85" t="n">
        <v>235</v>
      </c>
      <c r="S13" s="85" t="n">
        <v>300</v>
      </c>
      <c r="T13" s="85" t="n">
        <v>71969</v>
      </c>
    </row>
    <row r="14" s="49" customFormat="true" ht="12.75" hidden="false" customHeight="true" outlineLevel="0" collapsed="false">
      <c r="B14" s="322" t="s">
        <v>393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</row>
    <row r="15" s="49" customFormat="true" ht="9" hidden="false" customHeight="true" outlineLevel="0" collapsed="false">
      <c r="A15" s="315" t="s">
        <v>401</v>
      </c>
      <c r="B15" s="166" t="n">
        <v>17047</v>
      </c>
      <c r="C15" s="166" t="n">
        <v>565</v>
      </c>
      <c r="D15" s="166" t="n">
        <v>159</v>
      </c>
      <c r="E15" s="166" t="n">
        <v>1031</v>
      </c>
      <c r="F15" s="166" t="n">
        <v>55</v>
      </c>
      <c r="G15" s="166" t="n">
        <v>16</v>
      </c>
      <c r="H15" s="166" t="n">
        <v>4</v>
      </c>
      <c r="I15" s="166" t="n">
        <v>55</v>
      </c>
      <c r="J15" s="166" t="n">
        <v>18932</v>
      </c>
      <c r="K15" s="166"/>
      <c r="L15" s="166" t="n">
        <v>11738</v>
      </c>
      <c r="M15" s="166" t="n">
        <v>460</v>
      </c>
      <c r="N15" s="166" t="n">
        <v>285</v>
      </c>
      <c r="O15" s="166" t="n">
        <v>3272</v>
      </c>
      <c r="P15" s="166" t="n">
        <v>295</v>
      </c>
      <c r="Q15" s="166" t="n">
        <v>22</v>
      </c>
      <c r="R15" s="166" t="n">
        <v>70</v>
      </c>
      <c r="S15" s="166" t="n">
        <v>31</v>
      </c>
      <c r="T15" s="166" t="n">
        <v>16173</v>
      </c>
    </row>
    <row r="16" s="49" customFormat="true" ht="9" hidden="false" customHeight="true" outlineLevel="0" collapsed="false">
      <c r="A16" s="315" t="s">
        <v>402</v>
      </c>
      <c r="B16" s="166" t="n">
        <v>51467</v>
      </c>
      <c r="C16" s="166" t="n">
        <v>1368</v>
      </c>
      <c r="D16" s="166" t="n">
        <v>280</v>
      </c>
      <c r="E16" s="166" t="n">
        <v>3392</v>
      </c>
      <c r="F16" s="166" t="n">
        <v>157</v>
      </c>
      <c r="G16" s="166" t="n">
        <v>32</v>
      </c>
      <c r="H16" s="166" t="n">
        <v>1</v>
      </c>
      <c r="I16" s="166" t="n">
        <v>261</v>
      </c>
      <c r="J16" s="166" t="n">
        <v>56958</v>
      </c>
      <c r="K16" s="166"/>
      <c r="L16" s="166" t="n">
        <v>40424</v>
      </c>
      <c r="M16" s="166" t="n">
        <v>1599</v>
      </c>
      <c r="N16" s="166" t="n">
        <v>842</v>
      </c>
      <c r="O16" s="166" t="n">
        <v>15013</v>
      </c>
      <c r="P16" s="166" t="n">
        <v>1329</v>
      </c>
      <c r="Q16" s="166" t="n">
        <v>102</v>
      </c>
      <c r="R16" s="166" t="n">
        <v>220</v>
      </c>
      <c r="S16" s="166" t="n">
        <v>188</v>
      </c>
      <c r="T16" s="166" t="n">
        <v>59717</v>
      </c>
    </row>
    <row r="17" s="49" customFormat="true" ht="9" hidden="false" customHeight="true" outlineLevel="0" collapsed="false">
      <c r="A17" s="319" t="s">
        <v>403</v>
      </c>
      <c r="B17" s="167" t="n">
        <v>32198</v>
      </c>
      <c r="C17" s="167" t="n">
        <v>722</v>
      </c>
      <c r="D17" s="167" t="n">
        <v>144</v>
      </c>
      <c r="E17" s="167" t="n">
        <v>1656</v>
      </c>
      <c r="F17" s="167" t="n">
        <v>80</v>
      </c>
      <c r="G17" s="167" t="n">
        <v>18</v>
      </c>
      <c r="H17" s="320" t="s">
        <v>69</v>
      </c>
      <c r="I17" s="167" t="n">
        <v>113</v>
      </c>
      <c r="J17" s="167" t="n">
        <v>34931</v>
      </c>
      <c r="K17" s="167"/>
      <c r="L17" s="167" t="n">
        <v>25144</v>
      </c>
      <c r="M17" s="167" t="n">
        <v>809</v>
      </c>
      <c r="N17" s="167" t="n">
        <v>469</v>
      </c>
      <c r="O17" s="167" t="n">
        <v>7639</v>
      </c>
      <c r="P17" s="167" t="n">
        <v>626</v>
      </c>
      <c r="Q17" s="167" t="n">
        <v>38</v>
      </c>
      <c r="R17" s="167" t="n">
        <v>124</v>
      </c>
      <c r="S17" s="167" t="n">
        <v>82</v>
      </c>
      <c r="T17" s="167" t="n">
        <v>34931</v>
      </c>
    </row>
    <row r="18" s="49" customFormat="true" ht="9" hidden="false" customHeight="true" outlineLevel="0" collapsed="false">
      <c r="A18" s="319" t="s">
        <v>404</v>
      </c>
      <c r="B18" s="167" t="n">
        <v>19172</v>
      </c>
      <c r="C18" s="167" t="n">
        <v>628</v>
      </c>
      <c r="D18" s="167" t="n">
        <v>133</v>
      </c>
      <c r="E18" s="167" t="n">
        <v>1725</v>
      </c>
      <c r="F18" s="167" t="n">
        <v>75</v>
      </c>
      <c r="G18" s="167" t="n">
        <v>14</v>
      </c>
      <c r="H18" s="167" t="n">
        <v>1</v>
      </c>
      <c r="I18" s="167" t="n">
        <v>148</v>
      </c>
      <c r="J18" s="167" t="n">
        <v>21896</v>
      </c>
      <c r="K18" s="167"/>
      <c r="L18" s="167" t="n">
        <v>15118</v>
      </c>
      <c r="M18" s="167" t="n">
        <v>762</v>
      </c>
      <c r="N18" s="167" t="n">
        <v>365</v>
      </c>
      <c r="O18" s="167" t="n">
        <v>7219</v>
      </c>
      <c r="P18" s="167" t="n">
        <v>690</v>
      </c>
      <c r="Q18" s="167" t="n">
        <v>58</v>
      </c>
      <c r="R18" s="167" t="n">
        <v>96</v>
      </c>
      <c r="S18" s="167" t="n">
        <v>103</v>
      </c>
      <c r="T18" s="167" t="n">
        <v>24411</v>
      </c>
    </row>
    <row r="19" s="49" customFormat="true" ht="9" hidden="false" customHeight="true" outlineLevel="0" collapsed="false">
      <c r="A19" s="319" t="s">
        <v>405</v>
      </c>
      <c r="B19" s="320" t="n">
        <v>97</v>
      </c>
      <c r="C19" s="320" t="n">
        <v>18</v>
      </c>
      <c r="D19" s="320" t="n">
        <v>3</v>
      </c>
      <c r="E19" s="320" t="n">
        <v>11</v>
      </c>
      <c r="F19" s="320" t="n">
        <v>2</v>
      </c>
      <c r="G19" s="320" t="s">
        <v>69</v>
      </c>
      <c r="H19" s="320" t="s">
        <v>69</v>
      </c>
      <c r="I19" s="320" t="s">
        <v>69</v>
      </c>
      <c r="J19" s="320" t="n">
        <v>131</v>
      </c>
      <c r="K19" s="320"/>
      <c r="L19" s="320" t="n">
        <v>162</v>
      </c>
      <c r="M19" s="320" t="n">
        <v>28</v>
      </c>
      <c r="N19" s="320" t="n">
        <v>8</v>
      </c>
      <c r="O19" s="320" t="n">
        <v>155</v>
      </c>
      <c r="P19" s="320" t="n">
        <v>13</v>
      </c>
      <c r="Q19" s="320" t="n">
        <v>6</v>
      </c>
      <c r="R19" s="320" t="s">
        <v>69</v>
      </c>
      <c r="S19" s="320" t="n">
        <v>3</v>
      </c>
      <c r="T19" s="320" t="n">
        <v>375</v>
      </c>
    </row>
    <row r="20" s="84" customFormat="true" ht="9" hidden="false" customHeight="true" outlineLevel="0" collapsed="false">
      <c r="A20" s="321" t="s">
        <v>7</v>
      </c>
      <c r="B20" s="85" t="n">
        <v>68514</v>
      </c>
      <c r="C20" s="85" t="n">
        <v>1933</v>
      </c>
      <c r="D20" s="85" t="n">
        <v>439</v>
      </c>
      <c r="E20" s="85" t="n">
        <v>4423</v>
      </c>
      <c r="F20" s="85" t="n">
        <v>212</v>
      </c>
      <c r="G20" s="85" t="n">
        <v>48</v>
      </c>
      <c r="H20" s="85" t="n">
        <v>5</v>
      </c>
      <c r="I20" s="85" t="n">
        <v>316</v>
      </c>
      <c r="J20" s="85" t="n">
        <v>75890</v>
      </c>
      <c r="K20" s="85"/>
      <c r="L20" s="85" t="n">
        <v>52162</v>
      </c>
      <c r="M20" s="85" t="n">
        <v>2059</v>
      </c>
      <c r="N20" s="85" t="n">
        <v>1127</v>
      </c>
      <c r="O20" s="85" t="n">
        <v>18285</v>
      </c>
      <c r="P20" s="85" t="n">
        <v>1624</v>
      </c>
      <c r="Q20" s="85" t="n">
        <v>124</v>
      </c>
      <c r="R20" s="85" t="n">
        <v>290</v>
      </c>
      <c r="S20" s="85" t="n">
        <v>219</v>
      </c>
      <c r="T20" s="85" t="n">
        <v>75890</v>
      </c>
    </row>
    <row r="21" s="49" customFormat="true" ht="12.75" hidden="false" customHeight="true" outlineLevel="0" collapsed="false">
      <c r="B21" s="322" t="s">
        <v>394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</row>
    <row r="22" s="49" customFormat="true" ht="9" hidden="false" customHeight="true" outlineLevel="0" collapsed="false">
      <c r="A22" s="315" t="s">
        <v>401</v>
      </c>
      <c r="B22" s="166" t="n">
        <v>16612</v>
      </c>
      <c r="C22" s="166" t="n">
        <v>646</v>
      </c>
      <c r="D22" s="166" t="n">
        <v>256</v>
      </c>
      <c r="E22" s="166" t="n">
        <v>1286</v>
      </c>
      <c r="F22" s="166" t="n">
        <v>74</v>
      </c>
      <c r="G22" s="166" t="n">
        <v>15</v>
      </c>
      <c r="H22" s="166" t="n">
        <v>3</v>
      </c>
      <c r="I22" s="166" t="n">
        <v>76</v>
      </c>
      <c r="J22" s="166" t="n">
        <v>18968</v>
      </c>
      <c r="K22" s="166"/>
      <c r="L22" s="166" t="n">
        <v>11581</v>
      </c>
      <c r="M22" s="166" t="n">
        <v>494</v>
      </c>
      <c r="N22" s="166" t="n">
        <v>209</v>
      </c>
      <c r="O22" s="166" t="n">
        <v>3405</v>
      </c>
      <c r="P22" s="166" t="n">
        <v>446</v>
      </c>
      <c r="Q22" s="166" t="n">
        <v>30</v>
      </c>
      <c r="R22" s="166" t="n">
        <v>77</v>
      </c>
      <c r="S22" s="166" t="n">
        <v>48</v>
      </c>
      <c r="T22" s="166" t="n">
        <v>16290</v>
      </c>
    </row>
    <row r="23" s="49" customFormat="true" ht="9" hidden="false" customHeight="true" outlineLevel="0" collapsed="false">
      <c r="A23" s="315" t="s">
        <v>402</v>
      </c>
      <c r="B23" s="166" t="n">
        <v>54520</v>
      </c>
      <c r="C23" s="166" t="n">
        <v>1470</v>
      </c>
      <c r="D23" s="166" t="n">
        <v>283</v>
      </c>
      <c r="E23" s="166" t="n">
        <v>3787</v>
      </c>
      <c r="F23" s="166" t="n">
        <v>249</v>
      </c>
      <c r="G23" s="166" t="n">
        <v>73</v>
      </c>
      <c r="H23" s="166" t="n">
        <v>8</v>
      </c>
      <c r="I23" s="166" t="n">
        <v>284</v>
      </c>
      <c r="J23" s="166" t="n">
        <v>60674</v>
      </c>
      <c r="K23" s="166"/>
      <c r="L23" s="166" t="n">
        <v>43342</v>
      </c>
      <c r="M23" s="166" t="n">
        <v>1806</v>
      </c>
      <c r="N23" s="166" t="n">
        <v>886</v>
      </c>
      <c r="O23" s="166" t="n">
        <v>15207</v>
      </c>
      <c r="P23" s="166" t="n">
        <v>1543</v>
      </c>
      <c r="Q23" s="166" t="n">
        <v>105</v>
      </c>
      <c r="R23" s="166" t="n">
        <v>269</v>
      </c>
      <c r="S23" s="166" t="n">
        <v>194</v>
      </c>
      <c r="T23" s="166" t="n">
        <v>63352</v>
      </c>
    </row>
    <row r="24" s="49" customFormat="true" ht="9" hidden="false" customHeight="true" outlineLevel="0" collapsed="false">
      <c r="A24" s="319" t="s">
        <v>403</v>
      </c>
      <c r="B24" s="167" t="n">
        <v>33694</v>
      </c>
      <c r="C24" s="167" t="n">
        <v>822</v>
      </c>
      <c r="D24" s="167" t="n">
        <v>147</v>
      </c>
      <c r="E24" s="167" t="n">
        <v>1957</v>
      </c>
      <c r="F24" s="167" t="n">
        <v>127</v>
      </c>
      <c r="G24" s="167" t="n">
        <v>39</v>
      </c>
      <c r="H24" s="167" t="n">
        <v>3</v>
      </c>
      <c r="I24" s="167" t="n">
        <v>152</v>
      </c>
      <c r="J24" s="167" t="n">
        <v>36941</v>
      </c>
      <c r="K24" s="167"/>
      <c r="L24" s="167" t="n">
        <v>26987</v>
      </c>
      <c r="M24" s="167" t="n">
        <v>979</v>
      </c>
      <c r="N24" s="167" t="n">
        <v>475</v>
      </c>
      <c r="O24" s="167" t="n">
        <v>7466</v>
      </c>
      <c r="P24" s="167" t="n">
        <v>730</v>
      </c>
      <c r="Q24" s="167" t="n">
        <v>43</v>
      </c>
      <c r="R24" s="167" t="n">
        <v>149</v>
      </c>
      <c r="S24" s="167" t="n">
        <v>112</v>
      </c>
      <c r="T24" s="167" t="n">
        <v>36941</v>
      </c>
    </row>
    <row r="25" s="49" customFormat="true" ht="9" hidden="false" customHeight="true" outlineLevel="0" collapsed="false">
      <c r="A25" s="319" t="s">
        <v>404</v>
      </c>
      <c r="B25" s="167" t="n">
        <v>20722</v>
      </c>
      <c r="C25" s="167" t="n">
        <v>636</v>
      </c>
      <c r="D25" s="167" t="n">
        <v>133</v>
      </c>
      <c r="E25" s="167" t="n">
        <v>1820</v>
      </c>
      <c r="F25" s="167" t="n">
        <v>117</v>
      </c>
      <c r="G25" s="167" t="n">
        <v>26</v>
      </c>
      <c r="H25" s="167" t="n">
        <v>4</v>
      </c>
      <c r="I25" s="167" t="n">
        <v>131</v>
      </c>
      <c r="J25" s="167" t="n">
        <v>23589</v>
      </c>
      <c r="K25" s="167"/>
      <c r="L25" s="167" t="n">
        <v>16179</v>
      </c>
      <c r="M25" s="167" t="n">
        <v>803</v>
      </c>
      <c r="N25" s="167" t="n">
        <v>401</v>
      </c>
      <c r="O25" s="167" t="n">
        <v>7618</v>
      </c>
      <c r="P25" s="167" t="n">
        <v>802</v>
      </c>
      <c r="Q25" s="167" t="n">
        <v>58</v>
      </c>
      <c r="R25" s="167" t="n">
        <v>120</v>
      </c>
      <c r="S25" s="167" t="n">
        <v>79</v>
      </c>
      <c r="T25" s="167" t="n">
        <v>26060</v>
      </c>
    </row>
    <row r="26" s="49" customFormat="true" ht="9" hidden="false" customHeight="true" outlineLevel="0" collapsed="false">
      <c r="A26" s="319" t="s">
        <v>405</v>
      </c>
      <c r="B26" s="320" t="n">
        <v>104</v>
      </c>
      <c r="C26" s="320" t="n">
        <v>12</v>
      </c>
      <c r="D26" s="320" t="n">
        <v>3</v>
      </c>
      <c r="E26" s="320" t="n">
        <v>10</v>
      </c>
      <c r="F26" s="320" t="n">
        <v>5</v>
      </c>
      <c r="G26" s="320" t="n">
        <v>8</v>
      </c>
      <c r="H26" s="320" t="n">
        <v>1</v>
      </c>
      <c r="I26" s="320" t="n">
        <v>1</v>
      </c>
      <c r="J26" s="320" t="n">
        <v>144</v>
      </c>
      <c r="K26" s="320"/>
      <c r="L26" s="320" t="n">
        <v>176</v>
      </c>
      <c r="M26" s="320" t="n">
        <v>24</v>
      </c>
      <c r="N26" s="320" t="n">
        <v>10</v>
      </c>
      <c r="O26" s="320" t="n">
        <v>123</v>
      </c>
      <c r="P26" s="320" t="n">
        <v>11</v>
      </c>
      <c r="Q26" s="320" t="n">
        <v>4</v>
      </c>
      <c r="R26" s="320" t="s">
        <v>69</v>
      </c>
      <c r="S26" s="320" t="n">
        <v>3</v>
      </c>
      <c r="T26" s="320" t="n">
        <v>351</v>
      </c>
    </row>
    <row r="27" s="84" customFormat="true" ht="7.5" hidden="false" customHeight="true" outlineLevel="0" collapsed="false">
      <c r="A27" s="321" t="s">
        <v>7</v>
      </c>
      <c r="B27" s="85" t="n">
        <v>71132</v>
      </c>
      <c r="C27" s="85" t="n">
        <v>2116</v>
      </c>
      <c r="D27" s="85" t="n">
        <v>539</v>
      </c>
      <c r="E27" s="85" t="n">
        <v>5073</v>
      </c>
      <c r="F27" s="85" t="n">
        <v>323</v>
      </c>
      <c r="G27" s="85" t="n">
        <v>88</v>
      </c>
      <c r="H27" s="85" t="n">
        <v>11</v>
      </c>
      <c r="I27" s="85" t="n">
        <v>360</v>
      </c>
      <c r="J27" s="85" t="n">
        <v>79642</v>
      </c>
      <c r="K27" s="85"/>
      <c r="L27" s="85" t="n">
        <v>54923</v>
      </c>
      <c r="M27" s="85" t="n">
        <v>2300</v>
      </c>
      <c r="N27" s="85" t="n">
        <v>1095</v>
      </c>
      <c r="O27" s="85" t="n">
        <v>18612</v>
      </c>
      <c r="P27" s="85" t="n">
        <v>1989</v>
      </c>
      <c r="Q27" s="85" t="n">
        <v>135</v>
      </c>
      <c r="R27" s="85" t="n">
        <v>346</v>
      </c>
      <c r="S27" s="112" t="n">
        <v>242</v>
      </c>
      <c r="T27" s="85" t="n">
        <v>79642</v>
      </c>
    </row>
    <row r="28" s="49" customFormat="true" ht="12.75" hidden="false" customHeight="true" outlineLevel="0" collapsed="false">
      <c r="B28" s="322" t="s">
        <v>395</v>
      </c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</row>
    <row r="29" s="49" customFormat="true" ht="9" hidden="false" customHeight="true" outlineLevel="0" collapsed="false">
      <c r="A29" s="315" t="s">
        <v>401</v>
      </c>
      <c r="B29" s="166" t="n">
        <v>16863</v>
      </c>
      <c r="C29" s="166" t="n">
        <v>1207</v>
      </c>
      <c r="D29" s="166" t="n">
        <v>124</v>
      </c>
      <c r="E29" s="166" t="n">
        <v>1330</v>
      </c>
      <c r="F29" s="166" t="n">
        <v>59</v>
      </c>
      <c r="G29" s="166" t="n">
        <v>22</v>
      </c>
      <c r="H29" s="166" t="n">
        <v>4</v>
      </c>
      <c r="I29" s="166" t="n">
        <v>112</v>
      </c>
      <c r="J29" s="166" t="n">
        <v>19721</v>
      </c>
      <c r="K29" s="166"/>
      <c r="L29" s="166" t="n">
        <v>11887</v>
      </c>
      <c r="M29" s="166" t="n">
        <v>986</v>
      </c>
      <c r="N29" s="166" t="n">
        <v>247</v>
      </c>
      <c r="O29" s="166" t="n">
        <v>3192</v>
      </c>
      <c r="P29" s="166" t="n">
        <v>391</v>
      </c>
      <c r="Q29" s="166" t="n">
        <v>35</v>
      </c>
      <c r="R29" s="166" t="n">
        <v>89</v>
      </c>
      <c r="S29" s="166" t="n">
        <v>64</v>
      </c>
      <c r="T29" s="166" t="n">
        <v>16891</v>
      </c>
    </row>
    <row r="30" s="49" customFormat="true" ht="9" hidden="false" customHeight="true" outlineLevel="0" collapsed="false">
      <c r="A30" s="315" t="s">
        <v>402</v>
      </c>
      <c r="B30" s="166" t="n">
        <v>54366</v>
      </c>
      <c r="C30" s="166" t="n">
        <v>2789</v>
      </c>
      <c r="D30" s="166" t="n">
        <v>314</v>
      </c>
      <c r="E30" s="166" t="n">
        <v>3934</v>
      </c>
      <c r="F30" s="166" t="n">
        <v>238</v>
      </c>
      <c r="G30" s="166" t="n">
        <v>51</v>
      </c>
      <c r="H30" s="166" t="n">
        <v>8</v>
      </c>
      <c r="I30" s="166" t="n">
        <v>323</v>
      </c>
      <c r="J30" s="166" t="n">
        <v>62023</v>
      </c>
      <c r="K30" s="166"/>
      <c r="L30" s="166" t="n">
        <v>42439</v>
      </c>
      <c r="M30" s="166" t="n">
        <v>3630</v>
      </c>
      <c r="N30" s="166" t="n">
        <v>1088</v>
      </c>
      <c r="O30" s="166" t="n">
        <v>15317</v>
      </c>
      <c r="P30" s="166" t="n">
        <v>1688</v>
      </c>
      <c r="Q30" s="166" t="n">
        <v>147</v>
      </c>
      <c r="R30" s="166" t="n">
        <v>258</v>
      </c>
      <c r="S30" s="166" t="n">
        <v>286</v>
      </c>
      <c r="T30" s="166" t="n">
        <v>64853</v>
      </c>
    </row>
    <row r="31" s="49" customFormat="true" ht="9" hidden="false" customHeight="true" outlineLevel="0" collapsed="false">
      <c r="A31" s="319" t="s">
        <v>403</v>
      </c>
      <c r="B31" s="167" t="n">
        <v>32791</v>
      </c>
      <c r="C31" s="167" t="n">
        <v>1515</v>
      </c>
      <c r="D31" s="167" t="n">
        <v>165</v>
      </c>
      <c r="E31" s="167" t="n">
        <v>2116</v>
      </c>
      <c r="F31" s="167" t="n">
        <v>126</v>
      </c>
      <c r="G31" s="167" t="n">
        <v>33</v>
      </c>
      <c r="H31" s="167" t="n">
        <v>4</v>
      </c>
      <c r="I31" s="167" t="n">
        <v>192</v>
      </c>
      <c r="J31" s="167" t="n">
        <v>36942</v>
      </c>
      <c r="K31" s="167"/>
      <c r="L31" s="167" t="n">
        <v>25800</v>
      </c>
      <c r="M31" s="167" t="n">
        <v>1847</v>
      </c>
      <c r="N31" s="167" t="n">
        <v>529</v>
      </c>
      <c r="O31" s="167" t="n">
        <v>7502</v>
      </c>
      <c r="P31" s="167" t="n">
        <v>893</v>
      </c>
      <c r="Q31" s="167" t="n">
        <v>49</v>
      </c>
      <c r="R31" s="167" t="n">
        <v>149</v>
      </c>
      <c r="S31" s="167" t="n">
        <v>173</v>
      </c>
      <c r="T31" s="167" t="n">
        <v>36942</v>
      </c>
    </row>
    <row r="32" s="49" customFormat="true" ht="9" hidden="false" customHeight="true" outlineLevel="0" collapsed="false">
      <c r="A32" s="319" t="s">
        <v>404</v>
      </c>
      <c r="B32" s="167" t="n">
        <v>21450</v>
      </c>
      <c r="C32" s="167" t="n">
        <v>1238</v>
      </c>
      <c r="D32" s="167" t="n">
        <v>145</v>
      </c>
      <c r="E32" s="167" t="n">
        <v>1807</v>
      </c>
      <c r="F32" s="167" t="n">
        <v>104</v>
      </c>
      <c r="G32" s="167" t="n">
        <v>16</v>
      </c>
      <c r="H32" s="167" t="n">
        <v>4</v>
      </c>
      <c r="I32" s="167" t="n">
        <v>128</v>
      </c>
      <c r="J32" s="167" t="n">
        <v>24892</v>
      </c>
      <c r="K32" s="167"/>
      <c r="L32" s="167" t="n">
        <v>16484</v>
      </c>
      <c r="M32" s="167" t="n">
        <v>1703</v>
      </c>
      <c r="N32" s="167" t="n">
        <v>532</v>
      </c>
      <c r="O32" s="167" t="n">
        <v>7619</v>
      </c>
      <c r="P32" s="167" t="n">
        <v>786</v>
      </c>
      <c r="Q32" s="167" t="n">
        <v>88</v>
      </c>
      <c r="R32" s="167" t="n">
        <v>107</v>
      </c>
      <c r="S32" s="167" t="n">
        <v>113</v>
      </c>
      <c r="T32" s="167" t="n">
        <v>27432</v>
      </c>
    </row>
    <row r="33" s="84" customFormat="true" ht="9" hidden="false" customHeight="true" outlineLevel="0" collapsed="false">
      <c r="A33" s="319" t="s">
        <v>405</v>
      </c>
      <c r="B33" s="320" t="n">
        <v>125</v>
      </c>
      <c r="C33" s="320" t="n">
        <v>36</v>
      </c>
      <c r="D33" s="320" t="n">
        <v>4</v>
      </c>
      <c r="E33" s="320" t="n">
        <v>11</v>
      </c>
      <c r="F33" s="320" t="n">
        <v>8</v>
      </c>
      <c r="G33" s="320" t="n">
        <v>2</v>
      </c>
      <c r="H33" s="320" t="s">
        <v>69</v>
      </c>
      <c r="I33" s="320" t="n">
        <v>3</v>
      </c>
      <c r="J33" s="320" t="n">
        <v>189</v>
      </c>
      <c r="K33" s="320"/>
      <c r="L33" s="320" t="n">
        <v>155</v>
      </c>
      <c r="M33" s="320" t="n">
        <v>80</v>
      </c>
      <c r="N33" s="320" t="n">
        <v>27</v>
      </c>
      <c r="O33" s="320" t="n">
        <v>196</v>
      </c>
      <c r="P33" s="320" t="n">
        <v>9</v>
      </c>
      <c r="Q33" s="320" t="n">
        <v>10</v>
      </c>
      <c r="R33" s="320" t="n">
        <v>2</v>
      </c>
      <c r="S33" s="320" t="s">
        <v>69</v>
      </c>
      <c r="T33" s="320" t="n">
        <v>479</v>
      </c>
    </row>
    <row r="34" s="84" customFormat="true" ht="9" hidden="false" customHeight="true" outlineLevel="0" collapsed="false">
      <c r="A34" s="321" t="s">
        <v>7</v>
      </c>
      <c r="B34" s="85" t="n">
        <v>71229</v>
      </c>
      <c r="C34" s="85" t="n">
        <v>3996</v>
      </c>
      <c r="D34" s="85" t="n">
        <v>438</v>
      </c>
      <c r="E34" s="85" t="n">
        <v>5264</v>
      </c>
      <c r="F34" s="85" t="n">
        <v>297</v>
      </c>
      <c r="G34" s="85" t="n">
        <v>73</v>
      </c>
      <c r="H34" s="85" t="n">
        <v>12</v>
      </c>
      <c r="I34" s="85" t="n">
        <v>435</v>
      </c>
      <c r="J34" s="85" t="n">
        <v>81744</v>
      </c>
      <c r="K34" s="85"/>
      <c r="L34" s="85" t="n">
        <v>54326</v>
      </c>
      <c r="M34" s="85" t="n">
        <v>4616</v>
      </c>
      <c r="N34" s="85" t="n">
        <v>1335</v>
      </c>
      <c r="O34" s="85" t="n">
        <v>18509</v>
      </c>
      <c r="P34" s="85" t="n">
        <v>2079</v>
      </c>
      <c r="Q34" s="85" t="n">
        <v>182</v>
      </c>
      <c r="R34" s="85" t="n">
        <v>347</v>
      </c>
      <c r="S34" s="85" t="n">
        <v>350</v>
      </c>
      <c r="T34" s="85" t="n">
        <v>81744</v>
      </c>
    </row>
    <row r="35" customFormat="false" ht="12.75" hidden="false" customHeight="true" outlineLevel="0" collapsed="false">
      <c r="A35" s="49"/>
      <c r="B35" s="322" t="s">
        <v>396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</row>
    <row r="36" customFormat="false" ht="9" hidden="false" customHeight="true" outlineLevel="0" collapsed="false">
      <c r="A36" s="315" t="s">
        <v>401</v>
      </c>
      <c r="B36" s="166" t="n">
        <v>16348</v>
      </c>
      <c r="C36" s="166" t="n">
        <v>1259</v>
      </c>
      <c r="D36" s="166" t="n">
        <v>127</v>
      </c>
      <c r="E36" s="166" t="n">
        <v>1274</v>
      </c>
      <c r="F36" s="166" t="n">
        <v>97</v>
      </c>
      <c r="G36" s="166" t="n">
        <v>16</v>
      </c>
      <c r="H36" s="166" t="n">
        <v>3</v>
      </c>
      <c r="I36" s="166" t="n">
        <v>188</v>
      </c>
      <c r="J36" s="166" t="n">
        <v>19312</v>
      </c>
      <c r="K36" s="166"/>
      <c r="L36" s="166" t="n">
        <v>11341</v>
      </c>
      <c r="M36" s="166" t="n">
        <v>977</v>
      </c>
      <c r="N36" s="166" t="n">
        <v>253</v>
      </c>
      <c r="O36" s="166" t="n">
        <v>2941</v>
      </c>
      <c r="P36" s="166" t="n">
        <v>411</v>
      </c>
      <c r="Q36" s="166" t="n">
        <v>41</v>
      </c>
      <c r="R36" s="166" t="n">
        <v>87</v>
      </c>
      <c r="S36" s="166" t="n">
        <v>124</v>
      </c>
      <c r="T36" s="166" t="n">
        <v>16175</v>
      </c>
    </row>
    <row r="37" customFormat="false" ht="9" hidden="false" customHeight="true" outlineLevel="0" collapsed="false">
      <c r="A37" s="315" t="s">
        <v>402</v>
      </c>
      <c r="B37" s="166" t="n">
        <v>55332</v>
      </c>
      <c r="C37" s="166" t="n">
        <v>3057</v>
      </c>
      <c r="D37" s="166" t="n">
        <v>326</v>
      </c>
      <c r="E37" s="166" t="n">
        <v>4306</v>
      </c>
      <c r="F37" s="166" t="n">
        <v>235</v>
      </c>
      <c r="G37" s="166" t="n">
        <v>40</v>
      </c>
      <c r="H37" s="166" t="n">
        <v>11</v>
      </c>
      <c r="I37" s="166" t="n">
        <v>560</v>
      </c>
      <c r="J37" s="166" t="n">
        <v>63867</v>
      </c>
      <c r="K37" s="166"/>
      <c r="L37" s="166" t="n">
        <v>43818</v>
      </c>
      <c r="M37" s="166" t="n">
        <v>4039</v>
      </c>
      <c r="N37" s="166" t="n">
        <v>1155</v>
      </c>
      <c r="O37" s="166" t="n">
        <v>15307</v>
      </c>
      <c r="P37" s="166" t="n">
        <v>1882</v>
      </c>
      <c r="Q37" s="166" t="n">
        <v>164</v>
      </c>
      <c r="R37" s="166" t="n">
        <v>240</v>
      </c>
      <c r="S37" s="166" t="n">
        <v>399</v>
      </c>
      <c r="T37" s="166" t="n">
        <v>67004</v>
      </c>
    </row>
    <row r="38" customFormat="false" ht="9" hidden="false" customHeight="true" outlineLevel="0" collapsed="false">
      <c r="A38" s="319" t="s">
        <v>403</v>
      </c>
      <c r="B38" s="167" t="n">
        <v>32559</v>
      </c>
      <c r="C38" s="167" t="n">
        <v>1609</v>
      </c>
      <c r="D38" s="167" t="n">
        <v>160</v>
      </c>
      <c r="E38" s="167" t="n">
        <v>2089</v>
      </c>
      <c r="F38" s="167" t="n">
        <v>106</v>
      </c>
      <c r="G38" s="167" t="n">
        <v>22</v>
      </c>
      <c r="H38" s="167" t="n">
        <v>8</v>
      </c>
      <c r="I38" s="167" t="n">
        <v>349</v>
      </c>
      <c r="J38" s="167" t="n">
        <v>36902</v>
      </c>
      <c r="K38" s="167"/>
      <c r="L38" s="167" t="n">
        <v>25916</v>
      </c>
      <c r="M38" s="167" t="n">
        <v>1929</v>
      </c>
      <c r="N38" s="167" t="n">
        <v>538</v>
      </c>
      <c r="O38" s="167" t="n">
        <v>7182</v>
      </c>
      <c r="P38" s="167" t="n">
        <v>917</v>
      </c>
      <c r="Q38" s="167" t="n">
        <v>56</v>
      </c>
      <c r="R38" s="167" t="n">
        <v>124</v>
      </c>
      <c r="S38" s="167" t="n">
        <v>240</v>
      </c>
      <c r="T38" s="167" t="n">
        <v>36902</v>
      </c>
    </row>
    <row r="39" customFormat="false" ht="9" hidden="false" customHeight="true" outlineLevel="0" collapsed="false">
      <c r="A39" s="319" t="s">
        <v>404</v>
      </c>
      <c r="B39" s="167" t="n">
        <v>22610</v>
      </c>
      <c r="C39" s="167" t="n">
        <v>1355</v>
      </c>
      <c r="D39" s="167" t="n">
        <v>157</v>
      </c>
      <c r="E39" s="167" t="n">
        <v>2189</v>
      </c>
      <c r="F39" s="167" t="n">
        <v>118</v>
      </c>
      <c r="G39" s="167" t="n">
        <v>14</v>
      </c>
      <c r="H39" s="167" t="n">
        <v>3</v>
      </c>
      <c r="I39" s="167" t="n">
        <v>207</v>
      </c>
      <c r="J39" s="167" t="n">
        <v>26653</v>
      </c>
      <c r="K39" s="167"/>
      <c r="L39" s="167" t="n">
        <v>17622</v>
      </c>
      <c r="M39" s="167" t="n">
        <v>1961</v>
      </c>
      <c r="N39" s="167" t="n">
        <v>563</v>
      </c>
      <c r="O39" s="167" t="n">
        <v>7776</v>
      </c>
      <c r="P39" s="167" t="n">
        <v>943</v>
      </c>
      <c r="Q39" s="167" t="n">
        <v>97</v>
      </c>
      <c r="R39" s="167" t="n">
        <v>115</v>
      </c>
      <c r="S39" s="167" t="n">
        <v>150</v>
      </c>
      <c r="T39" s="167" t="n">
        <v>29227</v>
      </c>
    </row>
    <row r="40" customFormat="false" ht="9" hidden="false" customHeight="true" outlineLevel="0" collapsed="false">
      <c r="A40" s="319" t="s">
        <v>405</v>
      </c>
      <c r="B40" s="320" t="n">
        <v>163</v>
      </c>
      <c r="C40" s="320" t="n">
        <v>93</v>
      </c>
      <c r="D40" s="320" t="n">
        <v>9</v>
      </c>
      <c r="E40" s="320" t="n">
        <v>28</v>
      </c>
      <c r="F40" s="320" t="n">
        <v>11</v>
      </c>
      <c r="G40" s="320" t="n">
        <v>4</v>
      </c>
      <c r="H40" s="320" t="s">
        <v>69</v>
      </c>
      <c r="I40" s="320" t="n">
        <v>4</v>
      </c>
      <c r="J40" s="320" t="n">
        <v>312</v>
      </c>
      <c r="K40" s="320"/>
      <c r="L40" s="320" t="n">
        <v>280</v>
      </c>
      <c r="M40" s="320" t="n">
        <v>149</v>
      </c>
      <c r="N40" s="320" t="n">
        <v>54</v>
      </c>
      <c r="O40" s="320" t="n">
        <v>349</v>
      </c>
      <c r="P40" s="320" t="n">
        <v>22</v>
      </c>
      <c r="Q40" s="320" t="n">
        <v>11</v>
      </c>
      <c r="R40" s="320" t="n">
        <v>1</v>
      </c>
      <c r="S40" s="320" t="n">
        <v>9</v>
      </c>
      <c r="T40" s="320" t="n">
        <v>875</v>
      </c>
    </row>
    <row r="41" s="333" customFormat="true" ht="9" hidden="false" customHeight="true" outlineLevel="0" collapsed="false">
      <c r="A41" s="321" t="s">
        <v>7</v>
      </c>
      <c r="B41" s="85" t="n">
        <v>71680</v>
      </c>
      <c r="C41" s="85" t="n">
        <v>4316</v>
      </c>
      <c r="D41" s="85" t="n">
        <v>453</v>
      </c>
      <c r="E41" s="85" t="n">
        <v>5580</v>
      </c>
      <c r="F41" s="85" t="n">
        <v>332</v>
      </c>
      <c r="G41" s="85" t="n">
        <v>56</v>
      </c>
      <c r="H41" s="85" t="n">
        <v>14</v>
      </c>
      <c r="I41" s="85" t="n">
        <v>748</v>
      </c>
      <c r="J41" s="85" t="n">
        <v>83179</v>
      </c>
      <c r="K41" s="85"/>
      <c r="L41" s="85" t="n">
        <v>55159</v>
      </c>
      <c r="M41" s="85" t="n">
        <v>5016</v>
      </c>
      <c r="N41" s="85" t="n">
        <v>1408</v>
      </c>
      <c r="O41" s="85" t="n">
        <v>18248</v>
      </c>
      <c r="P41" s="85" t="n">
        <v>2293</v>
      </c>
      <c r="Q41" s="85" t="n">
        <v>205</v>
      </c>
      <c r="R41" s="85" t="n">
        <v>327</v>
      </c>
      <c r="S41" s="85" t="n">
        <v>523</v>
      </c>
      <c r="T41" s="85" t="n">
        <v>83179</v>
      </c>
    </row>
    <row r="42" customFormat="false" ht="12.75" hidden="false" customHeight="true" outlineLevel="0" collapsed="false">
      <c r="A42" s="49"/>
      <c r="B42" s="322" t="s">
        <v>397</v>
      </c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</row>
    <row r="43" customFormat="false" ht="9" hidden="false" customHeight="true" outlineLevel="0" collapsed="false">
      <c r="A43" s="315" t="s">
        <v>401</v>
      </c>
      <c r="B43" s="166" t="n">
        <v>16047</v>
      </c>
      <c r="C43" s="166" t="n">
        <v>1283</v>
      </c>
      <c r="D43" s="166" t="n">
        <v>123</v>
      </c>
      <c r="E43" s="166" t="n">
        <v>1290</v>
      </c>
      <c r="F43" s="166" t="n">
        <v>113</v>
      </c>
      <c r="G43" s="166" t="n">
        <v>15</v>
      </c>
      <c r="H43" s="318" t="s">
        <v>69</v>
      </c>
      <c r="I43" s="166" t="n">
        <v>284</v>
      </c>
      <c r="J43" s="166" t="n">
        <v>19155</v>
      </c>
      <c r="K43" s="166"/>
      <c r="L43" s="166" t="n">
        <v>10997</v>
      </c>
      <c r="M43" s="166" t="n">
        <v>1085</v>
      </c>
      <c r="N43" s="166" t="n">
        <v>236</v>
      </c>
      <c r="O43" s="166" t="n">
        <v>3035</v>
      </c>
      <c r="P43" s="166" t="n">
        <v>396</v>
      </c>
      <c r="Q43" s="166" t="n">
        <v>24</v>
      </c>
      <c r="R43" s="166" t="n">
        <v>71</v>
      </c>
      <c r="S43" s="166" t="n">
        <v>128</v>
      </c>
      <c r="T43" s="166" t="n">
        <v>15972</v>
      </c>
    </row>
    <row r="44" customFormat="false" ht="9" hidden="false" customHeight="true" outlineLevel="0" collapsed="false">
      <c r="A44" s="315" t="s">
        <v>402</v>
      </c>
      <c r="B44" s="166" t="n">
        <v>54511</v>
      </c>
      <c r="C44" s="166" t="n">
        <v>3264</v>
      </c>
      <c r="D44" s="166" t="n">
        <v>343</v>
      </c>
      <c r="E44" s="166" t="n">
        <v>4165</v>
      </c>
      <c r="F44" s="166" t="n">
        <v>274</v>
      </c>
      <c r="G44" s="166" t="n">
        <v>53</v>
      </c>
      <c r="H44" s="166" t="n">
        <v>1</v>
      </c>
      <c r="I44" s="166" t="n">
        <v>525</v>
      </c>
      <c r="J44" s="166" t="n">
        <v>63136</v>
      </c>
      <c r="K44" s="166"/>
      <c r="L44" s="166" t="n">
        <v>42637</v>
      </c>
      <c r="M44" s="166" t="n">
        <v>4368</v>
      </c>
      <c r="N44" s="166" t="n">
        <v>1233</v>
      </c>
      <c r="O44" s="166" t="n">
        <v>15425</v>
      </c>
      <c r="P44" s="166" t="n">
        <v>1680</v>
      </c>
      <c r="Q44" s="166" t="n">
        <v>165</v>
      </c>
      <c r="R44" s="166" t="n">
        <v>379</v>
      </c>
      <c r="S44" s="166" t="n">
        <v>432</v>
      </c>
      <c r="T44" s="166" t="n">
        <v>66319</v>
      </c>
    </row>
    <row r="45" customFormat="false" ht="9" hidden="false" customHeight="true" outlineLevel="0" collapsed="false">
      <c r="A45" s="319" t="s">
        <v>403</v>
      </c>
      <c r="B45" s="167" t="n">
        <v>31110</v>
      </c>
      <c r="C45" s="167" t="n">
        <v>1592</v>
      </c>
      <c r="D45" s="167" t="n">
        <v>173</v>
      </c>
      <c r="E45" s="167" t="n">
        <v>2217</v>
      </c>
      <c r="F45" s="167" t="n">
        <v>114</v>
      </c>
      <c r="G45" s="167" t="n">
        <v>34</v>
      </c>
      <c r="H45" s="320" t="s">
        <v>69</v>
      </c>
      <c r="I45" s="167" t="n">
        <v>295</v>
      </c>
      <c r="J45" s="167" t="n">
        <v>35535</v>
      </c>
      <c r="K45" s="167"/>
      <c r="L45" s="167" t="n">
        <v>24587</v>
      </c>
      <c r="M45" s="167" t="n">
        <v>2010</v>
      </c>
      <c r="N45" s="167" t="n">
        <v>543</v>
      </c>
      <c r="O45" s="167" t="n">
        <v>6933</v>
      </c>
      <c r="P45" s="167" t="n">
        <v>896</v>
      </c>
      <c r="Q45" s="167" t="n">
        <v>57</v>
      </c>
      <c r="R45" s="167" t="n">
        <v>268</v>
      </c>
      <c r="S45" s="167" t="n">
        <v>241</v>
      </c>
      <c r="T45" s="167" t="n">
        <v>35535</v>
      </c>
    </row>
    <row r="46" customFormat="false" ht="9" hidden="false" customHeight="true" outlineLevel="0" collapsed="false">
      <c r="A46" s="319" t="s">
        <v>404</v>
      </c>
      <c r="B46" s="167" t="n">
        <v>23169</v>
      </c>
      <c r="C46" s="167" t="n">
        <v>1558</v>
      </c>
      <c r="D46" s="167" t="n">
        <v>159</v>
      </c>
      <c r="E46" s="167" t="n">
        <v>1916</v>
      </c>
      <c r="F46" s="167" t="n">
        <v>147</v>
      </c>
      <c r="G46" s="167" t="n">
        <v>18</v>
      </c>
      <c r="H46" s="167" t="n">
        <v>1</v>
      </c>
      <c r="I46" s="167" t="n">
        <v>226</v>
      </c>
      <c r="J46" s="167" t="n">
        <v>27194</v>
      </c>
      <c r="K46" s="167"/>
      <c r="L46" s="167" t="n">
        <v>17692</v>
      </c>
      <c r="M46" s="167" t="n">
        <v>2172</v>
      </c>
      <c r="N46" s="167" t="n">
        <v>628</v>
      </c>
      <c r="O46" s="167" t="n">
        <v>7989</v>
      </c>
      <c r="P46" s="167" t="n">
        <v>753</v>
      </c>
      <c r="Q46" s="167" t="n">
        <v>92</v>
      </c>
      <c r="R46" s="167" t="n">
        <v>108</v>
      </c>
      <c r="S46" s="167" t="n">
        <v>188</v>
      </c>
      <c r="T46" s="167" t="n">
        <v>29622</v>
      </c>
    </row>
    <row r="47" customFormat="false" ht="9" hidden="false" customHeight="true" outlineLevel="0" collapsed="false">
      <c r="A47" s="319" t="s">
        <v>405</v>
      </c>
      <c r="B47" s="320" t="n">
        <v>232</v>
      </c>
      <c r="C47" s="320" t="n">
        <v>114</v>
      </c>
      <c r="D47" s="320" t="n">
        <v>11</v>
      </c>
      <c r="E47" s="320" t="n">
        <v>32</v>
      </c>
      <c r="F47" s="320" t="n">
        <v>13</v>
      </c>
      <c r="G47" s="320" t="n">
        <v>1</v>
      </c>
      <c r="H47" s="320" t="s">
        <v>69</v>
      </c>
      <c r="I47" s="320" t="n">
        <v>4</v>
      </c>
      <c r="J47" s="320" t="n">
        <v>407</v>
      </c>
      <c r="K47" s="320"/>
      <c r="L47" s="320" t="n">
        <v>358</v>
      </c>
      <c r="M47" s="320" t="n">
        <v>186</v>
      </c>
      <c r="N47" s="320" t="n">
        <v>62</v>
      </c>
      <c r="O47" s="320" t="n">
        <v>503</v>
      </c>
      <c r="P47" s="320" t="n">
        <v>31</v>
      </c>
      <c r="Q47" s="320" t="n">
        <v>16</v>
      </c>
      <c r="R47" s="320" t="n">
        <v>3</v>
      </c>
      <c r="S47" s="320" t="n">
        <v>3</v>
      </c>
      <c r="T47" s="320" t="n">
        <v>1162</v>
      </c>
    </row>
    <row r="48" customFormat="false" ht="9" hidden="false" customHeight="true" outlineLevel="0" collapsed="false">
      <c r="A48" s="321" t="s">
        <v>7</v>
      </c>
      <c r="B48" s="332" t="n">
        <v>70558</v>
      </c>
      <c r="C48" s="332" t="n">
        <v>4547</v>
      </c>
      <c r="D48" s="332" t="n">
        <v>466</v>
      </c>
      <c r="E48" s="332" t="n">
        <v>5455</v>
      </c>
      <c r="F48" s="332" t="n">
        <v>387</v>
      </c>
      <c r="G48" s="332" t="n">
        <v>68</v>
      </c>
      <c r="H48" s="332" t="n">
        <v>1</v>
      </c>
      <c r="I48" s="332" t="n">
        <v>809</v>
      </c>
      <c r="J48" s="332" t="n">
        <v>82291</v>
      </c>
      <c r="K48" s="332"/>
      <c r="L48" s="332" t="n">
        <v>53634</v>
      </c>
      <c r="M48" s="332" t="n">
        <v>5453</v>
      </c>
      <c r="N48" s="332" t="n">
        <v>1469</v>
      </c>
      <c r="O48" s="332" t="n">
        <v>18460</v>
      </c>
      <c r="P48" s="332" t="n">
        <v>2076</v>
      </c>
      <c r="Q48" s="332" t="n">
        <v>189</v>
      </c>
      <c r="R48" s="332" t="n">
        <v>450</v>
      </c>
      <c r="S48" s="332" t="n">
        <v>560</v>
      </c>
      <c r="T48" s="332" t="n">
        <v>82291</v>
      </c>
    </row>
    <row r="49" customFormat="false" ht="9" hidden="false" customHeight="true" outlineLevel="0" collapsed="false">
      <c r="A49" s="91"/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</row>
    <row r="50" customFormat="false" ht="9" hidden="false" customHeight="true" outlineLevel="0" collapsed="false">
      <c r="A50" s="49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</row>
    <row r="51" customFormat="false" ht="9" hidden="false" customHeight="true" outlineLevel="0" collapsed="false">
      <c r="A51" s="49"/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</row>
    <row r="52" customFormat="false" ht="9" hidden="false" customHeight="true" outlineLevel="0" collapsed="false">
      <c r="A52" s="49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</row>
    <row r="53" customFormat="false" ht="9" hidden="false" customHeight="true" outlineLevel="0" collapsed="false">
      <c r="A53" s="49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</row>
    <row r="54" customFormat="false" ht="9" hidden="false" customHeight="true" outlineLevel="0" collapsed="false">
      <c r="A54" s="49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</row>
    <row r="55" customFormat="false" ht="9" hidden="false" customHeight="true" outlineLevel="0" collapsed="false">
      <c r="A55" s="49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</row>
    <row r="56" customFormat="false" ht="9" hidden="false" customHeight="true" outlineLevel="0" collapsed="false">
      <c r="A56" s="49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</row>
    <row r="57" customFormat="false" ht="9" hidden="false" customHeight="true" outlineLevel="0" collapsed="false">
      <c r="A57" s="49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</row>
    <row r="58" customFormat="false" ht="9" hidden="false" customHeight="true" outlineLevel="0" collapsed="false">
      <c r="A58" s="49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</row>
    <row r="59" customFormat="false" ht="9" hidden="false" customHeight="true" outlineLevel="0" collapsed="false">
      <c r="A59" s="49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</row>
    <row r="60" customFormat="false" ht="9" hidden="false" customHeight="true" outlineLevel="0" collapsed="false">
      <c r="A60" s="49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</row>
    <row r="61" customFormat="false" ht="9" hidden="false" customHeight="true" outlineLevel="0" collapsed="false">
      <c r="A61" s="49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</row>
    <row r="62" customFormat="false" ht="9" hidden="false" customHeight="true" outlineLevel="0" collapsed="false">
      <c r="A62" s="49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</row>
    <row r="63" customFormat="false" ht="9" hidden="false" customHeight="true" outlineLevel="0" collapsed="false">
      <c r="A63" s="4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</row>
    <row r="64" customFormat="false" ht="9" hidden="false" customHeight="true" outlineLevel="0" collapsed="false">
      <c r="A64" s="49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</row>
    <row r="65" customFormat="false" ht="9" hidden="false" customHeight="true" outlineLevel="0" collapsed="false">
      <c r="A65" s="49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</row>
    <row r="66" customFormat="false" ht="9" hidden="false" customHeight="true" outlineLevel="0" collapsed="false">
      <c r="A66" s="49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</row>
    <row r="67" customFormat="false" ht="9" hidden="false" customHeight="true" outlineLevel="0" collapsed="false">
      <c r="A67" s="49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</row>
    <row r="68" customFormat="false" ht="9" hidden="false" customHeight="true" outlineLevel="0" collapsed="false">
      <c r="A68" s="49"/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</row>
    <row r="69" customFormat="false" ht="9" hidden="false" customHeight="true" outlineLevel="0" collapsed="false">
      <c r="A69" s="49"/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</row>
    <row r="70" customFormat="false" ht="9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customFormat="false" ht="9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customFormat="false" ht="9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customFormat="false" ht="9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customFormat="false" ht="9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customFormat="false" ht="9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customFormat="false" ht="9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</sheetData>
  <mergeCells count="27">
    <mergeCell ref="A3:A6"/>
    <mergeCell ref="B3:J3"/>
    <mergeCell ref="L3:T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B7:T7"/>
    <mergeCell ref="B14:T14"/>
    <mergeCell ref="B21:T21"/>
    <mergeCell ref="B28:T28"/>
    <mergeCell ref="B35:T35"/>
    <mergeCell ref="B42:T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6.41"/>
    <col collapsed="false" customWidth="true" hidden="false" outlineLevel="0" max="9" min="9" style="0" width="0.85"/>
    <col collapsed="false" customWidth="true" hidden="false" outlineLevel="0" max="16" min="10" style="0" width="6.7"/>
  </cols>
  <sheetData>
    <row r="1" customFormat="false" ht="12.75" hidden="false" customHeight="false" outlineLevel="0" collapsed="false">
      <c r="A1" s="2" t="s">
        <v>91</v>
      </c>
    </row>
    <row r="2" customFormat="false" ht="11.25" hidden="false" customHeight="true" outlineLevel="0" collapsed="false">
      <c r="I2" s="39"/>
    </row>
    <row r="3" customFormat="false" ht="12.75" hidden="false" customHeight="true" outlineLevel="0" collapsed="false">
      <c r="A3" s="4" t="s">
        <v>44</v>
      </c>
      <c r="B3" s="5" t="s">
        <v>45</v>
      </c>
      <c r="C3" s="5"/>
      <c r="D3" s="5"/>
      <c r="E3" s="5"/>
      <c r="F3" s="5"/>
      <c r="G3" s="5"/>
      <c r="H3" s="5"/>
      <c r="I3" s="40"/>
      <c r="J3" s="5" t="s">
        <v>46</v>
      </c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4"/>
      <c r="B4" s="5" t="s">
        <v>47</v>
      </c>
      <c r="C4" s="5"/>
      <c r="D4" s="5"/>
      <c r="E4" s="5"/>
      <c r="F4" s="5"/>
      <c r="G4" s="7" t="s">
        <v>7</v>
      </c>
      <c r="H4" s="7" t="s">
        <v>48</v>
      </c>
      <c r="I4" s="40"/>
      <c r="J4" s="5" t="s">
        <v>47</v>
      </c>
      <c r="K4" s="5"/>
      <c r="L4" s="5"/>
      <c r="M4" s="5"/>
      <c r="N4" s="5"/>
      <c r="O4" s="7" t="s">
        <v>7</v>
      </c>
      <c r="P4" s="7" t="s">
        <v>48</v>
      </c>
    </row>
    <row r="5" customFormat="false" ht="12.75" hidden="false" customHeight="false" outlineLevel="0" collapsed="false">
      <c r="A5" s="4"/>
      <c r="B5" s="12" t="s">
        <v>49</v>
      </c>
      <c r="C5" s="41" t="s">
        <v>50</v>
      </c>
      <c r="D5" s="41" t="s">
        <v>51</v>
      </c>
      <c r="E5" s="42" t="s">
        <v>52</v>
      </c>
      <c r="F5" s="41" t="s">
        <v>53</v>
      </c>
      <c r="G5" s="7"/>
      <c r="H5" s="7"/>
      <c r="I5" s="40"/>
      <c r="J5" s="12" t="s">
        <v>49</v>
      </c>
      <c r="K5" s="41" t="s">
        <v>50</v>
      </c>
      <c r="L5" s="41" t="s">
        <v>51</v>
      </c>
      <c r="M5" s="42" t="s">
        <v>52</v>
      </c>
      <c r="N5" s="41" t="s">
        <v>54</v>
      </c>
      <c r="O5" s="7"/>
      <c r="P5" s="7"/>
    </row>
    <row r="6" customFormat="false" ht="12.75" hidden="false" customHeight="false" outlineLevel="0" collapsed="false">
      <c r="A6" s="4"/>
      <c r="B6" s="43" t="s">
        <v>55</v>
      </c>
      <c r="C6" s="44" t="s">
        <v>56</v>
      </c>
      <c r="D6" s="44" t="s">
        <v>57</v>
      </c>
      <c r="E6" s="44" t="s">
        <v>57</v>
      </c>
      <c r="F6" s="43" t="s">
        <v>58</v>
      </c>
      <c r="G6" s="7"/>
      <c r="H6" s="7"/>
      <c r="I6" s="45"/>
      <c r="J6" s="43" t="s">
        <v>55</v>
      </c>
      <c r="K6" s="44" t="s">
        <v>56</v>
      </c>
      <c r="L6" s="44" t="s">
        <v>57</v>
      </c>
      <c r="M6" s="44" t="s">
        <v>57</v>
      </c>
      <c r="N6" s="43" t="s">
        <v>58</v>
      </c>
      <c r="O6" s="7"/>
      <c r="P6" s="7"/>
    </row>
    <row r="7" customFormat="false" ht="9" hidden="false" customHeight="true" outlineLevel="0" collapsed="false">
      <c r="A7" s="8"/>
      <c r="B7" s="8"/>
      <c r="C7" s="46"/>
      <c r="D7" s="46"/>
      <c r="E7" s="46"/>
      <c r="F7" s="8"/>
      <c r="G7" s="8"/>
      <c r="H7" s="8"/>
      <c r="I7" s="8"/>
      <c r="J7" s="8"/>
      <c r="K7" s="46"/>
      <c r="L7" s="46"/>
      <c r="M7" s="46"/>
      <c r="N7" s="8"/>
      <c r="O7" s="8"/>
      <c r="P7" s="8"/>
    </row>
    <row r="8" customFormat="false" ht="9" hidden="false" customHeight="true" outlineLevel="0" collapsed="false">
      <c r="A8" s="8" t="s">
        <v>59</v>
      </c>
      <c r="B8" s="54" t="n">
        <v>6520</v>
      </c>
      <c r="C8" s="55" t="n">
        <v>591</v>
      </c>
      <c r="D8" s="55" t="n">
        <v>229</v>
      </c>
      <c r="E8" s="55" t="n">
        <v>64</v>
      </c>
      <c r="F8" s="55" t="n">
        <v>36</v>
      </c>
      <c r="G8" s="54" t="n">
        <v>7440</v>
      </c>
      <c r="H8" s="55" t="n">
        <v>142</v>
      </c>
      <c r="I8" s="55"/>
      <c r="J8" s="55" t="n">
        <v>62</v>
      </c>
      <c r="K8" s="55" t="n">
        <v>86</v>
      </c>
      <c r="L8" s="55" t="n">
        <v>199</v>
      </c>
      <c r="M8" s="55" t="n">
        <v>159</v>
      </c>
      <c r="N8" s="55" t="n">
        <v>200</v>
      </c>
      <c r="O8" s="55" t="n">
        <v>706</v>
      </c>
      <c r="P8" s="55" t="n">
        <v>825</v>
      </c>
    </row>
    <row r="9" customFormat="false" ht="9" hidden="false" customHeight="true" outlineLevel="0" collapsed="false">
      <c r="A9" s="8" t="s">
        <v>60</v>
      </c>
      <c r="B9" s="54" t="n">
        <v>8648</v>
      </c>
      <c r="C9" s="55" t="n">
        <v>918</v>
      </c>
      <c r="D9" s="55" t="n">
        <v>202</v>
      </c>
      <c r="E9" s="55" t="n">
        <v>46</v>
      </c>
      <c r="F9" s="55" t="n">
        <v>48</v>
      </c>
      <c r="G9" s="54" t="n">
        <v>9862</v>
      </c>
      <c r="H9" s="55" t="n">
        <v>129</v>
      </c>
      <c r="I9" s="55"/>
      <c r="J9" s="55" t="n">
        <v>106</v>
      </c>
      <c r="K9" s="55" t="n">
        <v>200</v>
      </c>
      <c r="L9" s="55" t="n">
        <v>325</v>
      </c>
      <c r="M9" s="55" t="n">
        <v>224</v>
      </c>
      <c r="N9" s="55" t="n">
        <v>195</v>
      </c>
      <c r="O9" s="54" t="n">
        <v>1050</v>
      </c>
      <c r="P9" s="55" t="n">
        <v>701</v>
      </c>
    </row>
    <row r="10" customFormat="false" ht="9" hidden="false" customHeight="true" outlineLevel="0" collapsed="false">
      <c r="A10" s="8" t="s">
        <v>61</v>
      </c>
      <c r="B10" s="54" t="n">
        <v>4054</v>
      </c>
      <c r="C10" s="55" t="n">
        <v>257</v>
      </c>
      <c r="D10" s="55" t="n">
        <v>48</v>
      </c>
      <c r="E10" s="55" t="n">
        <v>21</v>
      </c>
      <c r="F10" s="55" t="n">
        <v>27</v>
      </c>
      <c r="G10" s="54" t="n">
        <v>4407</v>
      </c>
      <c r="H10" s="55" t="n">
        <v>118</v>
      </c>
      <c r="I10" s="55"/>
      <c r="J10" s="55" t="n">
        <v>135</v>
      </c>
      <c r="K10" s="55" t="n">
        <v>99</v>
      </c>
      <c r="L10" s="55" t="n">
        <v>159</v>
      </c>
      <c r="M10" s="55" t="n">
        <v>115</v>
      </c>
      <c r="N10" s="55" t="n">
        <v>149</v>
      </c>
      <c r="O10" s="55" t="n">
        <v>657</v>
      </c>
      <c r="P10" s="55" t="n">
        <v>713</v>
      </c>
    </row>
    <row r="11" customFormat="false" ht="9" hidden="false" customHeight="true" outlineLevel="0" collapsed="false">
      <c r="A11" s="49" t="s">
        <v>13</v>
      </c>
      <c r="B11" s="55" t="n">
        <v>701</v>
      </c>
      <c r="C11" s="55" t="n">
        <v>43</v>
      </c>
      <c r="D11" s="55" t="n">
        <v>24</v>
      </c>
      <c r="E11" s="55" t="n">
        <v>7</v>
      </c>
      <c r="F11" s="55" t="n">
        <v>5</v>
      </c>
      <c r="G11" s="55" t="n">
        <v>780</v>
      </c>
      <c r="H11" s="55" t="n">
        <v>125</v>
      </c>
      <c r="I11" s="55"/>
      <c r="J11" s="55" t="n">
        <v>4</v>
      </c>
      <c r="K11" s="55" t="n">
        <v>5</v>
      </c>
      <c r="L11" s="55" t="n">
        <v>16</v>
      </c>
      <c r="M11" s="55" t="n">
        <v>5</v>
      </c>
      <c r="N11" s="55" t="n">
        <v>2</v>
      </c>
      <c r="O11" s="55" t="n">
        <v>32</v>
      </c>
      <c r="P11" s="55" t="n">
        <v>542</v>
      </c>
    </row>
    <row r="12" customFormat="false" ht="9" hidden="false" customHeight="true" outlineLevel="0" collapsed="false">
      <c r="A12" s="49" t="s">
        <v>62</v>
      </c>
      <c r="B12" s="55" t="n">
        <v>495</v>
      </c>
      <c r="C12" s="55" t="n">
        <v>35</v>
      </c>
      <c r="D12" s="55" t="n">
        <v>10</v>
      </c>
      <c r="E12" s="55" t="n">
        <v>2</v>
      </c>
      <c r="F12" s="55" t="n">
        <v>1</v>
      </c>
      <c r="G12" s="55" t="n">
        <v>543</v>
      </c>
      <c r="H12" s="55" t="n">
        <v>113</v>
      </c>
      <c r="I12" s="55"/>
      <c r="J12" s="55" t="n">
        <v>31</v>
      </c>
      <c r="K12" s="55" t="n">
        <v>26</v>
      </c>
      <c r="L12" s="55" t="n">
        <v>33</v>
      </c>
      <c r="M12" s="55" t="n">
        <v>12</v>
      </c>
      <c r="N12" s="55" t="n">
        <v>15</v>
      </c>
      <c r="O12" s="55" t="n">
        <v>117</v>
      </c>
      <c r="P12" s="55" t="n">
        <v>513</v>
      </c>
    </row>
    <row r="13" customFormat="false" ht="9" hidden="false" customHeight="true" outlineLevel="0" collapsed="false">
      <c r="A13" s="8" t="s">
        <v>63</v>
      </c>
      <c r="B13" s="54" t="n">
        <v>4493</v>
      </c>
      <c r="C13" s="55" t="n">
        <v>738</v>
      </c>
      <c r="D13" s="55" t="n">
        <v>58</v>
      </c>
      <c r="E13" s="55" t="n">
        <v>22</v>
      </c>
      <c r="F13" s="55" t="n">
        <v>21</v>
      </c>
      <c r="G13" s="54" t="n">
        <v>5332</v>
      </c>
      <c r="H13" s="55" t="n">
        <v>132</v>
      </c>
      <c r="I13" s="55"/>
      <c r="J13" s="55" t="n">
        <v>67</v>
      </c>
      <c r="K13" s="55" t="n">
        <v>102</v>
      </c>
      <c r="L13" s="55" t="n">
        <v>231</v>
      </c>
      <c r="M13" s="55" t="n">
        <v>173</v>
      </c>
      <c r="N13" s="55" t="n">
        <v>212</v>
      </c>
      <c r="O13" s="55" t="n">
        <v>785</v>
      </c>
      <c r="P13" s="55" t="n">
        <v>836</v>
      </c>
    </row>
    <row r="14" customFormat="false" ht="9" hidden="false" customHeight="true" outlineLevel="0" collapsed="false">
      <c r="A14" s="8" t="s">
        <v>64</v>
      </c>
      <c r="B14" s="54" t="n">
        <v>1670</v>
      </c>
      <c r="C14" s="55" t="n">
        <v>54</v>
      </c>
      <c r="D14" s="55" t="n">
        <v>8</v>
      </c>
      <c r="E14" s="55" t="n">
        <v>7</v>
      </c>
      <c r="F14" s="55" t="n">
        <v>6</v>
      </c>
      <c r="G14" s="54" t="n">
        <v>1745</v>
      </c>
      <c r="H14" s="55" t="n">
        <v>92</v>
      </c>
      <c r="I14" s="55"/>
      <c r="J14" s="55" t="n">
        <v>25</v>
      </c>
      <c r="K14" s="55" t="n">
        <v>43</v>
      </c>
      <c r="L14" s="55" t="n">
        <v>69</v>
      </c>
      <c r="M14" s="55" t="n">
        <v>65</v>
      </c>
      <c r="N14" s="55" t="n">
        <v>33</v>
      </c>
      <c r="O14" s="55" t="n">
        <v>235</v>
      </c>
      <c r="P14" s="55" t="n">
        <v>665</v>
      </c>
    </row>
    <row r="15" customFormat="false" ht="9" hidden="false" customHeight="true" outlineLevel="0" collapsed="false">
      <c r="A15" s="8" t="s">
        <v>65</v>
      </c>
      <c r="B15" s="54" t="n">
        <v>2620</v>
      </c>
      <c r="C15" s="55" t="n">
        <v>583</v>
      </c>
      <c r="D15" s="55" t="n">
        <v>57</v>
      </c>
      <c r="E15" s="55" t="n">
        <v>23</v>
      </c>
      <c r="F15" s="55" t="n">
        <v>49</v>
      </c>
      <c r="G15" s="54" t="n">
        <v>3332</v>
      </c>
      <c r="H15" s="55" t="n">
        <v>146</v>
      </c>
      <c r="I15" s="55"/>
      <c r="J15" s="55" t="n">
        <v>5</v>
      </c>
      <c r="K15" s="55" t="n">
        <v>25</v>
      </c>
      <c r="L15" s="55" t="n">
        <v>80</v>
      </c>
      <c r="M15" s="55" t="n">
        <v>58</v>
      </c>
      <c r="N15" s="55" t="n">
        <v>147</v>
      </c>
      <c r="O15" s="55" t="n">
        <v>315</v>
      </c>
      <c r="P15" s="54" t="n">
        <v>1148</v>
      </c>
    </row>
    <row r="16" customFormat="false" ht="9" hidden="false" customHeight="true" outlineLevel="0" collapsed="false">
      <c r="A16" s="8" t="s">
        <v>66</v>
      </c>
      <c r="B16" s="54" t="n">
        <v>5093</v>
      </c>
      <c r="C16" s="55" t="n">
        <v>651</v>
      </c>
      <c r="D16" s="55" t="n">
        <v>84</v>
      </c>
      <c r="E16" s="55" t="n">
        <v>29</v>
      </c>
      <c r="F16" s="55" t="n">
        <v>28</v>
      </c>
      <c r="G16" s="54" t="n">
        <v>5885</v>
      </c>
      <c r="H16" s="55" t="n">
        <v>111</v>
      </c>
      <c r="I16" s="55"/>
      <c r="J16" s="55" t="n">
        <v>46</v>
      </c>
      <c r="K16" s="55" t="n">
        <v>49</v>
      </c>
      <c r="L16" s="55" t="n">
        <v>162</v>
      </c>
      <c r="M16" s="55" t="n">
        <v>144</v>
      </c>
      <c r="N16" s="55" t="n">
        <v>212</v>
      </c>
      <c r="O16" s="55" t="n">
        <v>613</v>
      </c>
      <c r="P16" s="54" t="n">
        <v>1000</v>
      </c>
    </row>
    <row r="17" customFormat="false" ht="9" hidden="false" customHeight="true" outlineLevel="0" collapsed="false">
      <c r="A17" s="8" t="s">
        <v>67</v>
      </c>
      <c r="B17" s="54" t="n">
        <v>4205</v>
      </c>
      <c r="C17" s="55" t="n">
        <v>295</v>
      </c>
      <c r="D17" s="55" t="n">
        <v>39</v>
      </c>
      <c r="E17" s="55" t="n">
        <v>10</v>
      </c>
      <c r="F17" s="55" t="n">
        <v>16</v>
      </c>
      <c r="G17" s="54" t="n">
        <v>4565</v>
      </c>
      <c r="H17" s="55" t="n">
        <v>105</v>
      </c>
      <c r="I17" s="55"/>
      <c r="J17" s="55" t="n">
        <v>42</v>
      </c>
      <c r="K17" s="55" t="n">
        <v>63</v>
      </c>
      <c r="L17" s="55" t="n">
        <v>168</v>
      </c>
      <c r="M17" s="55" t="n">
        <v>128</v>
      </c>
      <c r="N17" s="55" t="n">
        <v>199</v>
      </c>
      <c r="O17" s="55" t="n">
        <v>600</v>
      </c>
      <c r="P17" s="55" t="n">
        <v>933</v>
      </c>
    </row>
    <row r="18" customFormat="false" ht="9" hidden="false" customHeight="true" outlineLevel="0" collapsed="false">
      <c r="A18" s="8" t="s">
        <v>68</v>
      </c>
      <c r="B18" s="55" t="n">
        <v>870</v>
      </c>
      <c r="C18" s="55" t="n">
        <v>34</v>
      </c>
      <c r="D18" s="55" t="n">
        <v>21</v>
      </c>
      <c r="E18" s="55" t="n">
        <v>12</v>
      </c>
      <c r="F18" s="55" t="n">
        <v>13</v>
      </c>
      <c r="G18" s="55" t="n">
        <v>950</v>
      </c>
      <c r="H18" s="55" t="n">
        <v>137</v>
      </c>
      <c r="I18" s="55"/>
      <c r="J18" s="55" t="n">
        <v>3</v>
      </c>
      <c r="K18" s="55" t="n">
        <v>10</v>
      </c>
      <c r="L18" s="55" t="n">
        <v>12</v>
      </c>
      <c r="M18" s="55" t="n">
        <v>17</v>
      </c>
      <c r="N18" s="55" t="n">
        <v>35</v>
      </c>
      <c r="O18" s="55" t="n">
        <v>77</v>
      </c>
      <c r="P18" s="54" t="n">
        <v>1062</v>
      </c>
    </row>
    <row r="19" customFormat="false" ht="9" hidden="false" customHeight="true" outlineLevel="0" collapsed="false">
      <c r="A19" s="8" t="s">
        <v>70</v>
      </c>
      <c r="B19" s="54" t="n">
        <v>1722</v>
      </c>
      <c r="C19" s="55" t="n">
        <v>56</v>
      </c>
      <c r="D19" s="55" t="n">
        <v>14</v>
      </c>
      <c r="E19" s="55" t="n">
        <v>5</v>
      </c>
      <c r="F19" s="55" t="n">
        <v>11</v>
      </c>
      <c r="G19" s="54" t="n">
        <v>1808</v>
      </c>
      <c r="H19" s="55" t="n">
        <v>78</v>
      </c>
      <c r="I19" s="55"/>
      <c r="J19" s="55" t="n">
        <v>24</v>
      </c>
      <c r="K19" s="55" t="n">
        <v>41</v>
      </c>
      <c r="L19" s="55" t="n">
        <v>64</v>
      </c>
      <c r="M19" s="55" t="n">
        <v>49</v>
      </c>
      <c r="N19" s="55" t="n">
        <v>101</v>
      </c>
      <c r="O19" s="55" t="n">
        <v>279</v>
      </c>
      <c r="P19" s="55" t="n">
        <v>999</v>
      </c>
    </row>
    <row r="20" customFormat="false" ht="9" hidden="false" customHeight="true" outlineLevel="0" collapsed="false">
      <c r="A20" s="8" t="s">
        <v>71</v>
      </c>
      <c r="B20" s="54" t="n">
        <v>8063</v>
      </c>
      <c r="C20" s="55" t="n">
        <v>649</v>
      </c>
      <c r="D20" s="55" t="n">
        <v>189</v>
      </c>
      <c r="E20" s="55" t="n">
        <v>70</v>
      </c>
      <c r="F20" s="55" t="n">
        <v>62</v>
      </c>
      <c r="G20" s="54" t="n">
        <v>9033</v>
      </c>
      <c r="H20" s="55" t="n">
        <v>149</v>
      </c>
      <c r="I20" s="55"/>
      <c r="J20" s="55" t="n">
        <v>90</v>
      </c>
      <c r="K20" s="55" t="n">
        <v>166</v>
      </c>
      <c r="L20" s="55" t="n">
        <v>294</v>
      </c>
      <c r="M20" s="55" t="n">
        <v>280</v>
      </c>
      <c r="N20" s="55" t="n">
        <v>290</v>
      </c>
      <c r="O20" s="54" t="n">
        <v>1120</v>
      </c>
      <c r="P20" s="55" t="n">
        <v>815</v>
      </c>
    </row>
    <row r="21" customFormat="false" ht="9" hidden="false" customHeight="true" outlineLevel="0" collapsed="false">
      <c r="A21" s="8" t="s">
        <v>72</v>
      </c>
      <c r="B21" s="54" t="n">
        <v>1081</v>
      </c>
      <c r="C21" s="55" t="n">
        <v>92</v>
      </c>
      <c r="D21" s="55" t="n">
        <v>33</v>
      </c>
      <c r="E21" s="55" t="n">
        <v>13</v>
      </c>
      <c r="F21" s="55" t="n">
        <v>9</v>
      </c>
      <c r="G21" s="54" t="n">
        <v>1228</v>
      </c>
      <c r="H21" s="55" t="n">
        <v>126</v>
      </c>
      <c r="I21" s="55"/>
      <c r="J21" s="55" t="n">
        <v>18</v>
      </c>
      <c r="K21" s="55" t="n">
        <v>29</v>
      </c>
      <c r="L21" s="55" t="n">
        <v>50</v>
      </c>
      <c r="M21" s="55" t="n">
        <v>62</v>
      </c>
      <c r="N21" s="55" t="n">
        <v>99</v>
      </c>
      <c r="O21" s="55" t="n">
        <v>258</v>
      </c>
      <c r="P21" s="55" t="n">
        <v>957</v>
      </c>
    </row>
    <row r="22" customFormat="false" ht="9" hidden="false" customHeight="true" outlineLevel="0" collapsed="false">
      <c r="A22" s="8" t="s">
        <v>73</v>
      </c>
      <c r="B22" s="55" t="n">
        <v>248</v>
      </c>
      <c r="C22" s="55" t="n">
        <v>10</v>
      </c>
      <c r="D22" s="55" t="n">
        <v>4</v>
      </c>
      <c r="E22" s="55" t="n">
        <v>2</v>
      </c>
      <c r="F22" s="55" t="n">
        <v>2</v>
      </c>
      <c r="G22" s="55" t="n">
        <v>266</v>
      </c>
      <c r="H22" s="55" t="n">
        <v>78</v>
      </c>
      <c r="I22" s="55"/>
      <c r="J22" s="55" t="s">
        <v>69</v>
      </c>
      <c r="K22" s="55" t="n">
        <v>2</v>
      </c>
      <c r="L22" s="55" t="n">
        <v>5</v>
      </c>
      <c r="M22" s="55" t="n">
        <v>11</v>
      </c>
      <c r="N22" s="55" t="n">
        <v>36</v>
      </c>
      <c r="O22" s="55" t="n">
        <v>54</v>
      </c>
      <c r="P22" s="54" t="n">
        <v>1539</v>
      </c>
    </row>
    <row r="23" customFormat="false" ht="9" hidden="false" customHeight="true" outlineLevel="0" collapsed="false">
      <c r="A23" s="8" t="s">
        <v>74</v>
      </c>
      <c r="B23" s="54" t="n">
        <v>2098</v>
      </c>
      <c r="C23" s="54" t="n">
        <v>1192</v>
      </c>
      <c r="D23" s="55" t="n">
        <v>115</v>
      </c>
      <c r="E23" s="55" t="n">
        <v>31</v>
      </c>
      <c r="F23" s="55" t="n">
        <v>37</v>
      </c>
      <c r="G23" s="54" t="n">
        <v>3473</v>
      </c>
      <c r="H23" s="55" t="n">
        <v>189</v>
      </c>
      <c r="I23" s="55"/>
      <c r="J23" s="55" t="n">
        <v>31</v>
      </c>
      <c r="K23" s="55" t="n">
        <v>101</v>
      </c>
      <c r="L23" s="55" t="n">
        <v>337</v>
      </c>
      <c r="M23" s="55" t="n">
        <v>268</v>
      </c>
      <c r="N23" s="55" t="n">
        <v>439</v>
      </c>
      <c r="O23" s="54" t="n">
        <v>1176</v>
      </c>
      <c r="P23" s="55" t="n">
        <v>984</v>
      </c>
    </row>
    <row r="24" customFormat="false" ht="9" hidden="false" customHeight="true" outlineLevel="0" collapsed="false">
      <c r="A24" s="8" t="s">
        <v>75</v>
      </c>
      <c r="B24" s="55" t="n">
        <v>337</v>
      </c>
      <c r="C24" s="55" t="n">
        <v>346</v>
      </c>
      <c r="D24" s="55" t="n">
        <v>84</v>
      </c>
      <c r="E24" s="55" t="n">
        <v>9</v>
      </c>
      <c r="F24" s="55" t="n">
        <v>4</v>
      </c>
      <c r="G24" s="55" t="n">
        <v>780</v>
      </c>
      <c r="H24" s="55" t="n">
        <v>248</v>
      </c>
      <c r="I24" s="55"/>
      <c r="J24" s="55" t="n">
        <v>10</v>
      </c>
      <c r="K24" s="55" t="n">
        <v>3</v>
      </c>
      <c r="L24" s="55" t="n">
        <v>12</v>
      </c>
      <c r="M24" s="55" t="n">
        <v>38</v>
      </c>
      <c r="N24" s="55" t="n">
        <v>145</v>
      </c>
      <c r="O24" s="55" t="n">
        <v>208</v>
      </c>
      <c r="P24" s="54" t="n">
        <v>1526</v>
      </c>
    </row>
    <row r="25" customFormat="false" ht="9" hidden="false" customHeight="true" outlineLevel="0" collapsed="false">
      <c r="A25" s="8" t="s">
        <v>76</v>
      </c>
      <c r="B25" s="54" t="n">
        <v>1674</v>
      </c>
      <c r="C25" s="55" t="n">
        <v>254</v>
      </c>
      <c r="D25" s="55" t="n">
        <v>93</v>
      </c>
      <c r="E25" s="55" t="n">
        <v>42</v>
      </c>
      <c r="F25" s="55" t="n">
        <v>66</v>
      </c>
      <c r="G25" s="54" t="n">
        <v>2129</v>
      </c>
      <c r="H25" s="55" t="n">
        <v>192</v>
      </c>
      <c r="I25" s="55"/>
      <c r="J25" s="55" t="s">
        <v>69</v>
      </c>
      <c r="K25" s="55" t="n">
        <v>7</v>
      </c>
      <c r="L25" s="55" t="n">
        <v>42</v>
      </c>
      <c r="M25" s="55" t="n">
        <v>40</v>
      </c>
      <c r="N25" s="55" t="n">
        <v>123</v>
      </c>
      <c r="O25" s="55" t="n">
        <v>212</v>
      </c>
      <c r="P25" s="54" t="n">
        <v>1415</v>
      </c>
    </row>
    <row r="26" customFormat="false" ht="9" hidden="false" customHeight="true" outlineLevel="0" collapsed="false">
      <c r="A26" s="8" t="s">
        <v>77</v>
      </c>
      <c r="B26" s="55" t="n">
        <v>170</v>
      </c>
      <c r="C26" s="55" t="n">
        <v>542</v>
      </c>
      <c r="D26" s="55" t="n">
        <v>21</v>
      </c>
      <c r="E26" s="55" t="n">
        <v>5</v>
      </c>
      <c r="F26" s="55" t="n">
        <v>3</v>
      </c>
      <c r="G26" s="55" t="n">
        <v>741</v>
      </c>
      <c r="H26" s="55" t="n">
        <v>241</v>
      </c>
      <c r="I26" s="55"/>
      <c r="J26" s="55" t="n">
        <v>58</v>
      </c>
      <c r="K26" s="55" t="n">
        <v>71</v>
      </c>
      <c r="L26" s="55" t="n">
        <v>103</v>
      </c>
      <c r="M26" s="55" t="n">
        <v>58</v>
      </c>
      <c r="N26" s="55" t="n">
        <v>107</v>
      </c>
      <c r="O26" s="55" t="n">
        <v>397</v>
      </c>
      <c r="P26" s="55" t="n">
        <v>766</v>
      </c>
    </row>
    <row r="27" customFormat="false" ht="9" hidden="false" customHeight="true" outlineLevel="0" collapsed="false">
      <c r="A27" s="8" t="s">
        <v>78</v>
      </c>
      <c r="B27" s="55" t="n">
        <v>315</v>
      </c>
      <c r="C27" s="55" t="n">
        <v>48</v>
      </c>
      <c r="D27" s="55" t="n">
        <v>17</v>
      </c>
      <c r="E27" s="55" t="n">
        <v>8</v>
      </c>
      <c r="F27" s="55" t="n">
        <v>12</v>
      </c>
      <c r="G27" s="55" t="n">
        <v>400</v>
      </c>
      <c r="H27" s="55" t="n">
        <v>196</v>
      </c>
      <c r="I27" s="55"/>
      <c r="J27" s="55" t="s">
        <v>69</v>
      </c>
      <c r="K27" s="55" t="n">
        <v>2</v>
      </c>
      <c r="L27" s="55" t="n">
        <v>18</v>
      </c>
      <c r="M27" s="55" t="n">
        <v>17</v>
      </c>
      <c r="N27" s="55" t="n">
        <v>53</v>
      </c>
      <c r="O27" s="55" t="n">
        <v>90</v>
      </c>
      <c r="P27" s="54" t="n">
        <v>1446</v>
      </c>
    </row>
    <row r="28" customFormat="false" ht="9" hidden="false" customHeight="true" outlineLevel="0" collapsed="false">
      <c r="A28" s="8" t="s">
        <v>79</v>
      </c>
      <c r="B28" s="55" t="n">
        <v>210</v>
      </c>
      <c r="C28" s="55" t="n">
        <v>112</v>
      </c>
      <c r="D28" s="55" t="n">
        <v>20</v>
      </c>
      <c r="E28" s="55" t="n">
        <v>8</v>
      </c>
      <c r="F28" s="55" t="n">
        <v>6</v>
      </c>
      <c r="G28" s="55" t="n">
        <v>356</v>
      </c>
      <c r="H28" s="55" t="n">
        <v>201</v>
      </c>
      <c r="I28" s="55"/>
      <c r="J28" s="55" t="n">
        <v>11</v>
      </c>
      <c r="K28" s="55" t="n">
        <v>5</v>
      </c>
      <c r="L28" s="55" t="n">
        <v>16</v>
      </c>
      <c r="M28" s="55" t="n">
        <v>8</v>
      </c>
      <c r="N28" s="55" t="n">
        <v>53</v>
      </c>
      <c r="O28" s="55" t="n">
        <v>93</v>
      </c>
      <c r="P28" s="54" t="n">
        <v>1250</v>
      </c>
    </row>
    <row r="29" customFormat="false" ht="9" hidden="false" customHeight="true" outlineLevel="0" collapsed="false">
      <c r="A29" s="8" t="s">
        <v>80</v>
      </c>
      <c r="B29" s="55" t="n">
        <v>776</v>
      </c>
      <c r="C29" s="55" t="n">
        <v>51</v>
      </c>
      <c r="D29" s="55" t="n">
        <v>11</v>
      </c>
      <c r="E29" s="55" t="n">
        <v>2</v>
      </c>
      <c r="F29" s="55" t="n">
        <v>13</v>
      </c>
      <c r="G29" s="55" t="n">
        <v>853</v>
      </c>
      <c r="H29" s="55" t="n">
        <v>122</v>
      </c>
      <c r="I29" s="55"/>
      <c r="J29" s="55" t="n">
        <v>24</v>
      </c>
      <c r="K29" s="55" t="n">
        <v>29</v>
      </c>
      <c r="L29" s="55" t="n">
        <v>49</v>
      </c>
      <c r="M29" s="55" t="n">
        <v>55</v>
      </c>
      <c r="N29" s="55" t="n">
        <v>95</v>
      </c>
      <c r="O29" s="55" t="n">
        <v>252</v>
      </c>
      <c r="P29" s="54" t="n">
        <v>1008</v>
      </c>
    </row>
    <row r="30" customFormat="false" ht="9" hidden="false" customHeight="true" outlineLevel="0" collapsed="false">
      <c r="A30" s="8" t="s">
        <v>81</v>
      </c>
      <c r="B30" s="55" t="n">
        <v>280</v>
      </c>
      <c r="C30" s="55" t="n">
        <v>41</v>
      </c>
      <c r="D30" s="55" t="n">
        <v>24</v>
      </c>
      <c r="E30" s="55" t="n">
        <v>7</v>
      </c>
      <c r="F30" s="55" t="n">
        <v>10</v>
      </c>
      <c r="G30" s="55" t="n">
        <v>362</v>
      </c>
      <c r="H30" s="55" t="n">
        <v>216</v>
      </c>
      <c r="I30" s="55"/>
      <c r="J30" s="55" t="n">
        <v>8</v>
      </c>
      <c r="K30" s="55" t="n">
        <v>7</v>
      </c>
      <c r="L30" s="55" t="n">
        <v>24</v>
      </c>
      <c r="M30" s="55" t="n">
        <v>26</v>
      </c>
      <c r="N30" s="55" t="n">
        <v>61</v>
      </c>
      <c r="O30" s="55" t="n">
        <v>126</v>
      </c>
      <c r="P30" s="54" t="n">
        <v>1226</v>
      </c>
    </row>
    <row r="31" customFormat="false" ht="9" hidden="false" customHeight="true" outlineLevel="0" collapsed="false">
      <c r="A31" s="8" t="s">
        <v>82</v>
      </c>
      <c r="B31" s="54" t="n">
        <v>1180</v>
      </c>
      <c r="C31" s="55" t="n">
        <v>535</v>
      </c>
      <c r="D31" s="55" t="n">
        <v>50</v>
      </c>
      <c r="E31" s="55" t="n">
        <v>8</v>
      </c>
      <c r="F31" s="55" t="n">
        <v>5</v>
      </c>
      <c r="G31" s="54" t="n">
        <v>1778</v>
      </c>
      <c r="H31" s="55" t="n">
        <v>158</v>
      </c>
      <c r="I31" s="55"/>
      <c r="J31" s="55" t="n">
        <v>23</v>
      </c>
      <c r="K31" s="55" t="n">
        <v>28</v>
      </c>
      <c r="L31" s="55" t="n">
        <v>123</v>
      </c>
      <c r="M31" s="55" t="n">
        <v>115</v>
      </c>
      <c r="N31" s="55" t="n">
        <v>177</v>
      </c>
      <c r="O31" s="55" t="n">
        <v>466</v>
      </c>
      <c r="P31" s="55" t="n">
        <v>934</v>
      </c>
    </row>
    <row r="32" customFormat="false" ht="9" hidden="false" customHeight="true" outlineLevel="0" collapsed="false">
      <c r="A32" s="8" t="s">
        <v>83</v>
      </c>
      <c r="B32" s="55" t="n">
        <v>551</v>
      </c>
      <c r="C32" s="55" t="n">
        <v>55</v>
      </c>
      <c r="D32" s="55" t="n">
        <v>30</v>
      </c>
      <c r="E32" s="55" t="n">
        <v>14</v>
      </c>
      <c r="F32" s="55" t="n">
        <v>33</v>
      </c>
      <c r="G32" s="55" t="n">
        <v>683</v>
      </c>
      <c r="H32" s="55" t="n">
        <v>213</v>
      </c>
      <c r="I32" s="55"/>
      <c r="J32" s="55" t="n">
        <v>2</v>
      </c>
      <c r="K32" s="55" t="n">
        <v>7</v>
      </c>
      <c r="L32" s="55" t="n">
        <v>1</v>
      </c>
      <c r="M32" s="55" t="n">
        <v>14</v>
      </c>
      <c r="N32" s="55" t="n">
        <v>81</v>
      </c>
      <c r="O32" s="55" t="n">
        <v>105</v>
      </c>
      <c r="P32" s="54" t="n">
        <v>1616</v>
      </c>
    </row>
    <row r="33" customFormat="false" ht="9" hidden="false" customHeight="true" outlineLevel="0" collapsed="false">
      <c r="A33" s="8" t="s">
        <v>84</v>
      </c>
      <c r="B33" s="55" t="n">
        <v>174</v>
      </c>
      <c r="C33" s="55" t="n">
        <v>49</v>
      </c>
      <c r="D33" s="55" t="n">
        <v>5</v>
      </c>
      <c r="E33" s="55" t="n">
        <v>2</v>
      </c>
      <c r="F33" s="55" t="s">
        <v>69</v>
      </c>
      <c r="G33" s="55" t="n">
        <v>230</v>
      </c>
      <c r="H33" s="55" t="n">
        <v>111</v>
      </c>
      <c r="I33" s="55"/>
      <c r="J33" s="55" t="n">
        <v>10</v>
      </c>
      <c r="K33" s="55" t="n">
        <v>14</v>
      </c>
      <c r="L33" s="55" t="n">
        <v>33</v>
      </c>
      <c r="M33" s="55" t="n">
        <v>35</v>
      </c>
      <c r="N33" s="55" t="n">
        <v>27</v>
      </c>
      <c r="O33" s="55" t="n">
        <v>119</v>
      </c>
      <c r="P33" s="55" t="n">
        <v>762</v>
      </c>
    </row>
    <row r="34" customFormat="false" ht="9" hidden="false" customHeight="true" outlineLevel="0" collapsed="false">
      <c r="A34" s="8" t="s">
        <v>85</v>
      </c>
      <c r="B34" s="55" t="n">
        <v>614</v>
      </c>
      <c r="C34" s="55" t="n">
        <v>810</v>
      </c>
      <c r="D34" s="55" t="n">
        <v>75</v>
      </c>
      <c r="E34" s="55" t="n">
        <v>8</v>
      </c>
      <c r="F34" s="55" t="n">
        <v>5</v>
      </c>
      <c r="G34" s="54" t="n">
        <v>1512</v>
      </c>
      <c r="H34" s="55" t="n">
        <v>206</v>
      </c>
      <c r="I34" s="55"/>
      <c r="J34" s="55" t="n">
        <v>15</v>
      </c>
      <c r="K34" s="55" t="n">
        <v>35</v>
      </c>
      <c r="L34" s="55" t="n">
        <v>120</v>
      </c>
      <c r="M34" s="55" t="n">
        <v>161</v>
      </c>
      <c r="N34" s="55" t="n">
        <v>223</v>
      </c>
      <c r="O34" s="55" t="n">
        <v>554</v>
      </c>
      <c r="P34" s="54" t="n">
        <v>1029</v>
      </c>
    </row>
    <row r="35" customFormat="false" ht="9" hidden="false" customHeight="true" outlineLevel="0" collapsed="false">
      <c r="A35" s="8" t="s">
        <v>86</v>
      </c>
      <c r="B35" s="54" t="n">
        <v>1030</v>
      </c>
      <c r="C35" s="55" t="n">
        <v>69</v>
      </c>
      <c r="D35" s="55" t="n">
        <v>24</v>
      </c>
      <c r="E35" s="55" t="n">
        <v>21</v>
      </c>
      <c r="F35" s="55" t="n">
        <v>16</v>
      </c>
      <c r="G35" s="54" t="n">
        <v>1160</v>
      </c>
      <c r="H35" s="55" t="n">
        <v>131</v>
      </c>
      <c r="I35" s="55"/>
      <c r="J35" s="55" t="n">
        <v>1</v>
      </c>
      <c r="K35" s="55" t="n">
        <v>14</v>
      </c>
      <c r="L35" s="55" t="n">
        <v>41</v>
      </c>
      <c r="M35" s="55" t="n">
        <v>43</v>
      </c>
      <c r="N35" s="55" t="n">
        <v>52</v>
      </c>
      <c r="O35" s="55" t="n">
        <v>151</v>
      </c>
      <c r="P35" s="54" t="n">
        <v>1053</v>
      </c>
    </row>
    <row r="36" customFormat="false" ht="9" hidden="false" customHeight="true" outlineLevel="0" collapsed="false">
      <c r="A36" s="8" t="s">
        <v>87</v>
      </c>
      <c r="B36" s="55" t="n">
        <v>547</v>
      </c>
      <c r="C36" s="55" t="n">
        <v>20</v>
      </c>
      <c r="D36" s="55" t="n">
        <v>6</v>
      </c>
      <c r="E36" s="55" t="n">
        <v>4</v>
      </c>
      <c r="F36" s="55" t="n">
        <v>1</v>
      </c>
      <c r="G36" s="55" t="n">
        <v>578</v>
      </c>
      <c r="H36" s="55" t="n">
        <v>91</v>
      </c>
      <c r="I36" s="55"/>
      <c r="J36" s="55" t="n">
        <v>18</v>
      </c>
      <c r="K36" s="55" t="n">
        <v>7</v>
      </c>
      <c r="L36" s="55" t="n">
        <v>16</v>
      </c>
      <c r="M36" s="55" t="n">
        <v>17</v>
      </c>
      <c r="N36" s="55" t="n">
        <v>63</v>
      </c>
      <c r="O36" s="55" t="n">
        <v>121</v>
      </c>
      <c r="P36" s="54" t="n">
        <v>1146</v>
      </c>
    </row>
    <row r="37" customFormat="false" ht="9" hidden="false" customHeight="true" outlineLevel="0" collapsed="false">
      <c r="A37" s="24" t="s">
        <v>35</v>
      </c>
      <c r="B37" s="50" t="n">
        <v>60439</v>
      </c>
      <c r="C37" s="50" t="n">
        <v>9130</v>
      </c>
      <c r="D37" s="50" t="n">
        <v>1595</v>
      </c>
      <c r="E37" s="51" t="n">
        <v>502</v>
      </c>
      <c r="F37" s="51" t="n">
        <v>545</v>
      </c>
      <c r="G37" s="50" t="n">
        <v>72211</v>
      </c>
      <c r="H37" s="51" t="n">
        <v>139</v>
      </c>
      <c r="I37" s="51"/>
      <c r="J37" s="51" t="n">
        <v>869</v>
      </c>
      <c r="K37" s="50" t="n">
        <v>1276</v>
      </c>
      <c r="L37" s="50" t="n">
        <v>2802</v>
      </c>
      <c r="M37" s="50" t="n">
        <v>2397</v>
      </c>
      <c r="N37" s="50" t="n">
        <v>3624</v>
      </c>
      <c r="O37" s="50" t="n">
        <v>10968</v>
      </c>
      <c r="P37" s="51" t="n">
        <v>922</v>
      </c>
    </row>
    <row r="38" customFormat="false" ht="9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9">
    <mergeCell ref="A3:A6"/>
    <mergeCell ref="B3:H3"/>
    <mergeCell ref="J3:P3"/>
    <mergeCell ref="B4:F4"/>
    <mergeCell ref="G4:G6"/>
    <mergeCell ref="H4:H6"/>
    <mergeCell ref="J4:N4"/>
    <mergeCell ref="O4:O6"/>
    <mergeCell ref="P4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6.41"/>
    <col collapsed="false" customWidth="true" hidden="false" outlineLevel="0" max="9" min="9" style="0" width="1.13"/>
    <col collapsed="false" customWidth="true" hidden="false" outlineLevel="0" max="16" min="10" style="0" width="6.7"/>
  </cols>
  <sheetData>
    <row r="1" customFormat="false" ht="12.75" hidden="false" customHeight="false" outlineLevel="0" collapsed="false">
      <c r="A1" s="2" t="s">
        <v>92</v>
      </c>
    </row>
    <row r="2" customFormat="false" ht="11.25" hidden="false" customHeight="true" outlineLevel="0" collapsed="false">
      <c r="I2" s="39"/>
    </row>
    <row r="3" customFormat="false" ht="12.75" hidden="false" customHeight="true" outlineLevel="0" collapsed="false">
      <c r="A3" s="4" t="s">
        <v>44</v>
      </c>
      <c r="B3" s="5" t="s">
        <v>45</v>
      </c>
      <c r="C3" s="5"/>
      <c r="D3" s="5"/>
      <c r="E3" s="5"/>
      <c r="F3" s="5"/>
      <c r="G3" s="5"/>
      <c r="H3" s="5"/>
      <c r="I3" s="40"/>
      <c r="J3" s="5" t="s">
        <v>46</v>
      </c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4"/>
      <c r="B4" s="5" t="s">
        <v>47</v>
      </c>
      <c r="C4" s="5"/>
      <c r="D4" s="5"/>
      <c r="E4" s="5"/>
      <c r="F4" s="5"/>
      <c r="G4" s="7" t="s">
        <v>7</v>
      </c>
      <c r="H4" s="7" t="s">
        <v>48</v>
      </c>
      <c r="I4" s="40"/>
      <c r="J4" s="5" t="s">
        <v>47</v>
      </c>
      <c r="K4" s="5"/>
      <c r="L4" s="5"/>
      <c r="M4" s="5"/>
      <c r="N4" s="5"/>
      <c r="O4" s="7" t="s">
        <v>7</v>
      </c>
      <c r="P4" s="7" t="s">
        <v>48</v>
      </c>
    </row>
    <row r="5" customFormat="false" ht="12.75" hidden="false" customHeight="false" outlineLevel="0" collapsed="false">
      <c r="A5" s="4"/>
      <c r="B5" s="12" t="s">
        <v>49</v>
      </c>
      <c r="C5" s="41" t="s">
        <v>50</v>
      </c>
      <c r="D5" s="41" t="s">
        <v>51</v>
      </c>
      <c r="E5" s="42" t="s">
        <v>52</v>
      </c>
      <c r="F5" s="41" t="s">
        <v>53</v>
      </c>
      <c r="G5" s="7"/>
      <c r="H5" s="7"/>
      <c r="I5" s="40"/>
      <c r="J5" s="12" t="s">
        <v>49</v>
      </c>
      <c r="K5" s="41" t="s">
        <v>50</v>
      </c>
      <c r="L5" s="41" t="s">
        <v>51</v>
      </c>
      <c r="M5" s="42" t="s">
        <v>52</v>
      </c>
      <c r="N5" s="41" t="s">
        <v>54</v>
      </c>
      <c r="O5" s="7"/>
      <c r="P5" s="7"/>
    </row>
    <row r="6" customFormat="false" ht="12.75" hidden="false" customHeight="false" outlineLevel="0" collapsed="false">
      <c r="A6" s="4"/>
      <c r="B6" s="43" t="s">
        <v>55</v>
      </c>
      <c r="C6" s="44" t="s">
        <v>56</v>
      </c>
      <c r="D6" s="44" t="s">
        <v>57</v>
      </c>
      <c r="E6" s="44" t="s">
        <v>57</v>
      </c>
      <c r="F6" s="43" t="s">
        <v>58</v>
      </c>
      <c r="G6" s="7"/>
      <c r="H6" s="7"/>
      <c r="I6" s="45"/>
      <c r="J6" s="43" t="s">
        <v>55</v>
      </c>
      <c r="K6" s="44" t="s">
        <v>56</v>
      </c>
      <c r="L6" s="44" t="s">
        <v>57</v>
      </c>
      <c r="M6" s="44" t="s">
        <v>57</v>
      </c>
      <c r="N6" s="43" t="s">
        <v>58</v>
      </c>
      <c r="O6" s="7"/>
      <c r="P6" s="7"/>
    </row>
    <row r="7" customFormat="false" ht="9" hidden="false" customHeight="true" outlineLevel="0" collapsed="false">
      <c r="A7" s="8"/>
      <c r="B7" s="8"/>
      <c r="C7" s="46"/>
      <c r="D7" s="46"/>
      <c r="E7" s="46"/>
      <c r="F7" s="8"/>
      <c r="G7" s="8"/>
      <c r="H7" s="8"/>
      <c r="I7" s="8"/>
      <c r="J7" s="8"/>
      <c r="K7" s="46"/>
      <c r="L7" s="46"/>
      <c r="M7" s="46"/>
      <c r="N7" s="8"/>
      <c r="O7" s="8"/>
      <c r="P7" s="8"/>
    </row>
    <row r="8" customFormat="false" ht="9" hidden="false" customHeight="true" outlineLevel="0" collapsed="false">
      <c r="A8" s="8" t="s">
        <v>59</v>
      </c>
      <c r="B8" s="54" t="n">
        <v>6587</v>
      </c>
      <c r="C8" s="55" t="n">
        <v>468</v>
      </c>
      <c r="D8" s="55" t="n">
        <v>241</v>
      </c>
      <c r="E8" s="55" t="n">
        <v>103</v>
      </c>
      <c r="F8" s="55" t="n">
        <v>43</v>
      </c>
      <c r="G8" s="54" t="n">
        <v>7442</v>
      </c>
      <c r="H8" s="55" t="n">
        <v>146</v>
      </c>
      <c r="I8" s="55"/>
      <c r="J8" s="55" t="n">
        <v>101</v>
      </c>
      <c r="K8" s="55" t="n">
        <v>88</v>
      </c>
      <c r="L8" s="55" t="n">
        <v>195</v>
      </c>
      <c r="M8" s="55" t="n">
        <v>174</v>
      </c>
      <c r="N8" s="55" t="n">
        <v>196</v>
      </c>
      <c r="O8" s="55" t="n">
        <v>754</v>
      </c>
      <c r="P8" s="55" t="n">
        <v>762</v>
      </c>
    </row>
    <row r="9" customFormat="false" ht="9" hidden="false" customHeight="true" outlineLevel="0" collapsed="false">
      <c r="A9" s="8" t="s">
        <v>60</v>
      </c>
      <c r="B9" s="54" t="n">
        <v>8232</v>
      </c>
      <c r="C9" s="55" t="n">
        <v>930</v>
      </c>
      <c r="D9" s="55" t="n">
        <v>241</v>
      </c>
      <c r="E9" s="55" t="n">
        <v>70</v>
      </c>
      <c r="F9" s="55" t="n">
        <v>63</v>
      </c>
      <c r="G9" s="54" t="n">
        <v>9536</v>
      </c>
      <c r="H9" s="55" t="n">
        <v>137</v>
      </c>
      <c r="I9" s="55"/>
      <c r="J9" s="55" t="n">
        <v>162</v>
      </c>
      <c r="K9" s="55" t="n">
        <v>176</v>
      </c>
      <c r="L9" s="55" t="n">
        <v>325</v>
      </c>
      <c r="M9" s="55" t="n">
        <v>210</v>
      </c>
      <c r="N9" s="55" t="n">
        <v>225</v>
      </c>
      <c r="O9" s="54" t="n">
        <v>1098</v>
      </c>
      <c r="P9" s="55" t="n">
        <v>709</v>
      </c>
    </row>
    <row r="10" customFormat="false" ht="9" hidden="false" customHeight="true" outlineLevel="0" collapsed="false">
      <c r="A10" s="8" t="s">
        <v>61</v>
      </c>
      <c r="B10" s="54" t="n">
        <v>3017</v>
      </c>
      <c r="C10" s="55" t="n">
        <v>118</v>
      </c>
      <c r="D10" s="55" t="n">
        <v>26</v>
      </c>
      <c r="E10" s="55" t="n">
        <v>18</v>
      </c>
      <c r="F10" s="55" t="n">
        <v>16</v>
      </c>
      <c r="G10" s="54" t="n">
        <v>3195</v>
      </c>
      <c r="H10" s="55" t="n">
        <v>113</v>
      </c>
      <c r="I10" s="55"/>
      <c r="J10" s="55" t="n">
        <v>151</v>
      </c>
      <c r="K10" s="55" t="n">
        <v>127</v>
      </c>
      <c r="L10" s="55" t="n">
        <v>141</v>
      </c>
      <c r="M10" s="55" t="n">
        <v>105</v>
      </c>
      <c r="N10" s="55" t="n">
        <v>125</v>
      </c>
      <c r="O10" s="55" t="n">
        <v>649</v>
      </c>
      <c r="P10" s="55" t="n">
        <v>640</v>
      </c>
    </row>
    <row r="11" customFormat="false" ht="9" hidden="false" customHeight="true" outlineLevel="0" collapsed="false">
      <c r="A11" s="49" t="s">
        <v>13</v>
      </c>
      <c r="B11" s="56" t="n">
        <v>629</v>
      </c>
      <c r="C11" s="56" t="n">
        <v>42</v>
      </c>
      <c r="D11" s="56" t="n">
        <v>20</v>
      </c>
      <c r="E11" s="56" t="n">
        <v>3</v>
      </c>
      <c r="F11" s="56" t="n">
        <v>1</v>
      </c>
      <c r="G11" s="56" t="n">
        <v>695</v>
      </c>
      <c r="H11" s="56" t="n">
        <v>106</v>
      </c>
      <c r="I11" s="56"/>
      <c r="J11" s="56" t="n">
        <v>8</v>
      </c>
      <c r="K11" s="56" t="n">
        <v>13</v>
      </c>
      <c r="L11" s="56" t="n">
        <v>11</v>
      </c>
      <c r="M11" s="56" t="n">
        <v>3</v>
      </c>
      <c r="N11" s="56" t="n">
        <v>5</v>
      </c>
      <c r="O11" s="56" t="n">
        <v>40</v>
      </c>
      <c r="P11" s="56" t="n">
        <v>518</v>
      </c>
    </row>
    <row r="12" customFormat="false" ht="9" hidden="false" customHeight="true" outlineLevel="0" collapsed="false">
      <c r="A12" s="49" t="s">
        <v>62</v>
      </c>
      <c r="B12" s="56" t="n">
        <v>659</v>
      </c>
      <c r="C12" s="56" t="n">
        <v>18</v>
      </c>
      <c r="D12" s="56" t="n">
        <v>4</v>
      </c>
      <c r="E12" s="56" t="s">
        <v>69</v>
      </c>
      <c r="F12" s="56" t="n">
        <v>1</v>
      </c>
      <c r="G12" s="56" t="n">
        <v>682</v>
      </c>
      <c r="H12" s="56" t="n">
        <v>75</v>
      </c>
      <c r="I12" s="56"/>
      <c r="J12" s="56" t="n">
        <v>28</v>
      </c>
      <c r="K12" s="56" t="n">
        <v>34</v>
      </c>
      <c r="L12" s="56" t="n">
        <v>43</v>
      </c>
      <c r="M12" s="56" t="n">
        <v>20</v>
      </c>
      <c r="N12" s="56" t="n">
        <v>15</v>
      </c>
      <c r="O12" s="56" t="n">
        <v>140</v>
      </c>
      <c r="P12" s="56" t="n">
        <v>549</v>
      </c>
    </row>
    <row r="13" customFormat="false" ht="9" hidden="false" customHeight="true" outlineLevel="0" collapsed="false">
      <c r="A13" s="8" t="s">
        <v>63</v>
      </c>
      <c r="B13" s="54" t="n">
        <v>4306</v>
      </c>
      <c r="C13" s="54" t="n">
        <v>1039</v>
      </c>
      <c r="D13" s="55" t="n">
        <v>68</v>
      </c>
      <c r="E13" s="55" t="n">
        <v>19</v>
      </c>
      <c r="F13" s="55" t="n">
        <v>19</v>
      </c>
      <c r="G13" s="54" t="n">
        <v>5451</v>
      </c>
      <c r="H13" s="55" t="n">
        <v>143</v>
      </c>
      <c r="I13" s="55"/>
      <c r="J13" s="55" t="n">
        <v>93</v>
      </c>
      <c r="K13" s="55" t="n">
        <v>85</v>
      </c>
      <c r="L13" s="55" t="n">
        <v>180</v>
      </c>
      <c r="M13" s="55" t="n">
        <v>143</v>
      </c>
      <c r="N13" s="55" t="n">
        <v>205</v>
      </c>
      <c r="O13" s="55" t="n">
        <v>706</v>
      </c>
      <c r="P13" s="55" t="n">
        <v>808</v>
      </c>
    </row>
    <row r="14" customFormat="false" ht="9" hidden="false" customHeight="true" outlineLevel="0" collapsed="false">
      <c r="A14" s="8" t="s">
        <v>64</v>
      </c>
      <c r="B14" s="54" t="n">
        <v>1658</v>
      </c>
      <c r="C14" s="55" t="n">
        <v>37</v>
      </c>
      <c r="D14" s="55" t="n">
        <v>14</v>
      </c>
      <c r="E14" s="55" t="n">
        <v>3</v>
      </c>
      <c r="F14" s="55" t="n">
        <v>7</v>
      </c>
      <c r="G14" s="54" t="n">
        <v>1719</v>
      </c>
      <c r="H14" s="55" t="n">
        <v>85</v>
      </c>
      <c r="I14" s="55"/>
      <c r="J14" s="55" t="n">
        <v>26</v>
      </c>
      <c r="K14" s="55" t="n">
        <v>55</v>
      </c>
      <c r="L14" s="55" t="n">
        <v>100</v>
      </c>
      <c r="M14" s="55" t="n">
        <v>51</v>
      </c>
      <c r="N14" s="55" t="n">
        <v>30</v>
      </c>
      <c r="O14" s="55" t="n">
        <v>262</v>
      </c>
      <c r="P14" s="55" t="n">
        <v>596</v>
      </c>
    </row>
    <row r="15" customFormat="false" ht="9" hidden="false" customHeight="true" outlineLevel="0" collapsed="false">
      <c r="A15" s="8" t="s">
        <v>65</v>
      </c>
      <c r="B15" s="54" t="n">
        <v>2450</v>
      </c>
      <c r="C15" s="55" t="n">
        <v>663</v>
      </c>
      <c r="D15" s="55" t="n">
        <v>70</v>
      </c>
      <c r="E15" s="55" t="n">
        <v>23</v>
      </c>
      <c r="F15" s="55" t="n">
        <v>46</v>
      </c>
      <c r="G15" s="54" t="n">
        <v>3252</v>
      </c>
      <c r="H15" s="55" t="n">
        <v>153</v>
      </c>
      <c r="I15" s="55"/>
      <c r="J15" s="55" t="n">
        <v>20</v>
      </c>
      <c r="K15" s="55" t="n">
        <v>14</v>
      </c>
      <c r="L15" s="55" t="n">
        <v>49</v>
      </c>
      <c r="M15" s="55" t="n">
        <v>55</v>
      </c>
      <c r="N15" s="55" t="n">
        <v>134</v>
      </c>
      <c r="O15" s="55" t="n">
        <v>272</v>
      </c>
      <c r="P15" s="54" t="n">
        <v>1185</v>
      </c>
    </row>
    <row r="16" customFormat="false" ht="9" hidden="false" customHeight="true" outlineLevel="0" collapsed="false">
      <c r="A16" s="8" t="s">
        <v>66</v>
      </c>
      <c r="B16" s="54" t="n">
        <v>4602</v>
      </c>
      <c r="C16" s="55" t="n">
        <v>615</v>
      </c>
      <c r="D16" s="55" t="n">
        <v>76</v>
      </c>
      <c r="E16" s="55" t="n">
        <v>62</v>
      </c>
      <c r="F16" s="55" t="n">
        <v>56</v>
      </c>
      <c r="G16" s="54" t="n">
        <v>5411</v>
      </c>
      <c r="H16" s="55" t="n">
        <v>127</v>
      </c>
      <c r="I16" s="55"/>
      <c r="J16" s="55" t="n">
        <v>85</v>
      </c>
      <c r="K16" s="55" t="n">
        <v>59</v>
      </c>
      <c r="L16" s="55" t="n">
        <v>173</v>
      </c>
      <c r="M16" s="55" t="n">
        <v>153</v>
      </c>
      <c r="N16" s="55" t="n">
        <v>214</v>
      </c>
      <c r="O16" s="55" t="n">
        <v>684</v>
      </c>
      <c r="P16" s="55" t="n">
        <v>889</v>
      </c>
    </row>
    <row r="17" customFormat="false" ht="9" hidden="false" customHeight="true" outlineLevel="0" collapsed="false">
      <c r="A17" s="8" t="s">
        <v>67</v>
      </c>
      <c r="B17" s="54" t="n">
        <v>3709</v>
      </c>
      <c r="C17" s="55" t="n">
        <v>915</v>
      </c>
      <c r="D17" s="55" t="n">
        <v>80</v>
      </c>
      <c r="E17" s="55" t="n">
        <v>25</v>
      </c>
      <c r="F17" s="55" t="n">
        <v>25</v>
      </c>
      <c r="G17" s="54" t="n">
        <v>4754</v>
      </c>
      <c r="H17" s="55" t="n">
        <v>143</v>
      </c>
      <c r="I17" s="55"/>
      <c r="J17" s="55" t="n">
        <v>50</v>
      </c>
      <c r="K17" s="55" t="n">
        <v>72</v>
      </c>
      <c r="L17" s="55" t="n">
        <v>161</v>
      </c>
      <c r="M17" s="55" t="n">
        <v>149</v>
      </c>
      <c r="N17" s="55" t="n">
        <v>192</v>
      </c>
      <c r="O17" s="55" t="n">
        <v>624</v>
      </c>
      <c r="P17" s="55" t="n">
        <v>899</v>
      </c>
    </row>
    <row r="18" customFormat="false" ht="9" hidden="false" customHeight="true" outlineLevel="0" collapsed="false">
      <c r="A18" s="8" t="s">
        <v>68</v>
      </c>
      <c r="B18" s="55" t="n">
        <v>931</v>
      </c>
      <c r="C18" s="55" t="n">
        <v>44</v>
      </c>
      <c r="D18" s="55" t="n">
        <v>30</v>
      </c>
      <c r="E18" s="55" t="n">
        <v>11</v>
      </c>
      <c r="F18" s="55" t="n">
        <v>13</v>
      </c>
      <c r="G18" s="54" t="n">
        <v>1029</v>
      </c>
      <c r="H18" s="55" t="n">
        <v>138</v>
      </c>
      <c r="I18" s="55"/>
      <c r="J18" s="55" t="n">
        <v>15</v>
      </c>
      <c r="K18" s="55" t="n">
        <v>12</v>
      </c>
      <c r="L18" s="55" t="n">
        <v>17</v>
      </c>
      <c r="M18" s="55" t="n">
        <v>19</v>
      </c>
      <c r="N18" s="55" t="n">
        <v>50</v>
      </c>
      <c r="O18" s="55" t="n">
        <v>113</v>
      </c>
      <c r="P18" s="54" t="n">
        <v>1010</v>
      </c>
    </row>
    <row r="19" customFormat="false" ht="9" hidden="false" customHeight="true" outlineLevel="0" collapsed="false">
      <c r="A19" s="8" t="s">
        <v>70</v>
      </c>
      <c r="B19" s="54" t="n">
        <v>1648</v>
      </c>
      <c r="C19" s="55" t="n">
        <v>35</v>
      </c>
      <c r="D19" s="55" t="n">
        <v>13</v>
      </c>
      <c r="E19" s="55" t="n">
        <v>3</v>
      </c>
      <c r="F19" s="55" t="n">
        <v>4</v>
      </c>
      <c r="G19" s="54" t="n">
        <v>1703</v>
      </c>
      <c r="H19" s="55" t="n">
        <v>74</v>
      </c>
      <c r="I19" s="55"/>
      <c r="J19" s="55" t="n">
        <v>25</v>
      </c>
      <c r="K19" s="55" t="n">
        <v>52</v>
      </c>
      <c r="L19" s="55" t="n">
        <v>71</v>
      </c>
      <c r="M19" s="55" t="n">
        <v>60</v>
      </c>
      <c r="N19" s="55" t="n">
        <v>111</v>
      </c>
      <c r="O19" s="55" t="n">
        <v>319</v>
      </c>
      <c r="P19" s="55" t="n">
        <v>936</v>
      </c>
    </row>
    <row r="20" customFormat="false" ht="9" hidden="false" customHeight="true" outlineLevel="0" collapsed="false">
      <c r="A20" s="8" t="s">
        <v>71</v>
      </c>
      <c r="B20" s="54" t="n">
        <v>8139</v>
      </c>
      <c r="C20" s="55" t="n">
        <v>558</v>
      </c>
      <c r="D20" s="55" t="n">
        <v>216</v>
      </c>
      <c r="E20" s="55" t="n">
        <v>92</v>
      </c>
      <c r="F20" s="55" t="n">
        <v>56</v>
      </c>
      <c r="G20" s="54" t="n">
        <v>9061</v>
      </c>
      <c r="H20" s="55" t="n">
        <v>132</v>
      </c>
      <c r="I20" s="55"/>
      <c r="J20" s="55" t="n">
        <v>208</v>
      </c>
      <c r="K20" s="55" t="n">
        <v>111</v>
      </c>
      <c r="L20" s="55" t="n">
        <v>410</v>
      </c>
      <c r="M20" s="55" t="n">
        <v>285</v>
      </c>
      <c r="N20" s="55" t="n">
        <v>279</v>
      </c>
      <c r="O20" s="54" t="n">
        <v>1293</v>
      </c>
      <c r="P20" s="55" t="n">
        <v>735</v>
      </c>
    </row>
    <row r="21" customFormat="false" ht="9" hidden="false" customHeight="true" outlineLevel="0" collapsed="false">
      <c r="A21" s="8" t="s">
        <v>72</v>
      </c>
      <c r="B21" s="54" t="n">
        <v>1269</v>
      </c>
      <c r="C21" s="55" t="n">
        <v>139</v>
      </c>
      <c r="D21" s="55" t="n">
        <v>39</v>
      </c>
      <c r="E21" s="55" t="n">
        <v>21</v>
      </c>
      <c r="F21" s="55" t="n">
        <v>22</v>
      </c>
      <c r="G21" s="54" t="n">
        <v>1490</v>
      </c>
      <c r="H21" s="55" t="n">
        <v>142</v>
      </c>
      <c r="I21" s="55"/>
      <c r="J21" s="55" t="n">
        <v>28</v>
      </c>
      <c r="K21" s="55" t="n">
        <v>21</v>
      </c>
      <c r="L21" s="55" t="n">
        <v>61</v>
      </c>
      <c r="M21" s="55" t="n">
        <v>62</v>
      </c>
      <c r="N21" s="55" t="n">
        <v>99</v>
      </c>
      <c r="O21" s="55" t="n">
        <v>271</v>
      </c>
      <c r="P21" s="55" t="n">
        <v>961</v>
      </c>
    </row>
    <row r="22" customFormat="false" ht="9" hidden="false" customHeight="true" outlineLevel="0" collapsed="false">
      <c r="A22" s="8" t="s">
        <v>73</v>
      </c>
      <c r="B22" s="55" t="n">
        <v>243</v>
      </c>
      <c r="C22" s="55" t="n">
        <v>6</v>
      </c>
      <c r="D22" s="55" t="n">
        <v>4</v>
      </c>
      <c r="E22" s="55" t="n">
        <v>2</v>
      </c>
      <c r="F22" s="55" t="n">
        <v>4</v>
      </c>
      <c r="G22" s="55" t="n">
        <v>259</v>
      </c>
      <c r="H22" s="55" t="n">
        <v>82</v>
      </c>
      <c r="I22" s="55"/>
      <c r="J22" s="55" t="n">
        <v>2</v>
      </c>
      <c r="K22" s="55" t="n">
        <v>3</v>
      </c>
      <c r="L22" s="55" t="n">
        <v>8</v>
      </c>
      <c r="M22" s="55" t="n">
        <v>17</v>
      </c>
      <c r="N22" s="55" t="n">
        <v>28</v>
      </c>
      <c r="O22" s="55" t="n">
        <v>58</v>
      </c>
      <c r="P22" s="54" t="n">
        <v>1218</v>
      </c>
    </row>
    <row r="23" customFormat="false" ht="9" hidden="false" customHeight="true" outlineLevel="0" collapsed="false">
      <c r="A23" s="8" t="s">
        <v>74</v>
      </c>
      <c r="B23" s="54" t="n">
        <v>1764</v>
      </c>
      <c r="C23" s="54" t="n">
        <v>1294</v>
      </c>
      <c r="D23" s="55" t="n">
        <v>122</v>
      </c>
      <c r="E23" s="55" t="n">
        <v>24</v>
      </c>
      <c r="F23" s="55" t="n">
        <v>25</v>
      </c>
      <c r="G23" s="54" t="n">
        <v>3229</v>
      </c>
      <c r="H23" s="55" t="n">
        <v>194</v>
      </c>
      <c r="I23" s="55"/>
      <c r="J23" s="55" t="n">
        <v>41</v>
      </c>
      <c r="K23" s="55" t="n">
        <v>102</v>
      </c>
      <c r="L23" s="55" t="n">
        <v>333</v>
      </c>
      <c r="M23" s="55" t="n">
        <v>327</v>
      </c>
      <c r="N23" s="55" t="n">
        <v>488</v>
      </c>
      <c r="O23" s="54" t="n">
        <v>1291</v>
      </c>
      <c r="P23" s="55" t="n">
        <v>986</v>
      </c>
    </row>
    <row r="24" customFormat="false" ht="9" hidden="false" customHeight="true" outlineLevel="0" collapsed="false">
      <c r="A24" s="8" t="s">
        <v>75</v>
      </c>
      <c r="B24" s="55" t="n">
        <v>566</v>
      </c>
      <c r="C24" s="55" t="n">
        <v>243</v>
      </c>
      <c r="D24" s="55" t="n">
        <v>12</v>
      </c>
      <c r="E24" s="55" t="n">
        <v>1</v>
      </c>
      <c r="F24" s="55" t="n">
        <v>5</v>
      </c>
      <c r="G24" s="55" t="n">
        <v>827</v>
      </c>
      <c r="H24" s="55" t="n">
        <v>165</v>
      </c>
      <c r="I24" s="55"/>
      <c r="J24" s="55" t="n">
        <v>2</v>
      </c>
      <c r="K24" s="55" t="n">
        <v>6</v>
      </c>
      <c r="L24" s="55" t="n">
        <v>38</v>
      </c>
      <c r="M24" s="55" t="n">
        <v>67</v>
      </c>
      <c r="N24" s="55" t="n">
        <v>186</v>
      </c>
      <c r="O24" s="55" t="n">
        <v>299</v>
      </c>
      <c r="P24" s="54" t="n">
        <v>1342</v>
      </c>
    </row>
    <row r="25" customFormat="false" ht="9" hidden="false" customHeight="true" outlineLevel="0" collapsed="false">
      <c r="A25" s="8" t="s">
        <v>76</v>
      </c>
      <c r="B25" s="54" t="n">
        <v>1431</v>
      </c>
      <c r="C25" s="55" t="n">
        <v>178</v>
      </c>
      <c r="D25" s="55" t="n">
        <v>80</v>
      </c>
      <c r="E25" s="55" t="n">
        <v>53</v>
      </c>
      <c r="F25" s="55" t="n">
        <v>84</v>
      </c>
      <c r="G25" s="54" t="n">
        <v>1826</v>
      </c>
      <c r="H25" s="55" t="n">
        <v>214</v>
      </c>
      <c r="I25" s="55"/>
      <c r="J25" s="55" t="n">
        <v>1</v>
      </c>
      <c r="K25" s="55" t="n">
        <v>10</v>
      </c>
      <c r="L25" s="55" t="n">
        <v>33</v>
      </c>
      <c r="M25" s="55" t="n">
        <v>63</v>
      </c>
      <c r="N25" s="55" t="n">
        <v>209</v>
      </c>
      <c r="O25" s="55" t="n">
        <v>316</v>
      </c>
      <c r="P25" s="54" t="n">
        <v>1452</v>
      </c>
    </row>
    <row r="26" customFormat="false" ht="9" hidden="false" customHeight="true" outlineLevel="0" collapsed="false">
      <c r="A26" s="8" t="s">
        <v>77</v>
      </c>
      <c r="B26" s="55" t="n">
        <v>135</v>
      </c>
      <c r="C26" s="55" t="n">
        <v>381</v>
      </c>
      <c r="D26" s="55" t="n">
        <v>17</v>
      </c>
      <c r="E26" s="55" t="s">
        <v>69</v>
      </c>
      <c r="F26" s="55" t="n">
        <v>1</v>
      </c>
      <c r="G26" s="55" t="n">
        <v>534</v>
      </c>
      <c r="H26" s="55" t="n">
        <v>228</v>
      </c>
      <c r="I26" s="55"/>
      <c r="J26" s="55" t="n">
        <v>53</v>
      </c>
      <c r="K26" s="55" t="n">
        <v>107</v>
      </c>
      <c r="L26" s="55" t="n">
        <v>77</v>
      </c>
      <c r="M26" s="55" t="n">
        <v>56</v>
      </c>
      <c r="N26" s="55" t="n">
        <v>111</v>
      </c>
      <c r="O26" s="55" t="n">
        <v>404</v>
      </c>
      <c r="P26" s="55" t="n">
        <v>771</v>
      </c>
    </row>
    <row r="27" customFormat="false" ht="9" hidden="false" customHeight="true" outlineLevel="0" collapsed="false">
      <c r="A27" s="8" t="s">
        <v>78</v>
      </c>
      <c r="B27" s="55" t="n">
        <v>267</v>
      </c>
      <c r="C27" s="55" t="n">
        <v>294</v>
      </c>
      <c r="D27" s="55" t="n">
        <v>67</v>
      </c>
      <c r="E27" s="55" t="n">
        <v>42</v>
      </c>
      <c r="F27" s="55" t="n">
        <v>30</v>
      </c>
      <c r="G27" s="55" t="n">
        <v>700</v>
      </c>
      <c r="H27" s="55" t="n">
        <v>324</v>
      </c>
      <c r="I27" s="55"/>
      <c r="J27" s="55" t="s">
        <v>69</v>
      </c>
      <c r="K27" s="55" t="n">
        <v>3</v>
      </c>
      <c r="L27" s="55" t="n">
        <v>20</v>
      </c>
      <c r="M27" s="55" t="n">
        <v>25</v>
      </c>
      <c r="N27" s="55" t="n">
        <v>61</v>
      </c>
      <c r="O27" s="55" t="n">
        <v>109</v>
      </c>
      <c r="P27" s="54" t="n">
        <v>1362</v>
      </c>
    </row>
    <row r="28" customFormat="false" ht="9" hidden="false" customHeight="true" outlineLevel="0" collapsed="false">
      <c r="A28" s="8" t="s">
        <v>79</v>
      </c>
      <c r="B28" s="55" t="n">
        <v>217</v>
      </c>
      <c r="C28" s="55" t="n">
        <v>99</v>
      </c>
      <c r="D28" s="55" t="n">
        <v>43</v>
      </c>
      <c r="E28" s="55" t="n">
        <v>8</v>
      </c>
      <c r="F28" s="55" t="n">
        <v>8</v>
      </c>
      <c r="G28" s="55" t="n">
        <v>375</v>
      </c>
      <c r="H28" s="55" t="n">
        <v>224</v>
      </c>
      <c r="I28" s="55"/>
      <c r="J28" s="55" t="n">
        <v>10</v>
      </c>
      <c r="K28" s="55" t="n">
        <v>3</v>
      </c>
      <c r="L28" s="55" t="n">
        <v>10</v>
      </c>
      <c r="M28" s="55" t="n">
        <v>8</v>
      </c>
      <c r="N28" s="55" t="n">
        <v>44</v>
      </c>
      <c r="O28" s="55" t="n">
        <v>75</v>
      </c>
      <c r="P28" s="54" t="n">
        <v>1196</v>
      </c>
    </row>
    <row r="29" customFormat="false" ht="9" hidden="false" customHeight="true" outlineLevel="0" collapsed="false">
      <c r="A29" s="8" t="s">
        <v>80</v>
      </c>
      <c r="B29" s="55" t="n">
        <v>658</v>
      </c>
      <c r="C29" s="55" t="n">
        <v>67</v>
      </c>
      <c r="D29" s="55" t="n">
        <v>25</v>
      </c>
      <c r="E29" s="55" t="n">
        <v>8</v>
      </c>
      <c r="F29" s="55" t="n">
        <v>17</v>
      </c>
      <c r="G29" s="55" t="n">
        <v>775</v>
      </c>
      <c r="H29" s="55" t="n">
        <v>160</v>
      </c>
      <c r="I29" s="55"/>
      <c r="J29" s="55" t="n">
        <v>15</v>
      </c>
      <c r="K29" s="55" t="n">
        <v>14</v>
      </c>
      <c r="L29" s="55" t="n">
        <v>45</v>
      </c>
      <c r="M29" s="55" t="n">
        <v>60</v>
      </c>
      <c r="N29" s="55" t="n">
        <v>85</v>
      </c>
      <c r="O29" s="55" t="n">
        <v>219</v>
      </c>
      <c r="P29" s="54" t="n">
        <v>1038</v>
      </c>
    </row>
    <row r="30" customFormat="false" ht="9" hidden="false" customHeight="true" outlineLevel="0" collapsed="false">
      <c r="A30" s="8" t="s">
        <v>81</v>
      </c>
      <c r="B30" s="55" t="n">
        <v>283</v>
      </c>
      <c r="C30" s="55" t="n">
        <v>49</v>
      </c>
      <c r="D30" s="55" t="n">
        <v>17</v>
      </c>
      <c r="E30" s="55" t="n">
        <v>5</v>
      </c>
      <c r="F30" s="55" t="n">
        <v>14</v>
      </c>
      <c r="G30" s="55" t="n">
        <v>368</v>
      </c>
      <c r="H30" s="55" t="n">
        <v>204</v>
      </c>
      <c r="I30" s="55"/>
      <c r="J30" s="55" t="n">
        <v>1</v>
      </c>
      <c r="K30" s="55" t="n">
        <v>6</v>
      </c>
      <c r="L30" s="55" t="n">
        <v>23</v>
      </c>
      <c r="M30" s="55" t="n">
        <v>34</v>
      </c>
      <c r="N30" s="55" t="n">
        <v>38</v>
      </c>
      <c r="O30" s="55" t="n">
        <v>102</v>
      </c>
      <c r="P30" s="54" t="n">
        <v>1201</v>
      </c>
    </row>
    <row r="31" customFormat="false" ht="9" hidden="false" customHeight="true" outlineLevel="0" collapsed="false">
      <c r="A31" s="8" t="s">
        <v>82</v>
      </c>
      <c r="B31" s="54" t="n">
        <v>1174</v>
      </c>
      <c r="C31" s="55" t="n">
        <v>407</v>
      </c>
      <c r="D31" s="55" t="n">
        <v>102</v>
      </c>
      <c r="E31" s="55" t="n">
        <v>40</v>
      </c>
      <c r="F31" s="55" t="n">
        <v>40</v>
      </c>
      <c r="G31" s="54" t="n">
        <v>1763</v>
      </c>
      <c r="H31" s="55" t="n">
        <v>208</v>
      </c>
      <c r="I31" s="55"/>
      <c r="J31" s="55" t="n">
        <v>69</v>
      </c>
      <c r="K31" s="55" t="n">
        <v>33</v>
      </c>
      <c r="L31" s="55" t="n">
        <v>118</v>
      </c>
      <c r="M31" s="55" t="n">
        <v>153</v>
      </c>
      <c r="N31" s="55" t="n">
        <v>209</v>
      </c>
      <c r="O31" s="55" t="n">
        <v>582</v>
      </c>
      <c r="P31" s="55" t="n">
        <v>903</v>
      </c>
    </row>
    <row r="32" customFormat="false" ht="9" hidden="false" customHeight="true" outlineLevel="0" collapsed="false">
      <c r="A32" s="8" t="s">
        <v>83</v>
      </c>
      <c r="B32" s="55" t="n">
        <v>576</v>
      </c>
      <c r="C32" s="55" t="n">
        <v>77</v>
      </c>
      <c r="D32" s="55" t="n">
        <v>26</v>
      </c>
      <c r="E32" s="55" t="n">
        <v>7</v>
      </c>
      <c r="F32" s="55" t="n">
        <v>29</v>
      </c>
      <c r="G32" s="55" t="n">
        <v>715</v>
      </c>
      <c r="H32" s="55" t="n">
        <v>207</v>
      </c>
      <c r="I32" s="55"/>
      <c r="J32" s="55" t="n">
        <v>3</v>
      </c>
      <c r="K32" s="55" t="n">
        <v>3</v>
      </c>
      <c r="L32" s="55" t="n">
        <v>7</v>
      </c>
      <c r="M32" s="55" t="n">
        <v>5</v>
      </c>
      <c r="N32" s="55" t="n">
        <v>43</v>
      </c>
      <c r="O32" s="55" t="n">
        <v>61</v>
      </c>
      <c r="P32" s="54" t="n">
        <v>1447</v>
      </c>
    </row>
    <row r="33" customFormat="false" ht="9" hidden="false" customHeight="true" outlineLevel="0" collapsed="false">
      <c r="A33" s="8" t="s">
        <v>84</v>
      </c>
      <c r="B33" s="55" t="n">
        <v>199</v>
      </c>
      <c r="C33" s="55" t="n">
        <v>16</v>
      </c>
      <c r="D33" s="55" t="n">
        <v>14</v>
      </c>
      <c r="E33" s="55" t="s">
        <v>69</v>
      </c>
      <c r="F33" s="55" t="n">
        <v>1</v>
      </c>
      <c r="G33" s="55" t="n">
        <v>230</v>
      </c>
      <c r="H33" s="55" t="n">
        <v>115</v>
      </c>
      <c r="I33" s="55"/>
      <c r="J33" s="55" t="n">
        <v>3</v>
      </c>
      <c r="K33" s="55" t="n">
        <v>16</v>
      </c>
      <c r="L33" s="55" t="n">
        <v>42</v>
      </c>
      <c r="M33" s="55" t="n">
        <v>26</v>
      </c>
      <c r="N33" s="55" t="n">
        <v>40</v>
      </c>
      <c r="O33" s="55" t="n">
        <v>127</v>
      </c>
      <c r="P33" s="55" t="n">
        <v>939</v>
      </c>
    </row>
    <row r="34" customFormat="false" ht="9" hidden="false" customHeight="true" outlineLevel="0" collapsed="false">
      <c r="A34" s="8" t="s">
        <v>85</v>
      </c>
      <c r="B34" s="55" t="n">
        <v>642</v>
      </c>
      <c r="C34" s="55" t="n">
        <v>978</v>
      </c>
      <c r="D34" s="55" t="n">
        <v>88</v>
      </c>
      <c r="E34" s="55" t="n">
        <v>9</v>
      </c>
      <c r="F34" s="55" t="n">
        <v>17</v>
      </c>
      <c r="G34" s="54" t="n">
        <v>1734</v>
      </c>
      <c r="H34" s="55" t="n">
        <v>229</v>
      </c>
      <c r="I34" s="55"/>
      <c r="J34" s="55" t="n">
        <v>112</v>
      </c>
      <c r="K34" s="55" t="n">
        <v>83</v>
      </c>
      <c r="L34" s="55" t="n">
        <v>87</v>
      </c>
      <c r="M34" s="55" t="n">
        <v>185</v>
      </c>
      <c r="N34" s="55" t="n">
        <v>293</v>
      </c>
      <c r="O34" s="55" t="n">
        <v>760</v>
      </c>
      <c r="P34" s="55" t="n">
        <v>922</v>
      </c>
    </row>
    <row r="35" customFormat="false" ht="9" hidden="false" customHeight="true" outlineLevel="0" collapsed="false">
      <c r="A35" s="8" t="s">
        <v>86</v>
      </c>
      <c r="B35" s="55" t="n">
        <v>774</v>
      </c>
      <c r="C35" s="55" t="n">
        <v>54</v>
      </c>
      <c r="D35" s="55" t="n">
        <v>28</v>
      </c>
      <c r="E35" s="55" t="n">
        <v>14</v>
      </c>
      <c r="F35" s="55" t="n">
        <v>9</v>
      </c>
      <c r="G35" s="55" t="n">
        <v>879</v>
      </c>
      <c r="H35" s="55" t="n">
        <v>123</v>
      </c>
      <c r="I35" s="55"/>
      <c r="J35" s="55" t="n">
        <v>3</v>
      </c>
      <c r="K35" s="55" t="n">
        <v>15</v>
      </c>
      <c r="L35" s="55" t="n">
        <v>29</v>
      </c>
      <c r="M35" s="55" t="n">
        <v>26</v>
      </c>
      <c r="N35" s="55" t="n">
        <v>62</v>
      </c>
      <c r="O35" s="55" t="n">
        <v>135</v>
      </c>
      <c r="P35" s="54" t="n">
        <v>1120</v>
      </c>
    </row>
    <row r="36" customFormat="false" ht="9" hidden="false" customHeight="true" outlineLevel="0" collapsed="false">
      <c r="A36" s="8" t="s">
        <v>87</v>
      </c>
      <c r="B36" s="55" t="n">
        <v>653</v>
      </c>
      <c r="C36" s="55" t="n">
        <v>36</v>
      </c>
      <c r="D36" s="55" t="n">
        <v>20</v>
      </c>
      <c r="E36" s="55" t="n">
        <v>7</v>
      </c>
      <c r="F36" s="55" t="n">
        <v>3</v>
      </c>
      <c r="G36" s="55" t="n">
        <v>719</v>
      </c>
      <c r="H36" s="55" t="n">
        <v>109</v>
      </c>
      <c r="I36" s="55"/>
      <c r="J36" s="55" t="n">
        <v>23</v>
      </c>
      <c r="K36" s="55" t="n">
        <v>8</v>
      </c>
      <c r="L36" s="55" t="n">
        <v>30</v>
      </c>
      <c r="M36" s="55" t="n">
        <v>31</v>
      </c>
      <c r="N36" s="55" t="n">
        <v>83</v>
      </c>
      <c r="O36" s="55" t="n">
        <v>175</v>
      </c>
      <c r="P36" s="54" t="n">
        <v>1061</v>
      </c>
    </row>
    <row r="37" customFormat="false" ht="9" hidden="false" customHeight="true" outlineLevel="0" collapsed="false">
      <c r="A37" s="24" t="s">
        <v>35</v>
      </c>
      <c r="B37" s="57" t="n">
        <v>57418</v>
      </c>
      <c r="C37" s="57" t="n">
        <v>9800</v>
      </c>
      <c r="D37" s="57" t="n">
        <v>1803</v>
      </c>
      <c r="E37" s="58" t="n">
        <v>673</v>
      </c>
      <c r="F37" s="58" t="n">
        <v>659</v>
      </c>
      <c r="G37" s="57" t="n">
        <v>70353</v>
      </c>
      <c r="H37" s="58" t="n">
        <v>146</v>
      </c>
      <c r="I37" s="58"/>
      <c r="J37" s="57" t="n">
        <v>1338</v>
      </c>
      <c r="K37" s="57" t="n">
        <v>1331</v>
      </c>
      <c r="L37" s="57" t="n">
        <v>2837</v>
      </c>
      <c r="M37" s="57" t="n">
        <v>2572</v>
      </c>
      <c r="N37" s="57" t="n">
        <v>3860</v>
      </c>
      <c r="O37" s="57" t="n">
        <v>11938</v>
      </c>
      <c r="P37" s="58" t="n">
        <v>886</v>
      </c>
    </row>
    <row r="38" customFormat="false" ht="9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9">
    <mergeCell ref="A3:A6"/>
    <mergeCell ref="B3:H3"/>
    <mergeCell ref="J3:P3"/>
    <mergeCell ref="B4:F4"/>
    <mergeCell ref="G4:G6"/>
    <mergeCell ref="H4:H6"/>
    <mergeCell ref="J4:N4"/>
    <mergeCell ref="O4:O6"/>
    <mergeCell ref="P4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6" colorId="64" zoomScale="120" zoomScaleNormal="12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5" min="2" style="59" width="14.7"/>
    <col collapsed="false" customWidth="false" hidden="false" outlineLevel="0" max="257" min="6" style="59" width="9.14"/>
  </cols>
  <sheetData>
    <row r="1" customFormat="false" ht="11.25" hidden="false" customHeight="true" outlineLevel="0" collapsed="false">
      <c r="A1" s="2" t="s">
        <v>93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2"/>
    </row>
    <row r="4" customFormat="false" ht="10.5" hidden="false" customHeight="true" outlineLevel="0" collapsed="false">
      <c r="A4" s="4" t="s">
        <v>94</v>
      </c>
      <c r="B4" s="60" t="s">
        <v>95</v>
      </c>
      <c r="C4" s="60"/>
      <c r="D4" s="60"/>
      <c r="E4" s="60"/>
    </row>
    <row r="5" customFormat="false" ht="10.5" hidden="false" customHeight="true" outlineLevel="0" collapsed="false">
      <c r="A5" s="4"/>
      <c r="B5" s="9" t="s">
        <v>96</v>
      </c>
      <c r="C5" s="9" t="s">
        <v>97</v>
      </c>
      <c r="D5" s="9" t="s">
        <v>98</v>
      </c>
      <c r="E5" s="9" t="s">
        <v>7</v>
      </c>
    </row>
    <row r="6" customFormat="false" ht="8.25" hidden="false" customHeight="true" outlineLevel="0" collapsed="false">
      <c r="A6" s="61"/>
      <c r="B6" s="12"/>
      <c r="C6" s="12"/>
      <c r="D6" s="12"/>
      <c r="E6" s="12"/>
    </row>
    <row r="7" customFormat="false" ht="8.25" hidden="false" customHeight="true" outlineLevel="0" collapsed="false">
      <c r="A7" s="62" t="s">
        <v>99</v>
      </c>
      <c r="B7" s="62"/>
      <c r="C7" s="62"/>
      <c r="D7" s="62"/>
      <c r="E7" s="62"/>
      <c r="H7" s="63"/>
      <c r="I7" s="63"/>
      <c r="J7" s="64"/>
    </row>
    <row r="8" customFormat="false" ht="8.25" hidden="false" customHeight="true" outlineLevel="0" collapsed="false">
      <c r="B8" s="62"/>
      <c r="C8" s="62"/>
      <c r="D8" s="62"/>
      <c r="E8" s="62"/>
      <c r="H8" s="63"/>
      <c r="I8" s="63"/>
      <c r="J8" s="64"/>
    </row>
    <row r="9" customFormat="false" ht="9" hidden="false" customHeight="true" outlineLevel="0" collapsed="false">
      <c r="A9" s="8" t="s">
        <v>8</v>
      </c>
      <c r="B9" s="55" t="n">
        <v>436</v>
      </c>
      <c r="C9" s="54" t="n">
        <v>1212</v>
      </c>
      <c r="D9" s="55" t="n">
        <v>29</v>
      </c>
      <c r="E9" s="54" t="n">
        <v>1677</v>
      </c>
    </row>
    <row r="10" customFormat="false" ht="9" hidden="false" customHeight="true" outlineLevel="0" collapsed="false">
      <c r="A10" s="8" t="s">
        <v>9</v>
      </c>
      <c r="B10" s="55" t="n">
        <v>1</v>
      </c>
      <c r="C10" s="55" t="n">
        <v>7</v>
      </c>
      <c r="D10" s="55" t="n">
        <v>2</v>
      </c>
      <c r="E10" s="55" t="n">
        <v>10</v>
      </c>
      <c r="H10" s="64"/>
    </row>
    <row r="11" customFormat="false" ht="9" hidden="false" customHeight="true" outlineLevel="0" collapsed="false">
      <c r="A11" s="8" t="s">
        <v>10</v>
      </c>
      <c r="B11" s="55" t="n">
        <v>739</v>
      </c>
      <c r="C11" s="54" t="n">
        <v>1994</v>
      </c>
      <c r="D11" s="55" t="n">
        <v>58</v>
      </c>
      <c r="E11" s="54" t="n">
        <v>2791</v>
      </c>
    </row>
    <row r="12" customFormat="false" ht="9" hidden="false" customHeight="true" outlineLevel="0" collapsed="false">
      <c r="A12" s="8" t="s">
        <v>11</v>
      </c>
      <c r="B12" s="55" t="n">
        <v>22</v>
      </c>
      <c r="C12" s="55" t="n">
        <v>97</v>
      </c>
      <c r="D12" s="55" t="s">
        <v>69</v>
      </c>
      <c r="E12" s="55" t="n">
        <v>119</v>
      </c>
    </row>
    <row r="13" s="66" customFormat="true" ht="9" hidden="false" customHeight="true" outlineLevel="0" collapsed="false">
      <c r="A13" s="16" t="s">
        <v>12</v>
      </c>
      <c r="B13" s="65" t="n">
        <v>10</v>
      </c>
      <c r="C13" s="65" t="n">
        <v>49</v>
      </c>
      <c r="D13" s="65" t="s">
        <v>69</v>
      </c>
      <c r="E13" s="65" t="n">
        <v>59</v>
      </c>
    </row>
    <row r="14" s="66" customFormat="true" ht="9" hidden="false" customHeight="true" outlineLevel="0" collapsed="false">
      <c r="A14" s="16" t="s">
        <v>13</v>
      </c>
      <c r="B14" s="65" t="n">
        <v>12</v>
      </c>
      <c r="C14" s="65" t="n">
        <v>48</v>
      </c>
      <c r="D14" s="65" t="s">
        <v>69</v>
      </c>
      <c r="E14" s="65" t="n">
        <v>60</v>
      </c>
    </row>
    <row r="15" customFormat="false" ht="9" hidden="false" customHeight="true" outlineLevel="0" collapsed="false">
      <c r="A15" s="8" t="s">
        <v>14</v>
      </c>
      <c r="B15" s="55" t="n">
        <v>278</v>
      </c>
      <c r="C15" s="55" t="n">
        <v>852</v>
      </c>
      <c r="D15" s="55" t="n">
        <v>55</v>
      </c>
      <c r="E15" s="54" t="n">
        <v>1185</v>
      </c>
    </row>
    <row r="16" customFormat="false" ht="9" hidden="false" customHeight="true" outlineLevel="0" collapsed="false">
      <c r="A16" s="8" t="s">
        <v>15</v>
      </c>
      <c r="B16" s="55" t="n">
        <v>127</v>
      </c>
      <c r="C16" s="55" t="n">
        <v>317</v>
      </c>
      <c r="D16" s="55" t="n">
        <v>18</v>
      </c>
      <c r="E16" s="55" t="n">
        <v>462</v>
      </c>
    </row>
    <row r="17" customFormat="false" ht="9" hidden="false" customHeight="true" outlineLevel="0" collapsed="false">
      <c r="A17" s="8" t="s">
        <v>16</v>
      </c>
      <c r="B17" s="55" t="n">
        <v>181</v>
      </c>
      <c r="C17" s="55" t="n">
        <v>481</v>
      </c>
      <c r="D17" s="55" t="n">
        <v>18</v>
      </c>
      <c r="E17" s="55" t="n">
        <v>680</v>
      </c>
    </row>
    <row r="18" customFormat="false" ht="9" hidden="false" customHeight="true" outlineLevel="0" collapsed="false">
      <c r="A18" s="8" t="s">
        <v>17</v>
      </c>
      <c r="B18" s="55" t="n">
        <v>270</v>
      </c>
      <c r="C18" s="55" t="n">
        <v>613</v>
      </c>
      <c r="D18" s="55" t="n">
        <v>67</v>
      </c>
      <c r="E18" s="55" t="n">
        <v>950</v>
      </c>
    </row>
    <row r="19" customFormat="false" ht="9" hidden="false" customHeight="true" outlineLevel="0" collapsed="false">
      <c r="A19" s="8" t="s">
        <v>18</v>
      </c>
      <c r="B19" s="55" t="n">
        <v>239</v>
      </c>
      <c r="C19" s="55" t="n">
        <v>615</v>
      </c>
      <c r="D19" s="55" t="n">
        <v>51</v>
      </c>
      <c r="E19" s="55" t="n">
        <v>905</v>
      </c>
    </row>
    <row r="20" customFormat="false" ht="9" hidden="false" customHeight="true" outlineLevel="0" collapsed="false">
      <c r="A20" s="8" t="s">
        <v>19</v>
      </c>
      <c r="B20" s="55" t="n">
        <v>41</v>
      </c>
      <c r="C20" s="55" t="n">
        <v>131</v>
      </c>
      <c r="D20" s="55" t="n">
        <v>46</v>
      </c>
      <c r="E20" s="55" t="n">
        <v>218</v>
      </c>
    </row>
    <row r="21" customFormat="false" ht="9" hidden="false" customHeight="true" outlineLevel="0" collapsed="false">
      <c r="A21" s="8" t="s">
        <v>20</v>
      </c>
      <c r="B21" s="55" t="n">
        <v>109</v>
      </c>
      <c r="C21" s="55" t="n">
        <v>255</v>
      </c>
      <c r="D21" s="55" t="n">
        <v>14</v>
      </c>
      <c r="E21" s="55" t="n">
        <v>378</v>
      </c>
    </row>
    <row r="22" customFormat="false" ht="9" hidden="false" customHeight="true" outlineLevel="0" collapsed="false">
      <c r="A22" s="8" t="s">
        <v>21</v>
      </c>
      <c r="B22" s="55" t="n">
        <v>541</v>
      </c>
      <c r="C22" s="54" t="n">
        <v>1421</v>
      </c>
      <c r="D22" s="55" t="n">
        <v>41</v>
      </c>
      <c r="E22" s="54" t="n">
        <v>2003</v>
      </c>
    </row>
    <row r="23" customFormat="false" ht="9" hidden="false" customHeight="true" outlineLevel="0" collapsed="false">
      <c r="A23" s="8" t="s">
        <v>22</v>
      </c>
      <c r="B23" s="55" t="n">
        <v>58</v>
      </c>
      <c r="C23" s="55" t="n">
        <v>132</v>
      </c>
      <c r="D23" s="55" t="n">
        <v>5</v>
      </c>
      <c r="E23" s="55" t="n">
        <v>195</v>
      </c>
    </row>
    <row r="24" customFormat="false" ht="9" hidden="false" customHeight="true" outlineLevel="0" collapsed="false">
      <c r="A24" s="8" t="s">
        <v>23</v>
      </c>
      <c r="B24" s="55" t="n">
        <v>20</v>
      </c>
      <c r="C24" s="55" t="n">
        <v>50</v>
      </c>
      <c r="D24" s="55" t="n">
        <v>2</v>
      </c>
      <c r="E24" s="55" t="n">
        <v>72</v>
      </c>
    </row>
    <row r="25" customFormat="false" ht="9" hidden="false" customHeight="true" outlineLevel="0" collapsed="false">
      <c r="A25" s="8" t="s">
        <v>24</v>
      </c>
      <c r="B25" s="55" t="n">
        <v>497</v>
      </c>
      <c r="C25" s="54" t="n">
        <v>1112</v>
      </c>
      <c r="D25" s="55" t="n">
        <v>68</v>
      </c>
      <c r="E25" s="54" t="n">
        <v>1677</v>
      </c>
    </row>
    <row r="26" customFormat="false" ht="9" hidden="false" customHeight="true" outlineLevel="0" collapsed="false">
      <c r="A26" s="8" t="s">
        <v>25</v>
      </c>
      <c r="B26" s="55" t="n">
        <v>292</v>
      </c>
      <c r="C26" s="55" t="n">
        <v>656</v>
      </c>
      <c r="D26" s="55" t="n">
        <v>60</v>
      </c>
      <c r="E26" s="54" t="n">
        <v>1008</v>
      </c>
    </row>
    <row r="27" customFormat="false" ht="9" hidden="false" customHeight="true" outlineLevel="0" collapsed="false">
      <c r="A27" s="8" t="s">
        <v>26</v>
      </c>
      <c r="B27" s="55" t="n">
        <v>47</v>
      </c>
      <c r="C27" s="55" t="n">
        <v>104</v>
      </c>
      <c r="D27" s="55" t="n">
        <v>4</v>
      </c>
      <c r="E27" s="55" t="n">
        <v>155</v>
      </c>
    </row>
    <row r="28" customFormat="false" ht="9" hidden="false" customHeight="true" outlineLevel="0" collapsed="false">
      <c r="A28" s="8" t="s">
        <v>100</v>
      </c>
      <c r="B28" s="55" t="n">
        <v>110</v>
      </c>
      <c r="C28" s="55" t="n">
        <v>188</v>
      </c>
      <c r="D28" s="55" t="n">
        <v>14</v>
      </c>
      <c r="E28" s="55" t="n">
        <v>312</v>
      </c>
    </row>
    <row r="29" customFormat="false" ht="9" hidden="false" customHeight="true" outlineLevel="0" collapsed="false">
      <c r="A29" s="8" t="s">
        <v>28</v>
      </c>
      <c r="B29" s="55" t="n">
        <v>493</v>
      </c>
      <c r="C29" s="54" t="n">
        <v>1005</v>
      </c>
      <c r="D29" s="55" t="n">
        <v>39</v>
      </c>
      <c r="E29" s="54" t="n">
        <v>1537</v>
      </c>
    </row>
    <row r="30" customFormat="false" ht="9" hidden="false" customHeight="true" outlineLevel="0" collapsed="false">
      <c r="A30" s="8" t="s">
        <v>29</v>
      </c>
      <c r="B30" s="55" t="n">
        <v>146</v>
      </c>
      <c r="C30" s="55" t="n">
        <v>474</v>
      </c>
      <c r="D30" s="55" t="n">
        <v>15</v>
      </c>
      <c r="E30" s="55" t="n">
        <v>635</v>
      </c>
    </row>
    <row r="31" s="67" customFormat="true" ht="9" hidden="false" customHeight="true" outlineLevel="0" collapsed="false">
      <c r="A31" s="24" t="s">
        <v>35</v>
      </c>
      <c r="B31" s="50" t="n">
        <v>4647</v>
      </c>
      <c r="C31" s="50" t="n">
        <v>11716</v>
      </c>
      <c r="D31" s="51" t="n">
        <v>606</v>
      </c>
      <c r="E31" s="50" t="n">
        <v>16969</v>
      </c>
    </row>
    <row r="32" s="67" customFormat="true" ht="9" hidden="false" customHeight="true" outlineLevel="0" collapsed="false">
      <c r="A32" s="24"/>
      <c r="B32" s="50"/>
      <c r="C32" s="50"/>
      <c r="D32" s="51"/>
      <c r="E32" s="50"/>
    </row>
    <row r="33" customFormat="false" ht="9" hidden="false" customHeight="true" outlineLevel="0" collapsed="false">
      <c r="A33" s="62" t="s">
        <v>101</v>
      </c>
      <c r="B33" s="62"/>
      <c r="C33" s="62"/>
      <c r="D33" s="62"/>
      <c r="E33" s="62"/>
    </row>
    <row r="34" customFormat="false" ht="9" hidden="false" customHeight="true" outlineLevel="0" collapsed="false">
      <c r="B34" s="62"/>
      <c r="C34" s="62"/>
      <c r="D34" s="62"/>
      <c r="E34" s="62"/>
    </row>
    <row r="35" customFormat="false" ht="9" hidden="false" customHeight="true" outlineLevel="0" collapsed="false">
      <c r="A35" s="8" t="s">
        <v>8</v>
      </c>
      <c r="B35" s="15" t="n">
        <v>26</v>
      </c>
      <c r="C35" s="15" t="n">
        <v>72.3</v>
      </c>
      <c r="D35" s="15" t="n">
        <v>1.7</v>
      </c>
      <c r="E35" s="15" t="n">
        <v>100</v>
      </c>
    </row>
    <row r="36" customFormat="false" ht="9" hidden="false" customHeight="true" outlineLevel="0" collapsed="false">
      <c r="A36" s="8" t="s">
        <v>9</v>
      </c>
      <c r="B36" s="15" t="n">
        <v>10</v>
      </c>
      <c r="C36" s="15" t="n">
        <v>70</v>
      </c>
      <c r="D36" s="15" t="n">
        <v>20</v>
      </c>
      <c r="E36" s="15" t="n">
        <v>100</v>
      </c>
    </row>
    <row r="37" customFormat="false" ht="9" hidden="false" customHeight="true" outlineLevel="0" collapsed="false">
      <c r="A37" s="8" t="s">
        <v>10</v>
      </c>
      <c r="B37" s="15" t="n">
        <v>26.5</v>
      </c>
      <c r="C37" s="15" t="n">
        <v>71.4</v>
      </c>
      <c r="D37" s="15" t="n">
        <v>2.1</v>
      </c>
      <c r="E37" s="15" t="n">
        <v>100</v>
      </c>
    </row>
    <row r="38" customFormat="false" ht="9" hidden="false" customHeight="true" outlineLevel="0" collapsed="false">
      <c r="A38" s="8" t="s">
        <v>11</v>
      </c>
      <c r="B38" s="15" t="n">
        <v>18.5</v>
      </c>
      <c r="C38" s="15" t="n">
        <v>81.5</v>
      </c>
      <c r="D38" s="55" t="s">
        <v>69</v>
      </c>
      <c r="E38" s="15" t="n">
        <v>100</v>
      </c>
    </row>
    <row r="39" s="66" customFormat="true" ht="9" hidden="false" customHeight="true" outlineLevel="0" collapsed="false">
      <c r="A39" s="16" t="s">
        <v>12</v>
      </c>
      <c r="B39" s="18" t="n">
        <v>16.9</v>
      </c>
      <c r="C39" s="18" t="n">
        <v>83.1</v>
      </c>
      <c r="D39" s="65" t="s">
        <v>69</v>
      </c>
      <c r="E39" s="18" t="n">
        <v>100</v>
      </c>
    </row>
    <row r="40" s="66" customFormat="true" ht="9" hidden="false" customHeight="true" outlineLevel="0" collapsed="false">
      <c r="A40" s="16" t="s">
        <v>13</v>
      </c>
      <c r="B40" s="18" t="n">
        <v>20</v>
      </c>
      <c r="C40" s="18" t="n">
        <v>80</v>
      </c>
      <c r="D40" s="65" t="s">
        <v>69</v>
      </c>
      <c r="E40" s="18" t="n">
        <v>100</v>
      </c>
    </row>
    <row r="41" customFormat="false" ht="9" hidden="false" customHeight="true" outlineLevel="0" collapsed="false">
      <c r="A41" s="8" t="s">
        <v>14</v>
      </c>
      <c r="B41" s="15" t="n">
        <v>23.5</v>
      </c>
      <c r="C41" s="15" t="n">
        <v>71.9</v>
      </c>
      <c r="D41" s="15" t="n">
        <v>4.6</v>
      </c>
      <c r="E41" s="15" t="n">
        <v>100</v>
      </c>
    </row>
    <row r="42" customFormat="false" ht="9" hidden="false" customHeight="true" outlineLevel="0" collapsed="false">
      <c r="A42" s="8" t="s">
        <v>15</v>
      </c>
      <c r="B42" s="15" t="n">
        <v>27.5</v>
      </c>
      <c r="C42" s="15" t="n">
        <v>68.6</v>
      </c>
      <c r="D42" s="15" t="n">
        <v>3.9</v>
      </c>
      <c r="E42" s="15" t="n">
        <v>100</v>
      </c>
    </row>
    <row r="43" customFormat="false" ht="9" hidden="false" customHeight="true" outlineLevel="0" collapsed="false">
      <c r="A43" s="8" t="s">
        <v>16</v>
      </c>
      <c r="B43" s="15" t="n">
        <v>26.6</v>
      </c>
      <c r="C43" s="15" t="n">
        <v>70.7</v>
      </c>
      <c r="D43" s="15" t="n">
        <v>2.6</v>
      </c>
      <c r="E43" s="15" t="n">
        <v>100</v>
      </c>
    </row>
    <row r="44" customFormat="false" ht="9" hidden="false" customHeight="true" outlineLevel="0" collapsed="false">
      <c r="A44" s="8" t="s">
        <v>17</v>
      </c>
      <c r="B44" s="15" t="n">
        <v>28.4</v>
      </c>
      <c r="C44" s="15" t="n">
        <v>64.5</v>
      </c>
      <c r="D44" s="15" t="n">
        <v>7.1</v>
      </c>
      <c r="E44" s="15" t="n">
        <v>100</v>
      </c>
    </row>
    <row r="45" customFormat="false" ht="9" hidden="false" customHeight="true" outlineLevel="0" collapsed="false">
      <c r="A45" s="8" t="s">
        <v>18</v>
      </c>
      <c r="B45" s="15" t="n">
        <v>26.4</v>
      </c>
      <c r="C45" s="15" t="n">
        <v>68</v>
      </c>
      <c r="D45" s="15" t="n">
        <v>5.6</v>
      </c>
      <c r="E45" s="15" t="n">
        <v>100</v>
      </c>
    </row>
    <row r="46" customFormat="false" ht="9" hidden="false" customHeight="true" outlineLevel="0" collapsed="false">
      <c r="A46" s="8" t="s">
        <v>19</v>
      </c>
      <c r="B46" s="15" t="n">
        <v>18.8</v>
      </c>
      <c r="C46" s="15" t="n">
        <v>60.1</v>
      </c>
      <c r="D46" s="15" t="n">
        <v>21.1</v>
      </c>
      <c r="E46" s="15" t="n">
        <v>100</v>
      </c>
    </row>
    <row r="47" customFormat="false" ht="9" hidden="false" customHeight="true" outlineLevel="0" collapsed="false">
      <c r="A47" s="8" t="s">
        <v>20</v>
      </c>
      <c r="B47" s="15" t="n">
        <v>28.8</v>
      </c>
      <c r="C47" s="15" t="n">
        <v>67.5</v>
      </c>
      <c r="D47" s="15" t="n">
        <v>3.7</v>
      </c>
      <c r="E47" s="15" t="n">
        <v>100</v>
      </c>
    </row>
    <row r="48" customFormat="false" ht="9" hidden="false" customHeight="true" outlineLevel="0" collapsed="false">
      <c r="A48" s="8" t="s">
        <v>21</v>
      </c>
      <c r="B48" s="15" t="n">
        <v>27</v>
      </c>
      <c r="C48" s="15" t="n">
        <v>70.9</v>
      </c>
      <c r="D48" s="15" t="n">
        <v>2</v>
      </c>
      <c r="E48" s="15" t="n">
        <v>100</v>
      </c>
    </row>
    <row r="49" customFormat="false" ht="9" hidden="false" customHeight="true" outlineLevel="0" collapsed="false">
      <c r="A49" s="8" t="s">
        <v>22</v>
      </c>
      <c r="B49" s="15" t="n">
        <v>29.7</v>
      </c>
      <c r="C49" s="15" t="n">
        <v>67.7</v>
      </c>
      <c r="D49" s="15" t="n">
        <v>2.6</v>
      </c>
      <c r="E49" s="15" t="n">
        <v>100</v>
      </c>
    </row>
    <row r="50" customFormat="false" ht="9" hidden="false" customHeight="true" outlineLevel="0" collapsed="false">
      <c r="A50" s="8" t="s">
        <v>23</v>
      </c>
      <c r="B50" s="15" t="n">
        <v>27.8</v>
      </c>
      <c r="C50" s="15" t="n">
        <v>69.4</v>
      </c>
      <c r="D50" s="15" t="n">
        <v>2.8</v>
      </c>
      <c r="E50" s="15" t="n">
        <v>100</v>
      </c>
    </row>
    <row r="51" customFormat="false" ht="9" hidden="false" customHeight="true" outlineLevel="0" collapsed="false">
      <c r="A51" s="8" t="s">
        <v>24</v>
      </c>
      <c r="B51" s="15" t="n">
        <v>29.6</v>
      </c>
      <c r="C51" s="15" t="n">
        <v>66.3</v>
      </c>
      <c r="D51" s="15" t="n">
        <v>4.1</v>
      </c>
      <c r="E51" s="15" t="n">
        <v>100</v>
      </c>
    </row>
    <row r="52" customFormat="false" ht="9" hidden="false" customHeight="true" outlineLevel="0" collapsed="false">
      <c r="A52" s="8" t="s">
        <v>25</v>
      </c>
      <c r="B52" s="15" t="n">
        <v>29</v>
      </c>
      <c r="C52" s="15" t="n">
        <v>65.1</v>
      </c>
      <c r="D52" s="15" t="n">
        <v>6</v>
      </c>
      <c r="E52" s="15" t="n">
        <v>100</v>
      </c>
    </row>
    <row r="53" customFormat="false" ht="9" hidden="false" customHeight="true" outlineLevel="0" collapsed="false">
      <c r="A53" s="8" t="s">
        <v>26</v>
      </c>
      <c r="B53" s="15" t="n">
        <v>30.3</v>
      </c>
      <c r="C53" s="15" t="n">
        <v>67.1</v>
      </c>
      <c r="D53" s="15" t="n">
        <v>2.6</v>
      </c>
      <c r="E53" s="15" t="n">
        <v>100</v>
      </c>
    </row>
    <row r="54" customFormat="false" ht="9" hidden="false" customHeight="true" outlineLevel="0" collapsed="false">
      <c r="A54" s="8" t="s">
        <v>27</v>
      </c>
      <c r="B54" s="15" t="n">
        <v>35.3</v>
      </c>
      <c r="C54" s="15" t="n">
        <v>60.3</v>
      </c>
      <c r="D54" s="15" t="n">
        <v>4.5</v>
      </c>
      <c r="E54" s="15" t="n">
        <v>100</v>
      </c>
    </row>
    <row r="55" customFormat="false" ht="9" hidden="false" customHeight="true" outlineLevel="0" collapsed="false">
      <c r="A55" s="8" t="s">
        <v>28</v>
      </c>
      <c r="B55" s="15" t="n">
        <v>32.1</v>
      </c>
      <c r="C55" s="15" t="n">
        <v>65.4</v>
      </c>
      <c r="D55" s="15" t="n">
        <v>2.5</v>
      </c>
      <c r="E55" s="15" t="n">
        <v>100</v>
      </c>
    </row>
    <row r="56" customFormat="false" ht="9" hidden="false" customHeight="true" outlineLevel="0" collapsed="false">
      <c r="A56" s="8" t="s">
        <v>29</v>
      </c>
      <c r="B56" s="15" t="n">
        <v>23</v>
      </c>
      <c r="C56" s="15" t="n">
        <v>74.6</v>
      </c>
      <c r="D56" s="15" t="n">
        <v>2.4</v>
      </c>
      <c r="E56" s="15" t="n">
        <v>100</v>
      </c>
    </row>
    <row r="57" s="67" customFormat="true" ht="9" hidden="false" customHeight="true" outlineLevel="0" collapsed="false">
      <c r="A57" s="24" t="s">
        <v>35</v>
      </c>
      <c r="B57" s="26" t="n">
        <v>27.4</v>
      </c>
      <c r="C57" s="26" t="n">
        <v>69</v>
      </c>
      <c r="D57" s="26" t="n">
        <v>3.6</v>
      </c>
      <c r="E57" s="26" t="n">
        <v>100</v>
      </c>
    </row>
    <row r="58" customFormat="false" ht="9" hidden="false" customHeight="true" outlineLevel="0" collapsed="false">
      <c r="A58" s="30"/>
      <c r="B58" s="30"/>
      <c r="C58" s="30"/>
      <c r="D58" s="30"/>
      <c r="E58" s="30"/>
    </row>
    <row r="59" customFormat="false" ht="9" hidden="false" customHeight="true" outlineLevel="0" collapsed="false">
      <c r="D59" s="8"/>
      <c r="E59" s="8"/>
    </row>
    <row r="60" customFormat="false" ht="9" hidden="false" customHeight="true" outlineLevel="0" collapsed="false">
      <c r="A60" s="8" t="s">
        <v>102</v>
      </c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  <row r="75" customFormat="false" ht="12.75" hidden="false" customHeight="false" outlineLevel="0" collapsed="false">
      <c r="A75" s="8"/>
      <c r="B75" s="8"/>
      <c r="C75" s="8"/>
      <c r="D75" s="8"/>
      <c r="E75" s="8"/>
    </row>
  </sheetData>
  <mergeCells count="4">
    <mergeCell ref="A4:A5"/>
    <mergeCell ref="B4:E4"/>
    <mergeCell ref="A7:E7"/>
    <mergeCell ref="A33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5" min="2" style="59" width="14.7"/>
    <col collapsed="false" customWidth="false" hidden="false" outlineLevel="0" max="257" min="6" style="59" width="9.14"/>
  </cols>
  <sheetData>
    <row r="1" customFormat="false" ht="12.75" hidden="false" customHeight="false" outlineLevel="0" collapsed="false">
      <c r="A1" s="2" t="s">
        <v>103</v>
      </c>
    </row>
    <row r="2" customFormat="false" ht="10.5" hidden="false" customHeight="true" outlineLevel="0" collapsed="false">
      <c r="A2" s="2"/>
    </row>
    <row r="3" customFormat="false" ht="10.5" hidden="false" customHeight="true" outlineLevel="0" collapsed="false">
      <c r="A3" s="2"/>
    </row>
    <row r="4" customFormat="false" ht="10.5" hidden="false" customHeight="true" outlineLevel="0" collapsed="false">
      <c r="A4" s="4" t="s">
        <v>94</v>
      </c>
      <c r="B4" s="60" t="s">
        <v>95</v>
      </c>
      <c r="C4" s="60"/>
      <c r="D4" s="60"/>
      <c r="E4" s="60"/>
    </row>
    <row r="5" customFormat="false" ht="12.75" hidden="false" customHeight="false" outlineLevel="0" collapsed="false">
      <c r="A5" s="4"/>
      <c r="B5" s="9" t="s">
        <v>96</v>
      </c>
      <c r="C5" s="9" t="s">
        <v>97</v>
      </c>
      <c r="D5" s="9" t="s">
        <v>98</v>
      </c>
      <c r="E5" s="9" t="s">
        <v>7</v>
      </c>
    </row>
    <row r="6" customFormat="false" ht="9" hidden="false" customHeight="true" outlineLevel="0" collapsed="false">
      <c r="A6" s="61"/>
      <c r="B6" s="12"/>
      <c r="C6" s="12"/>
      <c r="D6" s="12"/>
      <c r="E6" s="12"/>
    </row>
    <row r="7" customFormat="false" ht="9" hidden="false" customHeight="true" outlineLevel="0" collapsed="false">
      <c r="A7" s="62" t="s">
        <v>99</v>
      </c>
      <c r="B7" s="62"/>
      <c r="C7" s="62"/>
      <c r="D7" s="62"/>
      <c r="E7" s="62"/>
      <c r="H7" s="63"/>
      <c r="I7" s="63"/>
      <c r="J7" s="64"/>
    </row>
    <row r="8" customFormat="false" ht="9" hidden="false" customHeight="true" outlineLevel="0" collapsed="false">
      <c r="B8" s="62"/>
      <c r="C8" s="62"/>
      <c r="D8" s="62"/>
      <c r="E8" s="62"/>
      <c r="H8" s="63"/>
      <c r="I8" s="63"/>
      <c r="J8" s="64"/>
    </row>
    <row r="9" customFormat="false" ht="9" hidden="false" customHeight="true" outlineLevel="0" collapsed="false">
      <c r="A9" s="8" t="s">
        <v>8</v>
      </c>
      <c r="B9" s="55" t="n">
        <v>491</v>
      </c>
      <c r="C9" s="54" t="n">
        <v>1335</v>
      </c>
      <c r="D9" s="55" t="n">
        <v>40</v>
      </c>
      <c r="E9" s="54" t="n">
        <v>1866</v>
      </c>
    </row>
    <row r="10" customFormat="false" ht="9" hidden="false" customHeight="true" outlineLevel="0" collapsed="false">
      <c r="A10" s="8" t="s">
        <v>9</v>
      </c>
      <c r="B10" s="55" t="n">
        <v>8</v>
      </c>
      <c r="C10" s="55" t="n">
        <v>31</v>
      </c>
      <c r="D10" s="55" t="n">
        <v>6</v>
      </c>
      <c r="E10" s="55" t="n">
        <v>45</v>
      </c>
    </row>
    <row r="11" customFormat="false" ht="9" hidden="false" customHeight="true" outlineLevel="0" collapsed="false">
      <c r="A11" s="8" t="s">
        <v>10</v>
      </c>
      <c r="B11" s="55" t="n">
        <v>693</v>
      </c>
      <c r="C11" s="54" t="n">
        <v>2020</v>
      </c>
      <c r="D11" s="55" t="n">
        <v>151</v>
      </c>
      <c r="E11" s="54" t="n">
        <v>2864</v>
      </c>
    </row>
    <row r="12" customFormat="false" ht="9" hidden="false" customHeight="true" outlineLevel="0" collapsed="false">
      <c r="A12" s="8" t="s">
        <v>11</v>
      </c>
      <c r="B12" s="55" t="n">
        <v>28</v>
      </c>
      <c r="C12" s="55" t="n">
        <v>108</v>
      </c>
      <c r="D12" s="55" t="n">
        <v>8</v>
      </c>
      <c r="E12" s="55" t="n">
        <v>144</v>
      </c>
    </row>
    <row r="13" s="66" customFormat="true" ht="9" hidden="false" customHeight="true" outlineLevel="0" collapsed="false">
      <c r="A13" s="16" t="s">
        <v>12</v>
      </c>
      <c r="B13" s="65" t="n">
        <v>13</v>
      </c>
      <c r="C13" s="65" t="n">
        <v>74</v>
      </c>
      <c r="D13" s="65" t="n">
        <v>1</v>
      </c>
      <c r="E13" s="65" t="n">
        <v>88</v>
      </c>
    </row>
    <row r="14" s="66" customFormat="true" ht="9" hidden="false" customHeight="true" outlineLevel="0" collapsed="false">
      <c r="A14" s="16" t="s">
        <v>13</v>
      </c>
      <c r="B14" s="65" t="n">
        <v>15</v>
      </c>
      <c r="C14" s="65" t="n">
        <v>34</v>
      </c>
      <c r="D14" s="65" t="n">
        <v>7</v>
      </c>
      <c r="E14" s="65" t="n">
        <v>56</v>
      </c>
    </row>
    <row r="15" customFormat="false" ht="9" hidden="false" customHeight="true" outlineLevel="0" collapsed="false">
      <c r="A15" s="8" t="s">
        <v>14</v>
      </c>
      <c r="B15" s="55" t="n">
        <v>292</v>
      </c>
      <c r="C15" s="55" t="n">
        <v>818</v>
      </c>
      <c r="D15" s="55" t="n">
        <v>39</v>
      </c>
      <c r="E15" s="54" t="n">
        <v>1149</v>
      </c>
      <c r="G15" s="55"/>
    </row>
    <row r="16" customFormat="false" ht="9" hidden="false" customHeight="true" outlineLevel="0" collapsed="false">
      <c r="A16" s="8" t="s">
        <v>15</v>
      </c>
      <c r="B16" s="55" t="n">
        <v>121</v>
      </c>
      <c r="C16" s="55" t="n">
        <v>365</v>
      </c>
      <c r="D16" s="55" t="n">
        <v>14</v>
      </c>
      <c r="E16" s="55" t="n">
        <v>500</v>
      </c>
    </row>
    <row r="17" customFormat="false" ht="9" hidden="false" customHeight="true" outlineLevel="0" collapsed="false">
      <c r="A17" s="8" t="s">
        <v>16</v>
      </c>
      <c r="B17" s="55" t="n">
        <v>233</v>
      </c>
      <c r="C17" s="55" t="n">
        <v>495</v>
      </c>
      <c r="D17" s="55" t="n">
        <v>24</v>
      </c>
      <c r="E17" s="55" t="n">
        <v>752</v>
      </c>
      <c r="G17" s="1"/>
    </row>
    <row r="18" customFormat="false" ht="9" hidden="false" customHeight="true" outlineLevel="0" collapsed="false">
      <c r="A18" s="8" t="s">
        <v>17</v>
      </c>
      <c r="B18" s="55" t="n">
        <v>265</v>
      </c>
      <c r="C18" s="55" t="n">
        <v>714</v>
      </c>
      <c r="D18" s="55" t="n">
        <v>66</v>
      </c>
      <c r="E18" s="54" t="n">
        <v>1045</v>
      </c>
    </row>
    <row r="19" customFormat="false" ht="9" hidden="false" customHeight="true" outlineLevel="0" collapsed="false">
      <c r="A19" s="8" t="s">
        <v>18</v>
      </c>
      <c r="B19" s="55" t="n">
        <v>269</v>
      </c>
      <c r="C19" s="55" t="n">
        <v>648</v>
      </c>
      <c r="D19" s="55" t="n">
        <v>38</v>
      </c>
      <c r="E19" s="55" t="n">
        <v>955</v>
      </c>
    </row>
    <row r="20" customFormat="false" ht="9" hidden="false" customHeight="true" outlineLevel="0" collapsed="false">
      <c r="A20" s="8" t="s">
        <v>19</v>
      </c>
      <c r="B20" s="55" t="n">
        <v>60</v>
      </c>
      <c r="C20" s="55" t="n">
        <v>125</v>
      </c>
      <c r="D20" s="55" t="n">
        <v>8</v>
      </c>
      <c r="E20" s="55" t="n">
        <v>193</v>
      </c>
    </row>
    <row r="21" customFormat="false" ht="9" hidden="false" customHeight="true" outlineLevel="0" collapsed="false">
      <c r="A21" s="8" t="s">
        <v>20</v>
      </c>
      <c r="B21" s="55" t="n">
        <v>95</v>
      </c>
      <c r="C21" s="55" t="n">
        <v>252</v>
      </c>
      <c r="D21" s="55" t="n">
        <v>6</v>
      </c>
      <c r="E21" s="55" t="n">
        <v>353</v>
      </c>
    </row>
    <row r="22" customFormat="false" ht="9" hidden="false" customHeight="true" outlineLevel="0" collapsed="false">
      <c r="A22" s="8" t="s">
        <v>21</v>
      </c>
      <c r="B22" s="55" t="n">
        <v>617</v>
      </c>
      <c r="C22" s="54" t="n">
        <v>1602</v>
      </c>
      <c r="D22" s="55" t="n">
        <v>51</v>
      </c>
      <c r="E22" s="54" t="n">
        <v>2270</v>
      </c>
    </row>
    <row r="23" customFormat="false" ht="9" hidden="false" customHeight="true" outlineLevel="0" collapsed="false">
      <c r="A23" s="8" t="s">
        <v>22</v>
      </c>
      <c r="B23" s="55" t="n">
        <v>72</v>
      </c>
      <c r="C23" s="55" t="n">
        <v>160</v>
      </c>
      <c r="D23" s="55" t="n">
        <v>9</v>
      </c>
      <c r="E23" s="55" t="n">
        <v>241</v>
      </c>
    </row>
    <row r="24" customFormat="false" ht="9" hidden="false" customHeight="true" outlineLevel="0" collapsed="false">
      <c r="A24" s="8" t="s">
        <v>23</v>
      </c>
      <c r="B24" s="55" t="n">
        <v>18</v>
      </c>
      <c r="C24" s="55" t="n">
        <v>44</v>
      </c>
      <c r="D24" s="55" t="s">
        <v>69</v>
      </c>
      <c r="E24" s="55" t="n">
        <v>62</v>
      </c>
    </row>
    <row r="25" customFormat="false" ht="9" hidden="false" customHeight="true" outlineLevel="0" collapsed="false">
      <c r="A25" s="8" t="s">
        <v>24</v>
      </c>
      <c r="B25" s="55" t="n">
        <v>496</v>
      </c>
      <c r="C25" s="54" t="n">
        <v>1042</v>
      </c>
      <c r="D25" s="55" t="n">
        <v>32</v>
      </c>
      <c r="E25" s="54" t="n">
        <v>1570</v>
      </c>
    </row>
    <row r="26" customFormat="false" ht="9" hidden="false" customHeight="true" outlineLevel="0" collapsed="false">
      <c r="A26" s="8" t="s">
        <v>25</v>
      </c>
      <c r="B26" s="55" t="n">
        <v>274</v>
      </c>
      <c r="C26" s="55" t="n">
        <v>724</v>
      </c>
      <c r="D26" s="55" t="n">
        <v>140</v>
      </c>
      <c r="E26" s="54" t="n">
        <v>1138</v>
      </c>
    </row>
    <row r="27" customFormat="false" ht="9" hidden="false" customHeight="true" outlineLevel="0" collapsed="false">
      <c r="A27" s="8" t="s">
        <v>26</v>
      </c>
      <c r="B27" s="55" t="n">
        <v>25</v>
      </c>
      <c r="C27" s="55" t="n">
        <v>69</v>
      </c>
      <c r="D27" s="55" t="n">
        <v>1</v>
      </c>
      <c r="E27" s="55" t="n">
        <v>95</v>
      </c>
    </row>
    <row r="28" customFormat="false" ht="9" hidden="false" customHeight="true" outlineLevel="0" collapsed="false">
      <c r="A28" s="8" t="s">
        <v>100</v>
      </c>
      <c r="B28" s="55" t="n">
        <v>107</v>
      </c>
      <c r="C28" s="55" t="n">
        <v>296</v>
      </c>
      <c r="D28" s="55" t="n">
        <v>8</v>
      </c>
      <c r="E28" s="55" t="n">
        <v>411</v>
      </c>
    </row>
    <row r="29" customFormat="false" ht="9" hidden="false" customHeight="true" outlineLevel="0" collapsed="false">
      <c r="A29" s="8" t="s">
        <v>28</v>
      </c>
      <c r="B29" s="55" t="n">
        <v>452</v>
      </c>
      <c r="C29" s="55" t="n">
        <v>904</v>
      </c>
      <c r="D29" s="55" t="n">
        <v>48</v>
      </c>
      <c r="E29" s="54" t="n">
        <v>1404</v>
      </c>
    </row>
    <row r="30" customFormat="false" ht="9" hidden="false" customHeight="true" outlineLevel="0" collapsed="false">
      <c r="A30" s="8" t="s">
        <v>29</v>
      </c>
      <c r="B30" s="55" t="n">
        <v>156</v>
      </c>
      <c r="C30" s="55" t="n">
        <v>550</v>
      </c>
      <c r="D30" s="55" t="n">
        <v>13</v>
      </c>
      <c r="E30" s="55" t="n">
        <v>719</v>
      </c>
    </row>
    <row r="31" s="67" customFormat="true" ht="9" hidden="false" customHeight="true" outlineLevel="0" collapsed="false">
      <c r="A31" s="24" t="s">
        <v>35</v>
      </c>
      <c r="B31" s="50" t="n">
        <v>4772</v>
      </c>
      <c r="C31" s="50" t="n">
        <v>12302</v>
      </c>
      <c r="D31" s="51" t="n">
        <v>702</v>
      </c>
      <c r="E31" s="50" t="n">
        <v>17776</v>
      </c>
    </row>
    <row r="32" s="67" customFormat="true" ht="9" hidden="false" customHeight="true" outlineLevel="0" collapsed="false">
      <c r="A32" s="24"/>
      <c r="B32" s="50"/>
      <c r="C32" s="50"/>
      <c r="D32" s="51"/>
      <c r="E32" s="50"/>
    </row>
    <row r="33" customFormat="false" ht="9" hidden="false" customHeight="true" outlineLevel="0" collapsed="false">
      <c r="A33" s="62" t="s">
        <v>101</v>
      </c>
      <c r="B33" s="62"/>
      <c r="C33" s="62"/>
      <c r="D33" s="62"/>
      <c r="E33" s="62"/>
    </row>
    <row r="34" customFormat="false" ht="9" hidden="false" customHeight="true" outlineLevel="0" collapsed="false">
      <c r="B34" s="62"/>
      <c r="C34" s="62"/>
      <c r="D34" s="62"/>
      <c r="E34" s="62"/>
    </row>
    <row r="35" customFormat="false" ht="9" hidden="false" customHeight="true" outlineLevel="0" collapsed="false">
      <c r="A35" s="8" t="s">
        <v>8</v>
      </c>
      <c r="B35" s="15" t="n">
        <v>26.3</v>
      </c>
      <c r="C35" s="15" t="n">
        <v>71.5</v>
      </c>
      <c r="D35" s="15" t="n">
        <v>2.1</v>
      </c>
      <c r="E35" s="15" t="n">
        <v>100</v>
      </c>
    </row>
    <row r="36" customFormat="false" ht="9" hidden="false" customHeight="true" outlineLevel="0" collapsed="false">
      <c r="A36" s="8" t="s">
        <v>9</v>
      </c>
      <c r="B36" s="15" t="n">
        <v>17.8</v>
      </c>
      <c r="C36" s="15" t="n">
        <v>68.9</v>
      </c>
      <c r="D36" s="15" t="n">
        <v>13.3</v>
      </c>
      <c r="E36" s="15" t="n">
        <v>100</v>
      </c>
    </row>
    <row r="37" customFormat="false" ht="9" hidden="false" customHeight="true" outlineLevel="0" collapsed="false">
      <c r="A37" s="8" t="s">
        <v>10</v>
      </c>
      <c r="B37" s="15" t="n">
        <v>24.2</v>
      </c>
      <c r="C37" s="15" t="n">
        <v>70.5</v>
      </c>
      <c r="D37" s="15" t="n">
        <v>5.3</v>
      </c>
      <c r="E37" s="15" t="n">
        <v>100</v>
      </c>
    </row>
    <row r="38" customFormat="false" ht="9" hidden="false" customHeight="true" outlineLevel="0" collapsed="false">
      <c r="A38" s="8" t="s">
        <v>11</v>
      </c>
      <c r="B38" s="15" t="n">
        <v>19.4</v>
      </c>
      <c r="C38" s="15" t="n">
        <v>75</v>
      </c>
      <c r="D38" s="15" t="n">
        <v>5.6</v>
      </c>
      <c r="E38" s="15" t="n">
        <v>100</v>
      </c>
    </row>
    <row r="39" s="66" customFormat="true" ht="9" hidden="false" customHeight="true" outlineLevel="0" collapsed="false">
      <c r="A39" s="16" t="s">
        <v>12</v>
      </c>
      <c r="B39" s="18" t="n">
        <v>14.8</v>
      </c>
      <c r="C39" s="18" t="n">
        <v>84.1</v>
      </c>
      <c r="D39" s="18" t="n">
        <v>1.1</v>
      </c>
      <c r="E39" s="18" t="n">
        <v>100</v>
      </c>
    </row>
    <row r="40" s="66" customFormat="true" ht="9" hidden="false" customHeight="true" outlineLevel="0" collapsed="false">
      <c r="A40" s="16" t="s">
        <v>13</v>
      </c>
      <c r="B40" s="18" t="n">
        <v>26.8</v>
      </c>
      <c r="C40" s="18" t="n">
        <v>60.7</v>
      </c>
      <c r="D40" s="18" t="n">
        <v>12.5</v>
      </c>
      <c r="E40" s="18" t="n">
        <v>100</v>
      </c>
    </row>
    <row r="41" customFormat="false" ht="9" hidden="false" customHeight="true" outlineLevel="0" collapsed="false">
      <c r="A41" s="8" t="s">
        <v>14</v>
      </c>
      <c r="B41" s="15" t="n">
        <v>25.4</v>
      </c>
      <c r="C41" s="15" t="n">
        <v>71.2</v>
      </c>
      <c r="D41" s="15" t="n">
        <v>3.4</v>
      </c>
      <c r="E41" s="15" t="n">
        <v>100</v>
      </c>
    </row>
    <row r="42" customFormat="false" ht="9" hidden="false" customHeight="true" outlineLevel="0" collapsed="false">
      <c r="A42" s="8" t="s">
        <v>15</v>
      </c>
      <c r="B42" s="15" t="n">
        <v>24.2</v>
      </c>
      <c r="C42" s="15" t="n">
        <v>73</v>
      </c>
      <c r="D42" s="15" t="n">
        <v>2.8</v>
      </c>
      <c r="E42" s="15" t="n">
        <v>100</v>
      </c>
    </row>
    <row r="43" customFormat="false" ht="9" hidden="false" customHeight="true" outlineLevel="0" collapsed="false">
      <c r="A43" s="8" t="s">
        <v>16</v>
      </c>
      <c r="B43" s="15" t="n">
        <v>31</v>
      </c>
      <c r="C43" s="15" t="n">
        <v>65.8</v>
      </c>
      <c r="D43" s="15" t="n">
        <v>3.2</v>
      </c>
      <c r="E43" s="15" t="n">
        <v>100</v>
      </c>
    </row>
    <row r="44" customFormat="false" ht="9" hidden="false" customHeight="true" outlineLevel="0" collapsed="false">
      <c r="A44" s="8" t="s">
        <v>17</v>
      </c>
      <c r="B44" s="15" t="n">
        <v>25.4</v>
      </c>
      <c r="C44" s="15" t="n">
        <v>68.3</v>
      </c>
      <c r="D44" s="15" t="n">
        <v>6.3</v>
      </c>
      <c r="E44" s="15" t="n">
        <v>100</v>
      </c>
    </row>
    <row r="45" customFormat="false" ht="9" hidden="false" customHeight="true" outlineLevel="0" collapsed="false">
      <c r="A45" s="8" t="s">
        <v>18</v>
      </c>
      <c r="B45" s="15" t="n">
        <v>28.2</v>
      </c>
      <c r="C45" s="15" t="n">
        <v>67.9</v>
      </c>
      <c r="D45" s="15" t="n">
        <v>4</v>
      </c>
      <c r="E45" s="15" t="n">
        <v>100</v>
      </c>
    </row>
    <row r="46" customFormat="false" ht="9" hidden="false" customHeight="true" outlineLevel="0" collapsed="false">
      <c r="A46" s="8" t="s">
        <v>19</v>
      </c>
      <c r="B46" s="15" t="n">
        <v>31.1</v>
      </c>
      <c r="C46" s="15" t="n">
        <v>64.8</v>
      </c>
      <c r="D46" s="15" t="n">
        <v>4.1</v>
      </c>
      <c r="E46" s="15" t="n">
        <v>100</v>
      </c>
    </row>
    <row r="47" customFormat="false" ht="9" hidden="false" customHeight="true" outlineLevel="0" collapsed="false">
      <c r="A47" s="8" t="s">
        <v>20</v>
      </c>
      <c r="B47" s="15" t="n">
        <v>26.9</v>
      </c>
      <c r="C47" s="15" t="n">
        <v>71.4</v>
      </c>
      <c r="D47" s="15" t="n">
        <v>1.7</v>
      </c>
      <c r="E47" s="15" t="n">
        <v>100</v>
      </c>
    </row>
    <row r="48" customFormat="false" ht="9" hidden="false" customHeight="true" outlineLevel="0" collapsed="false">
      <c r="A48" s="8" t="s">
        <v>21</v>
      </c>
      <c r="B48" s="15" t="n">
        <v>27.2</v>
      </c>
      <c r="C48" s="15" t="n">
        <v>70.6</v>
      </c>
      <c r="D48" s="15" t="n">
        <v>2.2</v>
      </c>
      <c r="E48" s="15" t="n">
        <v>100</v>
      </c>
    </row>
    <row r="49" customFormat="false" ht="9" hidden="false" customHeight="true" outlineLevel="0" collapsed="false">
      <c r="A49" s="8" t="s">
        <v>22</v>
      </c>
      <c r="B49" s="15" t="n">
        <v>29.9</v>
      </c>
      <c r="C49" s="15" t="n">
        <v>66.4</v>
      </c>
      <c r="D49" s="15" t="n">
        <v>3.7</v>
      </c>
      <c r="E49" s="15" t="n">
        <v>100</v>
      </c>
    </row>
    <row r="50" customFormat="false" ht="9" hidden="false" customHeight="true" outlineLevel="0" collapsed="false">
      <c r="A50" s="8" t="s">
        <v>23</v>
      </c>
      <c r="B50" s="15" t="n">
        <v>29</v>
      </c>
      <c r="C50" s="15" t="n">
        <v>71</v>
      </c>
      <c r="D50" s="48" t="s">
        <v>69</v>
      </c>
      <c r="E50" s="15" t="n">
        <v>100</v>
      </c>
    </row>
    <row r="51" customFormat="false" ht="9" hidden="false" customHeight="true" outlineLevel="0" collapsed="false">
      <c r="A51" s="8" t="s">
        <v>24</v>
      </c>
      <c r="B51" s="15" t="n">
        <v>31.6</v>
      </c>
      <c r="C51" s="15" t="n">
        <v>66.4</v>
      </c>
      <c r="D51" s="15" t="n">
        <v>2</v>
      </c>
      <c r="E51" s="15" t="n">
        <v>100</v>
      </c>
    </row>
    <row r="52" customFormat="false" ht="9" hidden="false" customHeight="true" outlineLevel="0" collapsed="false">
      <c r="A52" s="8" t="s">
        <v>25</v>
      </c>
      <c r="B52" s="15" t="n">
        <v>24.1</v>
      </c>
      <c r="C52" s="15" t="n">
        <v>63.6</v>
      </c>
      <c r="D52" s="15" t="n">
        <v>12.3</v>
      </c>
      <c r="E52" s="15" t="n">
        <v>100</v>
      </c>
    </row>
    <row r="53" customFormat="false" ht="9" hidden="false" customHeight="true" outlineLevel="0" collapsed="false">
      <c r="A53" s="8" t="s">
        <v>26</v>
      </c>
      <c r="B53" s="15" t="n">
        <v>26.3</v>
      </c>
      <c r="C53" s="15" t="n">
        <v>72.6</v>
      </c>
      <c r="D53" s="15" t="n">
        <v>1.1</v>
      </c>
      <c r="E53" s="15" t="n">
        <v>100</v>
      </c>
    </row>
    <row r="54" customFormat="false" ht="9" hidden="false" customHeight="true" outlineLevel="0" collapsed="false">
      <c r="A54" s="8" t="s">
        <v>27</v>
      </c>
      <c r="B54" s="15" t="n">
        <v>26</v>
      </c>
      <c r="C54" s="15" t="n">
        <v>72</v>
      </c>
      <c r="D54" s="15" t="n">
        <v>1.9</v>
      </c>
      <c r="E54" s="15" t="n">
        <v>100</v>
      </c>
    </row>
    <row r="55" customFormat="false" ht="9" hidden="false" customHeight="true" outlineLevel="0" collapsed="false">
      <c r="A55" s="8" t="s">
        <v>28</v>
      </c>
      <c r="B55" s="15" t="n">
        <v>32.2</v>
      </c>
      <c r="C55" s="15" t="n">
        <v>64.4</v>
      </c>
      <c r="D55" s="15" t="n">
        <v>3.4</v>
      </c>
      <c r="E55" s="15" t="n">
        <v>100</v>
      </c>
    </row>
    <row r="56" customFormat="false" ht="9" hidden="false" customHeight="true" outlineLevel="0" collapsed="false">
      <c r="A56" s="8" t="s">
        <v>29</v>
      </c>
      <c r="B56" s="15" t="n">
        <v>21.7</v>
      </c>
      <c r="C56" s="15" t="n">
        <v>76.5</v>
      </c>
      <c r="D56" s="15" t="n">
        <v>1.8</v>
      </c>
      <c r="E56" s="15" t="n">
        <v>100</v>
      </c>
    </row>
    <row r="57" s="67" customFormat="true" ht="9" hidden="false" customHeight="true" outlineLevel="0" collapsed="false">
      <c r="A57" s="24" t="s">
        <v>35</v>
      </c>
      <c r="B57" s="26" t="n">
        <v>26.8</v>
      </c>
      <c r="C57" s="26" t="n">
        <v>69.2</v>
      </c>
      <c r="D57" s="26" t="n">
        <v>3.9</v>
      </c>
      <c r="E57" s="26" t="n">
        <v>100</v>
      </c>
    </row>
    <row r="58" customFormat="false" ht="9" hidden="false" customHeight="true" outlineLevel="0" collapsed="false">
      <c r="A58" s="30"/>
      <c r="B58" s="30"/>
      <c r="C58" s="30"/>
      <c r="D58" s="30"/>
      <c r="E58" s="30"/>
    </row>
    <row r="59" customFormat="false" ht="9" hidden="false" customHeight="true" outlineLevel="0" collapsed="false">
      <c r="D59" s="8"/>
      <c r="E59" s="8"/>
    </row>
    <row r="60" customFormat="false" ht="9" hidden="false" customHeight="true" outlineLevel="0" collapsed="false">
      <c r="A60" s="8" t="s">
        <v>102</v>
      </c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  <row r="75" customFormat="false" ht="12.75" hidden="false" customHeight="false" outlineLevel="0" collapsed="false">
      <c r="A75" s="8"/>
      <c r="B75" s="8"/>
      <c r="C75" s="8"/>
      <c r="D75" s="8"/>
      <c r="E75" s="8"/>
    </row>
  </sheetData>
  <mergeCells count="4">
    <mergeCell ref="A4:A5"/>
    <mergeCell ref="B4:E4"/>
    <mergeCell ref="A7:E7"/>
    <mergeCell ref="A33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2" colorId="64" zoomScale="120" zoomScaleNormal="12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5" min="2" style="59" width="14.7"/>
    <col collapsed="false" customWidth="false" hidden="false" outlineLevel="0" max="257" min="6" style="59" width="9.14"/>
  </cols>
  <sheetData>
    <row r="1" customFormat="false" ht="11.25" hidden="false" customHeight="true" outlineLevel="0" collapsed="false">
      <c r="A1" s="2" t="s">
        <v>104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2"/>
    </row>
    <row r="4" customFormat="false" ht="11.25" hidden="false" customHeight="true" outlineLevel="0" collapsed="false">
      <c r="A4" s="4" t="s">
        <v>94</v>
      </c>
      <c r="B4" s="60" t="s">
        <v>95</v>
      </c>
      <c r="C4" s="60"/>
      <c r="D4" s="60"/>
      <c r="E4" s="60"/>
    </row>
    <row r="5" customFormat="false" ht="11.25" hidden="false" customHeight="true" outlineLevel="0" collapsed="false">
      <c r="A5" s="4"/>
      <c r="B5" s="9" t="s">
        <v>96</v>
      </c>
      <c r="C5" s="9" t="s">
        <v>97</v>
      </c>
      <c r="D5" s="9" t="s">
        <v>98</v>
      </c>
      <c r="E5" s="9" t="s">
        <v>7</v>
      </c>
      <c r="H5" s="64"/>
      <c r="I5" s="64"/>
      <c r="J5" s="64"/>
    </row>
    <row r="6" customFormat="false" ht="9" hidden="false" customHeight="true" outlineLevel="0" collapsed="false">
      <c r="A6" s="61"/>
      <c r="B6" s="12"/>
      <c r="C6" s="12"/>
      <c r="D6" s="12"/>
      <c r="E6" s="12"/>
      <c r="H6" s="64"/>
      <c r="I6" s="64"/>
      <c r="J6" s="64"/>
    </row>
    <row r="7" customFormat="false" ht="9" hidden="false" customHeight="true" outlineLevel="0" collapsed="false">
      <c r="A7" s="62" t="s">
        <v>99</v>
      </c>
      <c r="B7" s="62"/>
      <c r="C7" s="62"/>
      <c r="D7" s="62"/>
      <c r="E7" s="62"/>
      <c r="H7" s="63"/>
      <c r="I7" s="63"/>
      <c r="J7" s="64"/>
    </row>
    <row r="8" customFormat="false" ht="9" hidden="false" customHeight="true" outlineLevel="0" collapsed="false">
      <c r="B8" s="62"/>
      <c r="C8" s="62"/>
      <c r="D8" s="62"/>
      <c r="E8" s="62"/>
      <c r="H8" s="63"/>
      <c r="I8" s="63"/>
      <c r="J8" s="64"/>
    </row>
    <row r="9" customFormat="false" ht="9" hidden="false" customHeight="true" outlineLevel="0" collapsed="false">
      <c r="A9" s="8" t="s">
        <v>8</v>
      </c>
      <c r="B9" s="55" t="n">
        <v>478</v>
      </c>
      <c r="C9" s="54" t="n">
        <v>1406</v>
      </c>
      <c r="D9" s="55" t="n">
        <v>38</v>
      </c>
      <c r="E9" s="54" t="n">
        <v>1922</v>
      </c>
    </row>
    <row r="10" customFormat="false" ht="9" hidden="false" customHeight="true" outlineLevel="0" collapsed="false">
      <c r="A10" s="8" t="s">
        <v>9</v>
      </c>
      <c r="B10" s="55" t="n">
        <v>17</v>
      </c>
      <c r="C10" s="55" t="n">
        <v>35</v>
      </c>
      <c r="D10" s="55" t="n">
        <v>4</v>
      </c>
      <c r="E10" s="55" t="n">
        <v>56</v>
      </c>
    </row>
    <row r="11" customFormat="false" ht="9" hidden="false" customHeight="true" outlineLevel="0" collapsed="false">
      <c r="A11" s="8" t="s">
        <v>10</v>
      </c>
      <c r="B11" s="55" t="n">
        <v>812</v>
      </c>
      <c r="C11" s="54" t="n">
        <v>2158</v>
      </c>
      <c r="D11" s="55" t="n">
        <v>55</v>
      </c>
      <c r="E11" s="54" t="n">
        <v>3025</v>
      </c>
    </row>
    <row r="12" customFormat="false" ht="9" hidden="false" customHeight="true" outlineLevel="0" collapsed="false">
      <c r="A12" s="8" t="s">
        <v>11</v>
      </c>
      <c r="B12" s="55" t="n">
        <v>38</v>
      </c>
      <c r="C12" s="55" t="n">
        <v>83</v>
      </c>
      <c r="D12" s="55" t="n">
        <v>6</v>
      </c>
      <c r="E12" s="55" t="n">
        <v>127</v>
      </c>
    </row>
    <row r="13" s="66" customFormat="true" ht="9" hidden="false" customHeight="true" outlineLevel="0" collapsed="false">
      <c r="A13" s="16" t="s">
        <v>12</v>
      </c>
      <c r="B13" s="65" t="n">
        <v>15</v>
      </c>
      <c r="C13" s="65" t="n">
        <v>48</v>
      </c>
      <c r="D13" s="65" t="n">
        <v>3</v>
      </c>
      <c r="E13" s="65" t="n">
        <v>66</v>
      </c>
    </row>
    <row r="14" s="66" customFormat="true" ht="9" hidden="false" customHeight="true" outlineLevel="0" collapsed="false">
      <c r="A14" s="16" t="s">
        <v>13</v>
      </c>
      <c r="B14" s="65" t="n">
        <v>23</v>
      </c>
      <c r="C14" s="65" t="n">
        <v>35</v>
      </c>
      <c r="D14" s="65" t="n">
        <v>3</v>
      </c>
      <c r="E14" s="65" t="n">
        <v>61</v>
      </c>
    </row>
    <row r="15" customFormat="false" ht="9" hidden="false" customHeight="true" outlineLevel="0" collapsed="false">
      <c r="A15" s="8" t="s">
        <v>14</v>
      </c>
      <c r="B15" s="55" t="n">
        <v>320</v>
      </c>
      <c r="C15" s="55" t="n">
        <v>942</v>
      </c>
      <c r="D15" s="55" t="n">
        <v>43</v>
      </c>
      <c r="E15" s="54" t="n">
        <v>1305</v>
      </c>
    </row>
    <row r="16" customFormat="false" ht="9" hidden="false" customHeight="true" outlineLevel="0" collapsed="false">
      <c r="A16" s="8" t="s">
        <v>15</v>
      </c>
      <c r="B16" s="55" t="n">
        <v>137</v>
      </c>
      <c r="C16" s="55" t="n">
        <v>332</v>
      </c>
      <c r="D16" s="55" t="n">
        <v>4</v>
      </c>
      <c r="E16" s="55" t="n">
        <v>473</v>
      </c>
    </row>
    <row r="17" customFormat="false" ht="9" hidden="false" customHeight="true" outlineLevel="0" collapsed="false">
      <c r="A17" s="8" t="s">
        <v>16</v>
      </c>
      <c r="B17" s="55" t="n">
        <v>138</v>
      </c>
      <c r="C17" s="55" t="n">
        <v>319</v>
      </c>
      <c r="D17" s="55" t="n">
        <v>7</v>
      </c>
      <c r="E17" s="55" t="n">
        <v>464</v>
      </c>
    </row>
    <row r="18" customFormat="false" ht="9" hidden="false" customHeight="true" outlineLevel="0" collapsed="false">
      <c r="A18" s="8" t="s">
        <v>17</v>
      </c>
      <c r="B18" s="55" t="n">
        <v>281</v>
      </c>
      <c r="C18" s="55" t="n">
        <v>729</v>
      </c>
      <c r="D18" s="55" t="n">
        <v>20</v>
      </c>
      <c r="E18" s="54" t="n">
        <v>1030</v>
      </c>
    </row>
    <row r="19" customFormat="false" ht="9" hidden="false" customHeight="true" outlineLevel="0" collapsed="false">
      <c r="A19" s="8" t="s">
        <v>18</v>
      </c>
      <c r="B19" s="55" t="n">
        <v>250</v>
      </c>
      <c r="C19" s="55" t="n">
        <v>602</v>
      </c>
      <c r="D19" s="55" t="n">
        <v>24</v>
      </c>
      <c r="E19" s="55" t="n">
        <v>876</v>
      </c>
    </row>
    <row r="20" customFormat="false" ht="9" hidden="false" customHeight="true" outlineLevel="0" collapsed="false">
      <c r="A20" s="8" t="s">
        <v>19</v>
      </c>
      <c r="B20" s="55" t="n">
        <v>58</v>
      </c>
      <c r="C20" s="55" t="n">
        <v>128</v>
      </c>
      <c r="D20" s="55" t="n">
        <v>3</v>
      </c>
      <c r="E20" s="55" t="n">
        <v>189</v>
      </c>
    </row>
    <row r="21" customFormat="false" ht="9" hidden="false" customHeight="true" outlineLevel="0" collapsed="false">
      <c r="A21" s="8" t="s">
        <v>20</v>
      </c>
      <c r="B21" s="55" t="n">
        <v>119</v>
      </c>
      <c r="C21" s="55" t="n">
        <v>349</v>
      </c>
      <c r="D21" s="55" t="n">
        <v>4</v>
      </c>
      <c r="E21" s="55" t="n">
        <v>472</v>
      </c>
    </row>
    <row r="22" customFormat="false" ht="9" hidden="false" customHeight="true" outlineLevel="0" collapsed="false">
      <c r="A22" s="8" t="s">
        <v>21</v>
      </c>
      <c r="B22" s="55" t="n">
        <v>644</v>
      </c>
      <c r="C22" s="54" t="n">
        <v>1815</v>
      </c>
      <c r="D22" s="55" t="n">
        <v>59</v>
      </c>
      <c r="E22" s="54" t="n">
        <v>2518</v>
      </c>
    </row>
    <row r="23" customFormat="false" ht="9" hidden="false" customHeight="true" outlineLevel="0" collapsed="false">
      <c r="A23" s="8" t="s">
        <v>22</v>
      </c>
      <c r="B23" s="55" t="n">
        <v>87</v>
      </c>
      <c r="C23" s="55" t="n">
        <v>243</v>
      </c>
      <c r="D23" s="55" t="n">
        <v>11</v>
      </c>
      <c r="E23" s="55" t="n">
        <v>341</v>
      </c>
    </row>
    <row r="24" customFormat="false" ht="9" hidden="false" customHeight="true" outlineLevel="0" collapsed="false">
      <c r="A24" s="8" t="s">
        <v>23</v>
      </c>
      <c r="B24" s="55" t="n">
        <v>20</v>
      </c>
      <c r="C24" s="55" t="n">
        <v>39</v>
      </c>
      <c r="D24" s="55" t="n">
        <v>1</v>
      </c>
      <c r="E24" s="55" t="n">
        <v>60</v>
      </c>
    </row>
    <row r="25" customFormat="false" ht="9" hidden="false" customHeight="true" outlineLevel="0" collapsed="false">
      <c r="A25" s="8" t="s">
        <v>24</v>
      </c>
      <c r="B25" s="55" t="n">
        <v>454</v>
      </c>
      <c r="C25" s="54" t="n">
        <v>1172</v>
      </c>
      <c r="D25" s="55" t="n">
        <v>27</v>
      </c>
      <c r="E25" s="54" t="n">
        <v>1653</v>
      </c>
    </row>
    <row r="26" customFormat="false" ht="9" hidden="false" customHeight="true" outlineLevel="0" collapsed="false">
      <c r="A26" s="8" t="s">
        <v>25</v>
      </c>
      <c r="B26" s="55" t="n">
        <v>280</v>
      </c>
      <c r="C26" s="55" t="n">
        <v>714</v>
      </c>
      <c r="D26" s="55" t="n">
        <v>5</v>
      </c>
      <c r="E26" s="55" t="n">
        <v>999</v>
      </c>
    </row>
    <row r="27" customFormat="false" ht="9" hidden="false" customHeight="true" outlineLevel="0" collapsed="false">
      <c r="A27" s="8" t="s">
        <v>26</v>
      </c>
      <c r="B27" s="55" t="n">
        <v>25</v>
      </c>
      <c r="C27" s="55" t="n">
        <v>74</v>
      </c>
      <c r="D27" s="55" t="n">
        <v>1</v>
      </c>
      <c r="E27" s="55" t="n">
        <v>100</v>
      </c>
    </row>
    <row r="28" customFormat="false" ht="9" hidden="false" customHeight="true" outlineLevel="0" collapsed="false">
      <c r="A28" s="8" t="s">
        <v>100</v>
      </c>
      <c r="B28" s="55" t="n">
        <v>159</v>
      </c>
      <c r="C28" s="55" t="n">
        <v>322</v>
      </c>
      <c r="D28" s="55" t="n">
        <v>5</v>
      </c>
      <c r="E28" s="55" t="n">
        <v>486</v>
      </c>
    </row>
    <row r="29" customFormat="false" ht="9" hidden="false" customHeight="true" outlineLevel="0" collapsed="false">
      <c r="A29" s="8" t="s">
        <v>28</v>
      </c>
      <c r="B29" s="55" t="n">
        <v>513</v>
      </c>
      <c r="C29" s="54" t="n">
        <v>1086</v>
      </c>
      <c r="D29" s="55" t="n">
        <v>42</v>
      </c>
      <c r="E29" s="54" t="n">
        <v>1641</v>
      </c>
    </row>
    <row r="30" customFormat="false" ht="9" hidden="false" customHeight="true" outlineLevel="0" collapsed="false">
      <c r="A30" s="8" t="s">
        <v>29</v>
      </c>
      <c r="B30" s="55" t="n">
        <v>135</v>
      </c>
      <c r="C30" s="55" t="n">
        <v>486</v>
      </c>
      <c r="D30" s="55" t="n">
        <v>7</v>
      </c>
      <c r="E30" s="55" t="n">
        <v>628</v>
      </c>
    </row>
    <row r="31" s="67" customFormat="true" ht="9" hidden="false" customHeight="true" outlineLevel="0" collapsed="false">
      <c r="A31" s="24" t="s">
        <v>35</v>
      </c>
      <c r="B31" s="50" t="n">
        <v>4965</v>
      </c>
      <c r="C31" s="50" t="n">
        <v>13034</v>
      </c>
      <c r="D31" s="51" t="n">
        <v>366</v>
      </c>
      <c r="E31" s="50" t="n">
        <v>18365</v>
      </c>
    </row>
    <row r="32" s="67" customFormat="true" ht="9" hidden="false" customHeight="true" outlineLevel="0" collapsed="false">
      <c r="A32" s="24"/>
      <c r="B32" s="50"/>
      <c r="C32" s="50"/>
      <c r="D32" s="51"/>
      <c r="E32" s="50"/>
    </row>
    <row r="33" customFormat="false" ht="9" hidden="false" customHeight="true" outlineLevel="0" collapsed="false">
      <c r="A33" s="62" t="s">
        <v>101</v>
      </c>
      <c r="B33" s="62"/>
      <c r="C33" s="62"/>
      <c r="D33" s="62"/>
      <c r="E33" s="62"/>
    </row>
    <row r="34" customFormat="false" ht="9" hidden="false" customHeight="true" outlineLevel="0" collapsed="false">
      <c r="B34" s="62"/>
      <c r="C34" s="62"/>
      <c r="D34" s="62"/>
      <c r="E34" s="62"/>
    </row>
    <row r="35" customFormat="false" ht="9" hidden="false" customHeight="true" outlineLevel="0" collapsed="false">
      <c r="A35" s="8" t="s">
        <v>8</v>
      </c>
      <c r="B35" s="15" t="n">
        <v>24.9</v>
      </c>
      <c r="C35" s="15" t="n">
        <v>73.2</v>
      </c>
      <c r="D35" s="15" t="n">
        <v>2</v>
      </c>
      <c r="E35" s="15" t="n">
        <v>100</v>
      </c>
      <c r="F35" s="68"/>
      <c r="J35" s="68"/>
    </row>
    <row r="36" customFormat="false" ht="9" hidden="false" customHeight="true" outlineLevel="0" collapsed="false">
      <c r="A36" s="8" t="s">
        <v>9</v>
      </c>
      <c r="B36" s="15" t="n">
        <v>30.4</v>
      </c>
      <c r="C36" s="15" t="n">
        <v>62.5</v>
      </c>
      <c r="D36" s="15" t="n">
        <v>7.1</v>
      </c>
      <c r="E36" s="15" t="n">
        <v>100</v>
      </c>
    </row>
    <row r="37" customFormat="false" ht="9" hidden="false" customHeight="true" outlineLevel="0" collapsed="false">
      <c r="A37" s="8" t="s">
        <v>10</v>
      </c>
      <c r="B37" s="15" t="n">
        <v>26.8</v>
      </c>
      <c r="C37" s="15" t="n">
        <v>71.3</v>
      </c>
      <c r="D37" s="15" t="n">
        <v>1.8</v>
      </c>
      <c r="E37" s="15" t="n">
        <v>100</v>
      </c>
    </row>
    <row r="38" customFormat="false" ht="9" hidden="false" customHeight="true" outlineLevel="0" collapsed="false">
      <c r="A38" s="8" t="s">
        <v>11</v>
      </c>
      <c r="B38" s="15" t="n">
        <v>29.9</v>
      </c>
      <c r="C38" s="15" t="n">
        <v>65.4</v>
      </c>
      <c r="D38" s="15" t="n">
        <v>4.7</v>
      </c>
      <c r="E38" s="15" t="n">
        <v>100</v>
      </c>
    </row>
    <row r="39" s="66" customFormat="true" ht="9" hidden="false" customHeight="true" outlineLevel="0" collapsed="false">
      <c r="A39" s="16" t="s">
        <v>12</v>
      </c>
      <c r="B39" s="18" t="n">
        <v>22.7</v>
      </c>
      <c r="C39" s="18" t="n">
        <v>72.7</v>
      </c>
      <c r="D39" s="18" t="n">
        <v>4.5</v>
      </c>
      <c r="E39" s="18" t="n">
        <v>100</v>
      </c>
    </row>
    <row r="40" s="66" customFormat="true" ht="9" hidden="false" customHeight="true" outlineLevel="0" collapsed="false">
      <c r="A40" s="16" t="s">
        <v>13</v>
      </c>
      <c r="B40" s="18" t="n">
        <v>37.7</v>
      </c>
      <c r="C40" s="18" t="n">
        <v>57.4</v>
      </c>
      <c r="D40" s="18" t="n">
        <v>4.9</v>
      </c>
      <c r="E40" s="18" t="n">
        <v>100</v>
      </c>
    </row>
    <row r="41" customFormat="false" ht="9" hidden="false" customHeight="true" outlineLevel="0" collapsed="false">
      <c r="A41" s="8" t="s">
        <v>14</v>
      </c>
      <c r="B41" s="15" t="n">
        <v>24.5</v>
      </c>
      <c r="C41" s="15" t="n">
        <v>72.2</v>
      </c>
      <c r="D41" s="15" t="n">
        <v>3.3</v>
      </c>
      <c r="E41" s="15" t="n">
        <v>100</v>
      </c>
    </row>
    <row r="42" customFormat="false" ht="9" hidden="false" customHeight="true" outlineLevel="0" collapsed="false">
      <c r="A42" s="8" t="s">
        <v>15</v>
      </c>
      <c r="B42" s="15" t="n">
        <v>29</v>
      </c>
      <c r="C42" s="15" t="n">
        <v>70.2</v>
      </c>
      <c r="D42" s="15" t="n">
        <v>0.8</v>
      </c>
      <c r="E42" s="15" t="n">
        <v>100</v>
      </c>
    </row>
    <row r="43" customFormat="false" ht="9" hidden="false" customHeight="true" outlineLevel="0" collapsed="false">
      <c r="A43" s="8" t="s">
        <v>16</v>
      </c>
      <c r="B43" s="15" t="n">
        <v>29.7</v>
      </c>
      <c r="C43" s="15" t="n">
        <v>68.8</v>
      </c>
      <c r="D43" s="15" t="n">
        <v>1.5</v>
      </c>
      <c r="E43" s="15" t="n">
        <v>100</v>
      </c>
    </row>
    <row r="44" customFormat="false" ht="9" hidden="false" customHeight="true" outlineLevel="0" collapsed="false">
      <c r="A44" s="8" t="s">
        <v>17</v>
      </c>
      <c r="B44" s="15" t="n">
        <v>27.3</v>
      </c>
      <c r="C44" s="15" t="n">
        <v>70.8</v>
      </c>
      <c r="D44" s="15" t="n">
        <v>1.9</v>
      </c>
      <c r="E44" s="15" t="n">
        <v>100</v>
      </c>
    </row>
    <row r="45" customFormat="false" ht="9" hidden="false" customHeight="true" outlineLevel="0" collapsed="false">
      <c r="A45" s="8" t="s">
        <v>18</v>
      </c>
      <c r="B45" s="15" t="n">
        <v>28.5</v>
      </c>
      <c r="C45" s="15" t="n">
        <v>68.7</v>
      </c>
      <c r="D45" s="15" t="n">
        <v>2.7</v>
      </c>
      <c r="E45" s="15" t="n">
        <v>100</v>
      </c>
    </row>
    <row r="46" customFormat="false" ht="9" hidden="false" customHeight="true" outlineLevel="0" collapsed="false">
      <c r="A46" s="8" t="s">
        <v>19</v>
      </c>
      <c r="B46" s="15" t="n">
        <v>30.7</v>
      </c>
      <c r="C46" s="15" t="n">
        <v>67.7</v>
      </c>
      <c r="D46" s="15" t="n">
        <v>1.6</v>
      </c>
      <c r="E46" s="15" t="n">
        <v>100</v>
      </c>
    </row>
    <row r="47" customFormat="false" ht="9" hidden="false" customHeight="true" outlineLevel="0" collapsed="false">
      <c r="A47" s="8" t="s">
        <v>20</v>
      </c>
      <c r="B47" s="15" t="n">
        <v>25.2</v>
      </c>
      <c r="C47" s="15" t="n">
        <v>73.9</v>
      </c>
      <c r="D47" s="15" t="n">
        <v>0.8</v>
      </c>
      <c r="E47" s="15" t="n">
        <v>100</v>
      </c>
    </row>
    <row r="48" customFormat="false" ht="9" hidden="false" customHeight="true" outlineLevel="0" collapsed="false">
      <c r="A48" s="8" t="s">
        <v>21</v>
      </c>
      <c r="B48" s="15" t="n">
        <v>25.6</v>
      </c>
      <c r="C48" s="15" t="n">
        <v>72.1</v>
      </c>
      <c r="D48" s="15" t="n">
        <v>2.3</v>
      </c>
      <c r="E48" s="15" t="n">
        <v>100</v>
      </c>
    </row>
    <row r="49" customFormat="false" ht="9" hidden="false" customHeight="true" outlineLevel="0" collapsed="false">
      <c r="A49" s="8" t="s">
        <v>22</v>
      </c>
      <c r="B49" s="15" t="n">
        <v>25.5</v>
      </c>
      <c r="C49" s="15" t="n">
        <v>71.3</v>
      </c>
      <c r="D49" s="15" t="n">
        <v>3.2</v>
      </c>
      <c r="E49" s="15" t="n">
        <v>100</v>
      </c>
    </row>
    <row r="50" customFormat="false" ht="9" hidden="false" customHeight="true" outlineLevel="0" collapsed="false">
      <c r="A50" s="8" t="s">
        <v>23</v>
      </c>
      <c r="B50" s="15" t="n">
        <v>33.3</v>
      </c>
      <c r="C50" s="15" t="n">
        <v>65</v>
      </c>
      <c r="D50" s="15" t="n">
        <v>1.7</v>
      </c>
      <c r="E50" s="15" t="n">
        <v>100</v>
      </c>
    </row>
    <row r="51" customFormat="false" ht="9" hidden="false" customHeight="true" outlineLevel="0" collapsed="false">
      <c r="A51" s="8" t="s">
        <v>24</v>
      </c>
      <c r="B51" s="15" t="n">
        <v>27.5</v>
      </c>
      <c r="C51" s="15" t="n">
        <v>70.9</v>
      </c>
      <c r="D51" s="15" t="n">
        <v>1.6</v>
      </c>
      <c r="E51" s="15" t="n">
        <v>100</v>
      </c>
    </row>
    <row r="52" customFormat="false" ht="9" hidden="false" customHeight="true" outlineLevel="0" collapsed="false">
      <c r="A52" s="8" t="s">
        <v>25</v>
      </c>
      <c r="B52" s="15" t="n">
        <v>28</v>
      </c>
      <c r="C52" s="15" t="n">
        <v>71.5</v>
      </c>
      <c r="D52" s="15" t="n">
        <v>0.5</v>
      </c>
      <c r="E52" s="15" t="n">
        <v>100</v>
      </c>
    </row>
    <row r="53" customFormat="false" ht="9" hidden="false" customHeight="true" outlineLevel="0" collapsed="false">
      <c r="A53" s="8" t="s">
        <v>26</v>
      </c>
      <c r="B53" s="15" t="n">
        <v>25</v>
      </c>
      <c r="C53" s="15" t="n">
        <v>74</v>
      </c>
      <c r="D53" s="15" t="n">
        <v>1</v>
      </c>
      <c r="E53" s="15" t="n">
        <v>100</v>
      </c>
    </row>
    <row r="54" customFormat="false" ht="9" hidden="false" customHeight="true" outlineLevel="0" collapsed="false">
      <c r="A54" s="8" t="s">
        <v>27</v>
      </c>
      <c r="B54" s="15" t="n">
        <v>32.7</v>
      </c>
      <c r="C54" s="15" t="n">
        <v>66.3</v>
      </c>
      <c r="D54" s="15" t="n">
        <v>1</v>
      </c>
      <c r="E54" s="15" t="n">
        <v>100</v>
      </c>
    </row>
    <row r="55" customFormat="false" ht="9" hidden="false" customHeight="true" outlineLevel="0" collapsed="false">
      <c r="A55" s="8" t="s">
        <v>28</v>
      </c>
      <c r="B55" s="15" t="n">
        <v>31.3</v>
      </c>
      <c r="C55" s="15" t="n">
        <v>66.2</v>
      </c>
      <c r="D55" s="15" t="n">
        <v>2.6</v>
      </c>
      <c r="E55" s="15" t="n">
        <v>100</v>
      </c>
    </row>
    <row r="56" customFormat="false" ht="9" hidden="false" customHeight="true" outlineLevel="0" collapsed="false">
      <c r="A56" s="8" t="s">
        <v>29</v>
      </c>
      <c r="B56" s="15" t="n">
        <v>21.5</v>
      </c>
      <c r="C56" s="15" t="n">
        <v>77.4</v>
      </c>
      <c r="D56" s="15" t="n">
        <v>1.1</v>
      </c>
      <c r="E56" s="15" t="n">
        <v>100</v>
      </c>
    </row>
    <row r="57" s="67" customFormat="true" ht="9" hidden="false" customHeight="true" outlineLevel="0" collapsed="false">
      <c r="A57" s="24" t="s">
        <v>35</v>
      </c>
      <c r="B57" s="26" t="n">
        <v>27</v>
      </c>
      <c r="C57" s="26" t="n">
        <v>71</v>
      </c>
      <c r="D57" s="26" t="n">
        <v>2</v>
      </c>
      <c r="E57" s="26" t="n">
        <v>100</v>
      </c>
    </row>
    <row r="58" customFormat="false" ht="9" hidden="false" customHeight="true" outlineLevel="0" collapsed="false">
      <c r="A58" s="30"/>
      <c r="B58" s="30"/>
      <c r="C58" s="30"/>
      <c r="D58" s="30"/>
      <c r="E58" s="30"/>
    </row>
    <row r="59" customFormat="false" ht="9" hidden="false" customHeight="true" outlineLevel="0" collapsed="false">
      <c r="D59" s="8"/>
      <c r="E59" s="8"/>
    </row>
    <row r="60" customFormat="false" ht="9" hidden="false" customHeight="true" outlineLevel="0" collapsed="false">
      <c r="A60" s="8" t="s">
        <v>102</v>
      </c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  <row r="75" customFormat="false" ht="12.75" hidden="false" customHeight="false" outlineLevel="0" collapsed="false">
      <c r="A75" s="8"/>
      <c r="B75" s="8"/>
      <c r="C75" s="8"/>
      <c r="D75" s="8"/>
      <c r="E75" s="8"/>
    </row>
  </sheetData>
  <mergeCells count="4">
    <mergeCell ref="A4:A5"/>
    <mergeCell ref="B4:E4"/>
    <mergeCell ref="A7:E7"/>
    <mergeCell ref="A33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5" min="2" style="59" width="14.7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2" t="s">
        <v>105</v>
      </c>
    </row>
    <row r="2" customFormat="false" ht="10.5" hidden="false" customHeight="true" outlineLevel="0" collapsed="false">
      <c r="A2" s="2"/>
    </row>
    <row r="3" customFormat="false" ht="10.5" hidden="false" customHeight="true" outlineLevel="0" collapsed="false">
      <c r="A3" s="2"/>
    </row>
    <row r="4" customFormat="false" ht="10.5" hidden="false" customHeight="true" outlineLevel="0" collapsed="false">
      <c r="A4" s="4" t="s">
        <v>94</v>
      </c>
      <c r="B4" s="60" t="s">
        <v>95</v>
      </c>
      <c r="C4" s="60"/>
      <c r="D4" s="60"/>
      <c r="E4" s="60"/>
    </row>
    <row r="5" customFormat="false" ht="10.5" hidden="false" customHeight="true" outlineLevel="0" collapsed="false">
      <c r="A5" s="4"/>
      <c r="B5" s="9" t="s">
        <v>96</v>
      </c>
      <c r="C5" s="9" t="s">
        <v>97</v>
      </c>
      <c r="D5" s="9" t="s">
        <v>98</v>
      </c>
      <c r="E5" s="9" t="s">
        <v>7</v>
      </c>
    </row>
    <row r="6" customFormat="false" ht="9" hidden="false" customHeight="true" outlineLevel="0" collapsed="false">
      <c r="A6" s="61"/>
      <c r="B6" s="12"/>
      <c r="C6" s="12"/>
      <c r="D6" s="12"/>
      <c r="E6" s="12"/>
    </row>
    <row r="7" customFormat="false" ht="9" hidden="false" customHeight="true" outlineLevel="0" collapsed="false">
      <c r="A7" s="62" t="s">
        <v>99</v>
      </c>
      <c r="B7" s="62"/>
      <c r="C7" s="62"/>
      <c r="D7" s="62"/>
      <c r="E7" s="62"/>
      <c r="H7" s="63"/>
      <c r="I7" s="63"/>
      <c r="J7" s="64"/>
    </row>
    <row r="8" customFormat="false" ht="9" hidden="false" customHeight="true" outlineLevel="0" collapsed="false">
      <c r="B8" s="62"/>
      <c r="C8" s="62"/>
      <c r="D8" s="62"/>
      <c r="E8" s="62"/>
      <c r="H8" s="63"/>
      <c r="I8" s="63"/>
      <c r="J8" s="64"/>
    </row>
    <row r="9" customFormat="false" ht="9" hidden="false" customHeight="true" outlineLevel="0" collapsed="false">
      <c r="A9" s="8" t="s">
        <v>8</v>
      </c>
      <c r="B9" s="55" t="n">
        <v>449</v>
      </c>
      <c r="C9" s="54" t="n">
        <v>1293</v>
      </c>
      <c r="D9" s="55" t="n">
        <v>31</v>
      </c>
      <c r="E9" s="54" t="n">
        <v>1773</v>
      </c>
      <c r="H9" s="64"/>
      <c r="I9" s="64"/>
      <c r="J9" s="64"/>
    </row>
    <row r="10" customFormat="false" ht="9" hidden="false" customHeight="true" outlineLevel="0" collapsed="false">
      <c r="A10" s="8" t="s">
        <v>9</v>
      </c>
      <c r="B10" s="55" t="n">
        <v>18</v>
      </c>
      <c r="C10" s="55" t="n">
        <v>45</v>
      </c>
      <c r="D10" s="55" t="s">
        <v>69</v>
      </c>
      <c r="E10" s="55" t="n">
        <v>63</v>
      </c>
    </row>
    <row r="11" customFormat="false" ht="9" hidden="false" customHeight="true" outlineLevel="0" collapsed="false">
      <c r="A11" s="8" t="s">
        <v>10</v>
      </c>
      <c r="B11" s="55" t="n">
        <v>742</v>
      </c>
      <c r="C11" s="54" t="n">
        <v>2086</v>
      </c>
      <c r="D11" s="55" t="n">
        <v>74</v>
      </c>
      <c r="E11" s="54" t="n">
        <v>2902</v>
      </c>
    </row>
    <row r="12" customFormat="false" ht="9" hidden="false" customHeight="true" outlineLevel="0" collapsed="false">
      <c r="A12" s="8" t="s">
        <v>11</v>
      </c>
      <c r="B12" s="55" t="n">
        <v>50</v>
      </c>
      <c r="C12" s="55" t="n">
        <v>129</v>
      </c>
      <c r="D12" s="55" t="n">
        <v>11</v>
      </c>
      <c r="E12" s="55" t="n">
        <v>190</v>
      </c>
    </row>
    <row r="13" s="66" customFormat="true" ht="9" hidden="false" customHeight="true" outlineLevel="0" collapsed="false">
      <c r="A13" s="16" t="s">
        <v>12</v>
      </c>
      <c r="B13" s="65" t="n">
        <v>9</v>
      </c>
      <c r="C13" s="65" t="n">
        <v>22</v>
      </c>
      <c r="D13" s="65" t="n">
        <v>1</v>
      </c>
      <c r="E13" s="65" t="n">
        <v>32</v>
      </c>
      <c r="G13" s="69"/>
    </row>
    <row r="14" s="66" customFormat="true" ht="9" hidden="false" customHeight="true" outlineLevel="0" collapsed="false">
      <c r="A14" s="16" t="s">
        <v>13</v>
      </c>
      <c r="B14" s="65" t="n">
        <v>41</v>
      </c>
      <c r="C14" s="65" t="n">
        <v>107</v>
      </c>
      <c r="D14" s="65" t="n">
        <v>10</v>
      </c>
      <c r="E14" s="65" t="n">
        <v>158</v>
      </c>
    </row>
    <row r="15" customFormat="false" ht="9" hidden="false" customHeight="true" outlineLevel="0" collapsed="false">
      <c r="A15" s="8" t="s">
        <v>14</v>
      </c>
      <c r="B15" s="55" t="n">
        <v>376</v>
      </c>
      <c r="C15" s="54" t="n">
        <v>1059</v>
      </c>
      <c r="D15" s="55" t="n">
        <v>36</v>
      </c>
      <c r="E15" s="54" t="n">
        <v>1471</v>
      </c>
    </row>
    <row r="16" customFormat="false" ht="9" hidden="false" customHeight="true" outlineLevel="0" collapsed="false">
      <c r="A16" s="8" t="s">
        <v>15</v>
      </c>
      <c r="B16" s="55" t="n">
        <v>103</v>
      </c>
      <c r="C16" s="55" t="n">
        <v>309</v>
      </c>
      <c r="D16" s="55" t="n">
        <v>5</v>
      </c>
      <c r="E16" s="55" t="n">
        <v>417</v>
      </c>
    </row>
    <row r="17" customFormat="false" ht="9" hidden="false" customHeight="true" outlineLevel="0" collapsed="false">
      <c r="A17" s="8" t="s">
        <v>16</v>
      </c>
      <c r="B17" s="55" t="n">
        <v>221</v>
      </c>
      <c r="C17" s="55" t="n">
        <v>523</v>
      </c>
      <c r="D17" s="55" t="n">
        <v>33</v>
      </c>
      <c r="E17" s="55" t="n">
        <v>777</v>
      </c>
    </row>
    <row r="18" customFormat="false" ht="9" hidden="false" customHeight="true" outlineLevel="0" collapsed="false">
      <c r="A18" s="8" t="s">
        <v>17</v>
      </c>
      <c r="B18" s="55" t="n">
        <v>258</v>
      </c>
      <c r="C18" s="55" t="n">
        <v>718</v>
      </c>
      <c r="D18" s="55" t="n">
        <v>25</v>
      </c>
      <c r="E18" s="54" t="n">
        <v>1001</v>
      </c>
    </row>
    <row r="19" customFormat="false" ht="9" hidden="false" customHeight="true" outlineLevel="0" collapsed="false">
      <c r="A19" s="8" t="s">
        <v>18</v>
      </c>
      <c r="B19" s="55" t="n">
        <v>276</v>
      </c>
      <c r="C19" s="55" t="n">
        <v>660</v>
      </c>
      <c r="D19" s="55" t="n">
        <v>54</v>
      </c>
      <c r="E19" s="55" t="n">
        <v>990</v>
      </c>
    </row>
    <row r="20" customFormat="false" ht="9" hidden="false" customHeight="true" outlineLevel="0" collapsed="false">
      <c r="A20" s="8" t="s">
        <v>19</v>
      </c>
      <c r="B20" s="55" t="n">
        <v>53</v>
      </c>
      <c r="C20" s="55" t="n">
        <v>167</v>
      </c>
      <c r="D20" s="55" t="n">
        <v>23</v>
      </c>
      <c r="E20" s="55" t="n">
        <v>243</v>
      </c>
    </row>
    <row r="21" customFormat="false" ht="9" hidden="false" customHeight="true" outlineLevel="0" collapsed="false">
      <c r="A21" s="8" t="s">
        <v>20</v>
      </c>
      <c r="B21" s="55" t="n">
        <v>135</v>
      </c>
      <c r="C21" s="55" t="n">
        <v>335</v>
      </c>
      <c r="D21" s="55" t="n">
        <v>7</v>
      </c>
      <c r="E21" s="55" t="n">
        <v>477</v>
      </c>
    </row>
    <row r="22" customFormat="false" ht="9" hidden="false" customHeight="true" outlineLevel="0" collapsed="false">
      <c r="A22" s="8" t="s">
        <v>21</v>
      </c>
      <c r="B22" s="55" t="n">
        <v>650</v>
      </c>
      <c r="C22" s="54" t="n">
        <v>1781</v>
      </c>
      <c r="D22" s="55" t="n">
        <v>61</v>
      </c>
      <c r="E22" s="54" t="n">
        <v>2492</v>
      </c>
    </row>
    <row r="23" customFormat="false" ht="9" hidden="false" customHeight="true" outlineLevel="0" collapsed="false">
      <c r="A23" s="8" t="s">
        <v>22</v>
      </c>
      <c r="B23" s="55" t="n">
        <v>98</v>
      </c>
      <c r="C23" s="55" t="n">
        <v>290</v>
      </c>
      <c r="D23" s="55" t="n">
        <v>9</v>
      </c>
      <c r="E23" s="55" t="n">
        <v>397</v>
      </c>
    </row>
    <row r="24" customFormat="false" ht="9" hidden="false" customHeight="true" outlineLevel="0" collapsed="false">
      <c r="A24" s="8" t="s">
        <v>23</v>
      </c>
      <c r="B24" s="55" t="n">
        <v>17</v>
      </c>
      <c r="C24" s="55" t="n">
        <v>40</v>
      </c>
      <c r="D24" s="55" t="s">
        <v>69</v>
      </c>
      <c r="E24" s="55" t="n">
        <v>57</v>
      </c>
    </row>
    <row r="25" customFormat="false" ht="9" hidden="false" customHeight="true" outlineLevel="0" collapsed="false">
      <c r="A25" s="8" t="s">
        <v>24</v>
      </c>
      <c r="B25" s="55" t="n">
        <v>466</v>
      </c>
      <c r="C25" s="54" t="n">
        <v>1100</v>
      </c>
      <c r="D25" s="55" t="n">
        <v>33</v>
      </c>
      <c r="E25" s="54" t="n">
        <v>1599</v>
      </c>
    </row>
    <row r="26" customFormat="false" ht="9" hidden="false" customHeight="true" outlineLevel="0" collapsed="false">
      <c r="A26" s="8" t="s">
        <v>25</v>
      </c>
      <c r="B26" s="55" t="n">
        <v>301</v>
      </c>
      <c r="C26" s="55" t="n">
        <v>750</v>
      </c>
      <c r="D26" s="55" t="n">
        <v>36</v>
      </c>
      <c r="E26" s="54" t="n">
        <v>1087</v>
      </c>
    </row>
    <row r="27" customFormat="false" ht="9" hidden="false" customHeight="true" outlineLevel="0" collapsed="false">
      <c r="A27" s="8" t="s">
        <v>26</v>
      </c>
      <c r="B27" s="55" t="n">
        <v>27</v>
      </c>
      <c r="C27" s="55" t="n">
        <v>72</v>
      </c>
      <c r="D27" s="55" t="n">
        <v>1</v>
      </c>
      <c r="E27" s="55" t="n">
        <v>100</v>
      </c>
    </row>
    <row r="28" customFormat="false" ht="9" hidden="false" customHeight="true" outlineLevel="0" collapsed="false">
      <c r="A28" s="8" t="s">
        <v>100</v>
      </c>
      <c r="B28" s="55" t="n">
        <v>189</v>
      </c>
      <c r="C28" s="55" t="n">
        <v>362</v>
      </c>
      <c r="D28" s="55" t="n">
        <v>1</v>
      </c>
      <c r="E28" s="55" t="n">
        <v>552</v>
      </c>
    </row>
    <row r="29" customFormat="false" ht="9" hidden="false" customHeight="true" outlineLevel="0" collapsed="false">
      <c r="A29" s="8" t="s">
        <v>28</v>
      </c>
      <c r="B29" s="55" t="n">
        <v>445</v>
      </c>
      <c r="C29" s="54" t="n">
        <v>1021</v>
      </c>
      <c r="D29" s="55" t="n">
        <v>32</v>
      </c>
      <c r="E29" s="54" t="n">
        <v>1498</v>
      </c>
    </row>
    <row r="30" customFormat="false" ht="9" hidden="false" customHeight="true" outlineLevel="0" collapsed="false">
      <c r="A30" s="8" t="s">
        <v>29</v>
      </c>
      <c r="B30" s="55" t="n">
        <v>150</v>
      </c>
      <c r="C30" s="55" t="n">
        <v>516</v>
      </c>
      <c r="D30" s="55" t="n">
        <v>9</v>
      </c>
      <c r="E30" s="55" t="n">
        <v>675</v>
      </c>
    </row>
    <row r="31" s="67" customFormat="true" ht="9" hidden="false" customHeight="true" outlineLevel="0" collapsed="false">
      <c r="A31" s="24" t="s">
        <v>35</v>
      </c>
      <c r="B31" s="50" t="n">
        <v>5024</v>
      </c>
      <c r="C31" s="50" t="n">
        <v>13256</v>
      </c>
      <c r="D31" s="51" t="n">
        <v>481</v>
      </c>
      <c r="E31" s="50" t="n">
        <v>18761</v>
      </c>
    </row>
    <row r="32" s="67" customFormat="true" ht="9" hidden="false" customHeight="true" outlineLevel="0" collapsed="false">
      <c r="A32" s="24"/>
      <c r="B32" s="50"/>
      <c r="C32" s="50"/>
      <c r="D32" s="51"/>
      <c r="E32" s="50"/>
    </row>
    <row r="33" customFormat="false" ht="9" hidden="false" customHeight="true" outlineLevel="0" collapsed="false">
      <c r="A33" s="62" t="s">
        <v>101</v>
      </c>
      <c r="B33" s="62"/>
      <c r="C33" s="62"/>
      <c r="D33" s="62"/>
      <c r="E33" s="62"/>
    </row>
    <row r="34" customFormat="false" ht="9" hidden="false" customHeight="true" outlineLevel="0" collapsed="false">
      <c r="B34" s="62"/>
      <c r="C34" s="62"/>
      <c r="D34" s="62"/>
      <c r="E34" s="62"/>
    </row>
    <row r="35" customFormat="false" ht="9" hidden="false" customHeight="true" outlineLevel="0" collapsed="false">
      <c r="A35" s="8" t="s">
        <v>8</v>
      </c>
      <c r="B35" s="15" t="n">
        <v>25.3</v>
      </c>
      <c r="C35" s="15" t="n">
        <v>72.9</v>
      </c>
      <c r="D35" s="15" t="n">
        <v>1.7</v>
      </c>
      <c r="E35" s="15" t="n">
        <v>100</v>
      </c>
    </row>
    <row r="36" customFormat="false" ht="9" hidden="false" customHeight="true" outlineLevel="0" collapsed="false">
      <c r="A36" s="8" t="s">
        <v>9</v>
      </c>
      <c r="B36" s="15" t="n">
        <v>28.6</v>
      </c>
      <c r="C36" s="15" t="n">
        <v>71.4</v>
      </c>
      <c r="D36" s="55" t="s">
        <v>69</v>
      </c>
      <c r="E36" s="15" t="n">
        <v>100</v>
      </c>
    </row>
    <row r="37" customFormat="false" ht="9" hidden="false" customHeight="true" outlineLevel="0" collapsed="false">
      <c r="A37" s="8" t="s">
        <v>10</v>
      </c>
      <c r="B37" s="15" t="n">
        <v>25.6</v>
      </c>
      <c r="C37" s="15" t="n">
        <v>71.9</v>
      </c>
      <c r="D37" s="15" t="n">
        <v>2.5</v>
      </c>
      <c r="E37" s="15" t="n">
        <v>100</v>
      </c>
    </row>
    <row r="38" customFormat="false" ht="9" hidden="false" customHeight="true" outlineLevel="0" collapsed="false">
      <c r="A38" s="8" t="s">
        <v>11</v>
      </c>
      <c r="B38" s="18" t="n">
        <v>26.3</v>
      </c>
      <c r="C38" s="18" t="n">
        <v>67.9</v>
      </c>
      <c r="D38" s="18" t="n">
        <v>5.8</v>
      </c>
      <c r="E38" s="18" t="n">
        <v>100</v>
      </c>
    </row>
    <row r="39" s="66" customFormat="true" ht="9" hidden="false" customHeight="true" outlineLevel="0" collapsed="false">
      <c r="A39" s="16" t="s">
        <v>12</v>
      </c>
      <c r="B39" s="18" t="n">
        <v>28.1</v>
      </c>
      <c r="C39" s="18" t="n">
        <v>68.8</v>
      </c>
      <c r="D39" s="18" t="n">
        <v>3.1</v>
      </c>
      <c r="E39" s="18" t="n">
        <v>100</v>
      </c>
    </row>
    <row r="40" s="66" customFormat="true" ht="9" hidden="false" customHeight="true" outlineLevel="0" collapsed="false">
      <c r="A40" s="16" t="s">
        <v>13</v>
      </c>
      <c r="B40" s="15" t="n">
        <v>25.9</v>
      </c>
      <c r="C40" s="15" t="n">
        <v>67.7</v>
      </c>
      <c r="D40" s="15" t="n">
        <v>6.3</v>
      </c>
      <c r="E40" s="15" t="n">
        <v>100</v>
      </c>
    </row>
    <row r="41" customFormat="false" ht="9" hidden="false" customHeight="true" outlineLevel="0" collapsed="false">
      <c r="A41" s="8" t="s">
        <v>14</v>
      </c>
      <c r="B41" s="15" t="n">
        <v>25.6</v>
      </c>
      <c r="C41" s="15" t="n">
        <v>72</v>
      </c>
      <c r="D41" s="15" t="n">
        <v>2.4</v>
      </c>
      <c r="E41" s="15" t="n">
        <v>100</v>
      </c>
    </row>
    <row r="42" customFormat="false" ht="9" hidden="false" customHeight="true" outlineLevel="0" collapsed="false">
      <c r="A42" s="8" t="s">
        <v>15</v>
      </c>
      <c r="B42" s="15" t="n">
        <v>24.7</v>
      </c>
      <c r="C42" s="15" t="n">
        <v>74.1</v>
      </c>
      <c r="D42" s="15" t="n">
        <v>1.2</v>
      </c>
      <c r="E42" s="15" t="n">
        <v>100</v>
      </c>
    </row>
    <row r="43" customFormat="false" ht="9" hidden="false" customHeight="true" outlineLevel="0" collapsed="false">
      <c r="A43" s="8" t="s">
        <v>16</v>
      </c>
      <c r="B43" s="15" t="n">
        <v>28.4</v>
      </c>
      <c r="C43" s="15" t="n">
        <v>67.3</v>
      </c>
      <c r="D43" s="15" t="n">
        <v>4.2</v>
      </c>
      <c r="E43" s="15" t="n">
        <v>100</v>
      </c>
    </row>
    <row r="44" customFormat="false" ht="9" hidden="false" customHeight="true" outlineLevel="0" collapsed="false">
      <c r="A44" s="8" t="s">
        <v>17</v>
      </c>
      <c r="B44" s="15" t="n">
        <v>25.8</v>
      </c>
      <c r="C44" s="15" t="n">
        <v>71.7</v>
      </c>
      <c r="D44" s="15" t="n">
        <v>2.5</v>
      </c>
      <c r="E44" s="15" t="n">
        <v>100</v>
      </c>
    </row>
    <row r="45" customFormat="false" ht="9" hidden="false" customHeight="true" outlineLevel="0" collapsed="false">
      <c r="A45" s="8" t="s">
        <v>18</v>
      </c>
      <c r="B45" s="15" t="n">
        <v>27.9</v>
      </c>
      <c r="C45" s="15" t="n">
        <v>66.7</v>
      </c>
      <c r="D45" s="15" t="n">
        <v>5.5</v>
      </c>
      <c r="E45" s="15" t="n">
        <v>100</v>
      </c>
    </row>
    <row r="46" customFormat="false" ht="9" hidden="false" customHeight="true" outlineLevel="0" collapsed="false">
      <c r="A46" s="8" t="s">
        <v>19</v>
      </c>
      <c r="B46" s="15" t="n">
        <v>21.8</v>
      </c>
      <c r="C46" s="15" t="n">
        <v>68.7</v>
      </c>
      <c r="D46" s="15" t="n">
        <v>9.5</v>
      </c>
      <c r="E46" s="15" t="n">
        <v>100</v>
      </c>
    </row>
    <row r="47" customFormat="false" ht="9" hidden="false" customHeight="true" outlineLevel="0" collapsed="false">
      <c r="A47" s="8" t="s">
        <v>20</v>
      </c>
      <c r="B47" s="15" t="n">
        <v>28.3</v>
      </c>
      <c r="C47" s="15" t="n">
        <v>70.2</v>
      </c>
      <c r="D47" s="15" t="n">
        <v>1.5</v>
      </c>
      <c r="E47" s="15" t="n">
        <v>100</v>
      </c>
    </row>
    <row r="48" customFormat="false" ht="9" hidden="false" customHeight="true" outlineLevel="0" collapsed="false">
      <c r="A48" s="8" t="s">
        <v>21</v>
      </c>
      <c r="B48" s="15" t="n">
        <v>26.1</v>
      </c>
      <c r="C48" s="15" t="n">
        <v>71.5</v>
      </c>
      <c r="D48" s="15" t="n">
        <v>2.4</v>
      </c>
      <c r="E48" s="15" t="n">
        <v>100</v>
      </c>
    </row>
    <row r="49" customFormat="false" ht="9" hidden="false" customHeight="true" outlineLevel="0" collapsed="false">
      <c r="A49" s="8" t="s">
        <v>22</v>
      </c>
      <c r="B49" s="15" t="n">
        <v>24.7</v>
      </c>
      <c r="C49" s="15" t="n">
        <v>73</v>
      </c>
      <c r="D49" s="15" t="n">
        <v>2.3</v>
      </c>
      <c r="E49" s="15" t="n">
        <v>100</v>
      </c>
    </row>
    <row r="50" customFormat="false" ht="9" hidden="false" customHeight="true" outlineLevel="0" collapsed="false">
      <c r="A50" s="8" t="s">
        <v>23</v>
      </c>
      <c r="B50" s="15" t="n">
        <v>29.8</v>
      </c>
      <c r="C50" s="15" t="n">
        <v>70.2</v>
      </c>
      <c r="D50" s="55" t="s">
        <v>69</v>
      </c>
      <c r="E50" s="15" t="n">
        <v>100</v>
      </c>
    </row>
    <row r="51" customFormat="false" ht="9" hidden="false" customHeight="true" outlineLevel="0" collapsed="false">
      <c r="A51" s="8" t="s">
        <v>24</v>
      </c>
      <c r="B51" s="15" t="n">
        <v>29.1</v>
      </c>
      <c r="C51" s="15" t="n">
        <v>68.8</v>
      </c>
      <c r="D51" s="15" t="n">
        <v>2.1</v>
      </c>
      <c r="E51" s="15" t="n">
        <v>100</v>
      </c>
    </row>
    <row r="52" customFormat="false" ht="9" hidden="false" customHeight="true" outlineLevel="0" collapsed="false">
      <c r="A52" s="8" t="s">
        <v>25</v>
      </c>
      <c r="B52" s="15" t="n">
        <v>27.7</v>
      </c>
      <c r="C52" s="15" t="n">
        <v>69</v>
      </c>
      <c r="D52" s="15" t="n">
        <v>3.3</v>
      </c>
      <c r="E52" s="15" t="n">
        <v>100</v>
      </c>
    </row>
    <row r="53" customFormat="false" ht="9" hidden="false" customHeight="true" outlineLevel="0" collapsed="false">
      <c r="A53" s="8" t="s">
        <v>26</v>
      </c>
      <c r="B53" s="15" t="n">
        <v>27</v>
      </c>
      <c r="C53" s="15" t="n">
        <v>72</v>
      </c>
      <c r="D53" s="15" t="n">
        <v>1</v>
      </c>
      <c r="E53" s="15" t="n">
        <v>100</v>
      </c>
    </row>
    <row r="54" customFormat="false" ht="9" hidden="false" customHeight="true" outlineLevel="0" collapsed="false">
      <c r="A54" s="8" t="s">
        <v>27</v>
      </c>
      <c r="B54" s="15" t="n">
        <v>34.2</v>
      </c>
      <c r="C54" s="15" t="n">
        <v>65.6</v>
      </c>
      <c r="D54" s="15" t="n">
        <v>0.2</v>
      </c>
      <c r="E54" s="15" t="n">
        <v>100</v>
      </c>
    </row>
    <row r="55" customFormat="false" ht="9" hidden="false" customHeight="true" outlineLevel="0" collapsed="false">
      <c r="A55" s="8" t="s">
        <v>28</v>
      </c>
      <c r="B55" s="15" t="n">
        <v>29.7</v>
      </c>
      <c r="C55" s="15" t="n">
        <v>68.2</v>
      </c>
      <c r="D55" s="15" t="n">
        <v>2.1</v>
      </c>
      <c r="E55" s="15" t="n">
        <v>100</v>
      </c>
    </row>
    <row r="56" customFormat="false" ht="9" hidden="false" customHeight="true" outlineLevel="0" collapsed="false">
      <c r="A56" s="8" t="s">
        <v>29</v>
      </c>
      <c r="B56" s="15" t="n">
        <v>22.2</v>
      </c>
      <c r="C56" s="15" t="n">
        <v>76.4</v>
      </c>
      <c r="D56" s="15" t="n">
        <v>1.3</v>
      </c>
      <c r="E56" s="15" t="n">
        <v>100</v>
      </c>
    </row>
    <row r="57" s="67" customFormat="true" ht="9" hidden="false" customHeight="true" outlineLevel="0" collapsed="false">
      <c r="A57" s="24" t="s">
        <v>35</v>
      </c>
      <c r="B57" s="26" t="n">
        <v>26.8</v>
      </c>
      <c r="C57" s="26" t="n">
        <v>70.7</v>
      </c>
      <c r="D57" s="26" t="n">
        <v>2.6</v>
      </c>
      <c r="E57" s="26" t="n">
        <v>100</v>
      </c>
    </row>
    <row r="58" customFormat="false" ht="9" hidden="false" customHeight="true" outlineLevel="0" collapsed="false">
      <c r="A58" s="30"/>
      <c r="B58" s="30"/>
      <c r="C58" s="30"/>
      <c r="D58" s="30"/>
      <c r="E58" s="30"/>
    </row>
    <row r="59" customFormat="false" ht="9" hidden="false" customHeight="true" outlineLevel="0" collapsed="false">
      <c r="D59" s="8"/>
      <c r="E59" s="8"/>
    </row>
    <row r="60" customFormat="false" ht="9" hidden="false" customHeight="true" outlineLevel="0" collapsed="false">
      <c r="A60" s="8" t="s">
        <v>102</v>
      </c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  <row r="75" customFormat="false" ht="12.75" hidden="false" customHeight="false" outlineLevel="0" collapsed="false">
      <c r="A75" s="8"/>
      <c r="B75" s="8"/>
      <c r="C75" s="8"/>
      <c r="D75" s="8"/>
      <c r="E75" s="8"/>
    </row>
  </sheetData>
  <mergeCells count="4">
    <mergeCell ref="A4:A5"/>
    <mergeCell ref="B4:E4"/>
    <mergeCell ref="A7:E7"/>
    <mergeCell ref="A33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5" min="2" style="59" width="14.7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2" t="s">
        <v>106</v>
      </c>
    </row>
    <row r="2" customFormat="false" ht="9.75" hidden="false" customHeight="true" outlineLevel="0" collapsed="false">
      <c r="A2" s="2"/>
    </row>
    <row r="3" customFormat="false" ht="9.75" hidden="false" customHeight="true" outlineLevel="0" collapsed="false">
      <c r="A3" s="2"/>
    </row>
    <row r="4" customFormat="false" ht="9.75" hidden="false" customHeight="true" outlineLevel="0" collapsed="false">
      <c r="A4" s="4" t="s">
        <v>94</v>
      </c>
      <c r="B4" s="60" t="s">
        <v>95</v>
      </c>
      <c r="C4" s="60"/>
      <c r="D4" s="60"/>
      <c r="E4" s="60"/>
    </row>
    <row r="5" customFormat="false" ht="9.75" hidden="false" customHeight="true" outlineLevel="0" collapsed="false">
      <c r="A5" s="4"/>
      <c r="B5" s="9" t="s">
        <v>96</v>
      </c>
      <c r="C5" s="9" t="s">
        <v>97</v>
      </c>
      <c r="D5" s="9" t="s">
        <v>98</v>
      </c>
      <c r="E5" s="9" t="s">
        <v>7</v>
      </c>
    </row>
    <row r="6" customFormat="false" ht="8.25" hidden="false" customHeight="true" outlineLevel="0" collapsed="false">
      <c r="A6" s="61"/>
      <c r="B6" s="12"/>
      <c r="C6" s="12"/>
      <c r="D6" s="12"/>
      <c r="E6" s="12"/>
    </row>
    <row r="7" customFormat="false" ht="8.25" hidden="false" customHeight="true" outlineLevel="0" collapsed="false">
      <c r="A7" s="62" t="s">
        <v>99</v>
      </c>
      <c r="B7" s="62"/>
      <c r="C7" s="62"/>
      <c r="D7" s="62"/>
      <c r="E7" s="62"/>
      <c r="H7" s="63"/>
      <c r="I7" s="63"/>
      <c r="J7" s="64"/>
    </row>
    <row r="8" customFormat="false" ht="8.25" hidden="false" customHeight="true" outlineLevel="0" collapsed="false">
      <c r="B8" s="62"/>
      <c r="C8" s="62"/>
      <c r="D8" s="62"/>
      <c r="E8" s="62"/>
      <c r="H8" s="63"/>
      <c r="I8" s="63"/>
      <c r="J8" s="64"/>
    </row>
    <row r="9" customFormat="false" ht="8.25" hidden="false" customHeight="true" outlineLevel="0" collapsed="false">
      <c r="A9" s="8" t="s">
        <v>8</v>
      </c>
      <c r="B9" s="55" t="n">
        <v>484</v>
      </c>
      <c r="C9" s="54" t="n">
        <v>1414</v>
      </c>
      <c r="D9" s="55" t="n">
        <v>40</v>
      </c>
      <c r="E9" s="54" t="n">
        <v>1938</v>
      </c>
    </row>
    <row r="10" customFormat="false" ht="8.25" hidden="false" customHeight="true" outlineLevel="0" collapsed="false">
      <c r="A10" s="8" t="s">
        <v>9</v>
      </c>
      <c r="B10" s="55" t="n">
        <v>11</v>
      </c>
      <c r="C10" s="55" t="n">
        <v>21</v>
      </c>
      <c r="D10" s="55" t="n">
        <v>1</v>
      </c>
      <c r="E10" s="55" t="n">
        <v>33</v>
      </c>
    </row>
    <row r="11" customFormat="false" ht="8.25" hidden="false" customHeight="true" outlineLevel="0" collapsed="false">
      <c r="A11" s="8" t="s">
        <v>10</v>
      </c>
      <c r="B11" s="55" t="n">
        <v>824</v>
      </c>
      <c r="C11" s="54" t="n">
        <v>2529</v>
      </c>
      <c r="D11" s="55" t="n">
        <v>71</v>
      </c>
      <c r="E11" s="54" t="n">
        <v>3424</v>
      </c>
    </row>
    <row r="12" customFormat="false" ht="8.25" hidden="false" customHeight="true" outlineLevel="0" collapsed="false">
      <c r="A12" s="8" t="s">
        <v>11</v>
      </c>
      <c r="B12" s="55" t="n">
        <v>49</v>
      </c>
      <c r="C12" s="55" t="n">
        <v>175</v>
      </c>
      <c r="D12" s="55" t="n">
        <v>5</v>
      </c>
      <c r="E12" s="55" t="n">
        <v>229</v>
      </c>
      <c r="G12" s="70"/>
    </row>
    <row r="13" s="66" customFormat="true" ht="8.25" hidden="false" customHeight="true" outlineLevel="0" collapsed="false">
      <c r="A13" s="16" t="s">
        <v>12</v>
      </c>
      <c r="B13" s="65" t="n">
        <v>16</v>
      </c>
      <c r="C13" s="65" t="n">
        <v>61</v>
      </c>
      <c r="D13" s="65" t="s">
        <v>69</v>
      </c>
      <c r="E13" s="65" t="n">
        <v>77</v>
      </c>
    </row>
    <row r="14" s="66" customFormat="true" ht="8.25" hidden="false" customHeight="true" outlineLevel="0" collapsed="false">
      <c r="A14" s="16" t="s">
        <v>13</v>
      </c>
      <c r="B14" s="65" t="n">
        <v>33</v>
      </c>
      <c r="C14" s="65" t="n">
        <v>114</v>
      </c>
      <c r="D14" s="65" t="n">
        <v>5</v>
      </c>
      <c r="E14" s="65" t="n">
        <v>152</v>
      </c>
    </row>
    <row r="15" customFormat="false" ht="8.25" hidden="false" customHeight="true" outlineLevel="0" collapsed="false">
      <c r="A15" s="8" t="s">
        <v>14</v>
      </c>
      <c r="B15" s="55" t="n">
        <v>380</v>
      </c>
      <c r="C15" s="54" t="n">
        <v>1154</v>
      </c>
      <c r="D15" s="55" t="n">
        <v>40</v>
      </c>
      <c r="E15" s="54" t="n">
        <v>1574</v>
      </c>
    </row>
    <row r="16" customFormat="false" ht="8.25" hidden="false" customHeight="true" outlineLevel="0" collapsed="false">
      <c r="A16" s="8" t="s">
        <v>15</v>
      </c>
      <c r="B16" s="55" t="n">
        <v>99</v>
      </c>
      <c r="C16" s="55" t="n">
        <v>298</v>
      </c>
      <c r="D16" s="55" t="n">
        <v>5</v>
      </c>
      <c r="E16" s="55" t="n">
        <v>402</v>
      </c>
    </row>
    <row r="17" customFormat="false" ht="8.25" hidden="false" customHeight="true" outlineLevel="0" collapsed="false">
      <c r="A17" s="8" t="s">
        <v>16</v>
      </c>
      <c r="B17" s="55" t="n">
        <v>210</v>
      </c>
      <c r="C17" s="55" t="n">
        <v>494</v>
      </c>
      <c r="D17" s="55" t="n">
        <v>13</v>
      </c>
      <c r="E17" s="55" t="n">
        <v>717</v>
      </c>
    </row>
    <row r="18" customFormat="false" ht="8.25" hidden="false" customHeight="true" outlineLevel="0" collapsed="false">
      <c r="A18" s="8" t="s">
        <v>17</v>
      </c>
      <c r="B18" s="55" t="n">
        <v>281</v>
      </c>
      <c r="C18" s="55" t="n">
        <v>746</v>
      </c>
      <c r="D18" s="55" t="n">
        <v>49</v>
      </c>
      <c r="E18" s="54" t="n">
        <v>1076</v>
      </c>
    </row>
    <row r="19" customFormat="false" ht="8.25" hidden="false" customHeight="true" outlineLevel="0" collapsed="false">
      <c r="A19" s="8" t="s">
        <v>18</v>
      </c>
      <c r="B19" s="55" t="n">
        <v>260</v>
      </c>
      <c r="C19" s="55" t="n">
        <v>700</v>
      </c>
      <c r="D19" s="55" t="n">
        <v>12</v>
      </c>
      <c r="E19" s="55" t="n">
        <v>972</v>
      </c>
    </row>
    <row r="20" customFormat="false" ht="8.25" hidden="false" customHeight="true" outlineLevel="0" collapsed="false">
      <c r="A20" s="8" t="s">
        <v>19</v>
      </c>
      <c r="B20" s="55" t="n">
        <v>45</v>
      </c>
      <c r="C20" s="55" t="n">
        <v>115</v>
      </c>
      <c r="D20" s="55" t="n">
        <v>3</v>
      </c>
      <c r="E20" s="55" t="n">
        <v>163</v>
      </c>
    </row>
    <row r="21" customFormat="false" ht="8.25" hidden="false" customHeight="true" outlineLevel="0" collapsed="false">
      <c r="A21" s="8" t="s">
        <v>20</v>
      </c>
      <c r="B21" s="55" t="n">
        <v>111</v>
      </c>
      <c r="C21" s="55" t="n">
        <v>357</v>
      </c>
      <c r="D21" s="55" t="n">
        <v>4</v>
      </c>
      <c r="E21" s="55" t="n">
        <v>472</v>
      </c>
    </row>
    <row r="22" customFormat="false" ht="8.25" hidden="false" customHeight="true" outlineLevel="0" collapsed="false">
      <c r="A22" s="8" t="s">
        <v>21</v>
      </c>
      <c r="B22" s="55" t="n">
        <v>557</v>
      </c>
      <c r="C22" s="54" t="n">
        <v>1612</v>
      </c>
      <c r="D22" s="55" t="n">
        <v>99</v>
      </c>
      <c r="E22" s="54" t="n">
        <v>2268</v>
      </c>
    </row>
    <row r="23" customFormat="false" ht="8.25" hidden="false" customHeight="true" outlineLevel="0" collapsed="false">
      <c r="A23" s="8" t="s">
        <v>22</v>
      </c>
      <c r="B23" s="55" t="n">
        <v>105</v>
      </c>
      <c r="C23" s="55" t="n">
        <v>318</v>
      </c>
      <c r="D23" s="55" t="n">
        <v>16</v>
      </c>
      <c r="E23" s="55" t="n">
        <v>439</v>
      </c>
    </row>
    <row r="24" customFormat="false" ht="8.25" hidden="false" customHeight="true" outlineLevel="0" collapsed="false">
      <c r="A24" s="8" t="s">
        <v>23</v>
      </c>
      <c r="B24" s="55" t="n">
        <v>14</v>
      </c>
      <c r="C24" s="55" t="n">
        <v>42</v>
      </c>
      <c r="D24" s="55" t="n">
        <v>3</v>
      </c>
      <c r="E24" s="55" t="n">
        <v>59</v>
      </c>
    </row>
    <row r="25" customFormat="false" ht="8.25" hidden="false" customHeight="true" outlineLevel="0" collapsed="false">
      <c r="A25" s="8" t="s">
        <v>24</v>
      </c>
      <c r="B25" s="55" t="n">
        <v>553</v>
      </c>
      <c r="C25" s="54" t="n">
        <v>1285</v>
      </c>
      <c r="D25" s="55" t="n">
        <v>27</v>
      </c>
      <c r="E25" s="54" t="n">
        <v>1865</v>
      </c>
    </row>
    <row r="26" customFormat="false" ht="8.25" hidden="false" customHeight="true" outlineLevel="0" collapsed="false">
      <c r="A26" s="8" t="s">
        <v>25</v>
      </c>
      <c r="B26" s="55" t="n">
        <v>292</v>
      </c>
      <c r="C26" s="55" t="n">
        <v>824</v>
      </c>
      <c r="D26" s="55" t="n">
        <v>13</v>
      </c>
      <c r="E26" s="54" t="n">
        <v>1129</v>
      </c>
    </row>
    <row r="27" customFormat="false" ht="8.25" hidden="false" customHeight="true" outlineLevel="0" collapsed="false">
      <c r="A27" s="8" t="s">
        <v>26</v>
      </c>
      <c r="B27" s="55" t="n">
        <v>47</v>
      </c>
      <c r="C27" s="55" t="n">
        <v>97</v>
      </c>
      <c r="D27" s="55" t="n">
        <v>2</v>
      </c>
      <c r="E27" s="55" t="n">
        <v>146</v>
      </c>
    </row>
    <row r="28" customFormat="false" ht="8.25" hidden="false" customHeight="true" outlineLevel="0" collapsed="false">
      <c r="A28" s="8" t="s">
        <v>100</v>
      </c>
      <c r="B28" s="55" t="n">
        <v>178</v>
      </c>
      <c r="C28" s="55" t="n">
        <v>479</v>
      </c>
      <c r="D28" s="55" t="n">
        <v>14</v>
      </c>
      <c r="E28" s="55" t="n">
        <v>671</v>
      </c>
    </row>
    <row r="29" customFormat="false" ht="8.25" hidden="false" customHeight="true" outlineLevel="0" collapsed="false">
      <c r="A29" s="8" t="s">
        <v>28</v>
      </c>
      <c r="B29" s="55" t="n">
        <v>432</v>
      </c>
      <c r="C29" s="54" t="n">
        <v>1076</v>
      </c>
      <c r="D29" s="55" t="n">
        <v>42</v>
      </c>
      <c r="E29" s="54" t="n">
        <v>1550</v>
      </c>
    </row>
    <row r="30" customFormat="false" ht="8.25" hidden="false" customHeight="true" outlineLevel="0" collapsed="false">
      <c r="A30" s="8" t="s">
        <v>29</v>
      </c>
      <c r="B30" s="55" t="n">
        <v>104</v>
      </c>
      <c r="C30" s="55" t="n">
        <v>510</v>
      </c>
      <c r="D30" s="55" t="n">
        <v>16</v>
      </c>
      <c r="E30" s="55" t="n">
        <v>630</v>
      </c>
    </row>
    <row r="31" s="67" customFormat="true" ht="8.25" hidden="false" customHeight="true" outlineLevel="0" collapsed="false">
      <c r="A31" s="24" t="s">
        <v>35</v>
      </c>
      <c r="B31" s="50" t="n">
        <v>5036</v>
      </c>
      <c r="C31" s="50" t="n">
        <v>14246</v>
      </c>
      <c r="D31" s="51" t="n">
        <v>475</v>
      </c>
      <c r="E31" s="50" t="n">
        <v>19757</v>
      </c>
    </row>
    <row r="32" s="67" customFormat="true" ht="9" hidden="false" customHeight="true" outlineLevel="0" collapsed="false">
      <c r="A32" s="24"/>
      <c r="B32" s="50"/>
      <c r="C32" s="50"/>
      <c r="D32" s="51"/>
      <c r="E32" s="50"/>
    </row>
    <row r="33" customFormat="false" ht="9" hidden="false" customHeight="true" outlineLevel="0" collapsed="false">
      <c r="A33" s="62" t="s">
        <v>101</v>
      </c>
      <c r="B33" s="62"/>
      <c r="C33" s="62"/>
      <c r="D33" s="62"/>
      <c r="E33" s="62"/>
    </row>
    <row r="34" customFormat="false" ht="9" hidden="false" customHeight="true" outlineLevel="0" collapsed="false">
      <c r="B34" s="62"/>
      <c r="C34" s="62"/>
      <c r="D34" s="62"/>
      <c r="E34" s="62"/>
    </row>
    <row r="35" customFormat="false" ht="9" hidden="false" customHeight="true" outlineLevel="0" collapsed="false">
      <c r="A35" s="8" t="s">
        <v>8</v>
      </c>
      <c r="B35" s="15" t="n">
        <v>25</v>
      </c>
      <c r="C35" s="15" t="n">
        <v>73</v>
      </c>
      <c r="D35" s="15" t="n">
        <v>2.1</v>
      </c>
      <c r="E35" s="15" t="n">
        <v>100</v>
      </c>
    </row>
    <row r="36" customFormat="false" ht="9" hidden="false" customHeight="true" outlineLevel="0" collapsed="false">
      <c r="A36" s="8" t="s">
        <v>9</v>
      </c>
      <c r="B36" s="15" t="n">
        <v>33.3</v>
      </c>
      <c r="C36" s="15" t="n">
        <v>63.6</v>
      </c>
      <c r="D36" s="15" t="n">
        <v>3</v>
      </c>
      <c r="E36" s="15" t="n">
        <v>100</v>
      </c>
    </row>
    <row r="37" customFormat="false" ht="9" hidden="false" customHeight="true" outlineLevel="0" collapsed="false">
      <c r="A37" s="8" t="s">
        <v>10</v>
      </c>
      <c r="B37" s="15" t="n">
        <v>24.1</v>
      </c>
      <c r="C37" s="15" t="n">
        <v>73.9</v>
      </c>
      <c r="D37" s="15" t="n">
        <v>2.1</v>
      </c>
      <c r="E37" s="15" t="n">
        <v>100</v>
      </c>
    </row>
    <row r="38" customFormat="false" ht="9" hidden="false" customHeight="true" outlineLevel="0" collapsed="false">
      <c r="A38" s="8" t="s">
        <v>11</v>
      </c>
      <c r="B38" s="15" t="n">
        <v>21.4</v>
      </c>
      <c r="C38" s="15" t="n">
        <v>76.4</v>
      </c>
      <c r="D38" s="15" t="n">
        <v>2.2</v>
      </c>
      <c r="E38" s="15" t="n">
        <v>100</v>
      </c>
    </row>
    <row r="39" s="66" customFormat="true" ht="9" hidden="false" customHeight="true" outlineLevel="0" collapsed="false">
      <c r="A39" s="16" t="s">
        <v>12</v>
      </c>
      <c r="B39" s="18" t="n">
        <v>20.8</v>
      </c>
      <c r="C39" s="18" t="n">
        <v>79.2</v>
      </c>
      <c r="D39" s="65" t="s">
        <v>69</v>
      </c>
      <c r="E39" s="18" t="n">
        <v>100</v>
      </c>
    </row>
    <row r="40" s="66" customFormat="true" ht="9" hidden="false" customHeight="true" outlineLevel="0" collapsed="false">
      <c r="A40" s="16" t="s">
        <v>13</v>
      </c>
      <c r="B40" s="18" t="n">
        <v>21.7</v>
      </c>
      <c r="C40" s="18" t="n">
        <v>75</v>
      </c>
      <c r="D40" s="18" t="n">
        <v>3.3</v>
      </c>
      <c r="E40" s="18" t="n">
        <v>100</v>
      </c>
    </row>
    <row r="41" customFormat="false" ht="9" hidden="false" customHeight="true" outlineLevel="0" collapsed="false">
      <c r="A41" s="8" t="s">
        <v>14</v>
      </c>
      <c r="B41" s="15" t="n">
        <v>24.1</v>
      </c>
      <c r="C41" s="15" t="n">
        <v>73.3</v>
      </c>
      <c r="D41" s="15" t="n">
        <v>2.5</v>
      </c>
      <c r="E41" s="15" t="n">
        <v>100</v>
      </c>
    </row>
    <row r="42" customFormat="false" ht="9" hidden="false" customHeight="true" outlineLevel="0" collapsed="false">
      <c r="A42" s="8" t="s">
        <v>15</v>
      </c>
      <c r="B42" s="15" t="n">
        <v>24.6</v>
      </c>
      <c r="C42" s="15" t="n">
        <v>74.1</v>
      </c>
      <c r="D42" s="15" t="n">
        <v>1.2</v>
      </c>
      <c r="E42" s="15" t="n">
        <v>100</v>
      </c>
    </row>
    <row r="43" customFormat="false" ht="9" hidden="false" customHeight="true" outlineLevel="0" collapsed="false">
      <c r="A43" s="8" t="s">
        <v>16</v>
      </c>
      <c r="B43" s="15" t="n">
        <v>29.3</v>
      </c>
      <c r="C43" s="15" t="n">
        <v>68.9</v>
      </c>
      <c r="D43" s="15" t="n">
        <v>1.8</v>
      </c>
      <c r="E43" s="15" t="n">
        <v>100</v>
      </c>
    </row>
    <row r="44" customFormat="false" ht="9" hidden="false" customHeight="true" outlineLevel="0" collapsed="false">
      <c r="A44" s="8" t="s">
        <v>17</v>
      </c>
      <c r="B44" s="15" t="n">
        <v>26.1</v>
      </c>
      <c r="C44" s="15" t="n">
        <v>69.3</v>
      </c>
      <c r="D44" s="15" t="n">
        <v>4.6</v>
      </c>
      <c r="E44" s="15" t="n">
        <v>100</v>
      </c>
    </row>
    <row r="45" customFormat="false" ht="9" hidden="false" customHeight="true" outlineLevel="0" collapsed="false">
      <c r="A45" s="8" t="s">
        <v>18</v>
      </c>
      <c r="B45" s="15" t="n">
        <v>26.7</v>
      </c>
      <c r="C45" s="15" t="n">
        <v>72</v>
      </c>
      <c r="D45" s="15" t="n">
        <v>1.2</v>
      </c>
      <c r="E45" s="15" t="n">
        <v>100</v>
      </c>
    </row>
    <row r="46" customFormat="false" ht="9" hidden="false" customHeight="true" outlineLevel="0" collapsed="false">
      <c r="A46" s="8" t="s">
        <v>19</v>
      </c>
      <c r="B46" s="15" t="n">
        <v>27.6</v>
      </c>
      <c r="C46" s="15" t="n">
        <v>70.6</v>
      </c>
      <c r="D46" s="15" t="n">
        <v>1.8</v>
      </c>
      <c r="E46" s="15" t="n">
        <v>100</v>
      </c>
    </row>
    <row r="47" customFormat="false" ht="9" hidden="false" customHeight="true" outlineLevel="0" collapsed="false">
      <c r="A47" s="8" t="s">
        <v>20</v>
      </c>
      <c r="B47" s="15" t="n">
        <v>23.5</v>
      </c>
      <c r="C47" s="15" t="n">
        <v>75.6</v>
      </c>
      <c r="D47" s="15" t="n">
        <v>0.8</v>
      </c>
      <c r="E47" s="15" t="n">
        <v>100</v>
      </c>
    </row>
    <row r="48" customFormat="false" ht="9" hidden="false" customHeight="true" outlineLevel="0" collapsed="false">
      <c r="A48" s="8" t="s">
        <v>21</v>
      </c>
      <c r="B48" s="15" t="n">
        <v>24.6</v>
      </c>
      <c r="C48" s="15" t="n">
        <v>71.1</v>
      </c>
      <c r="D48" s="15" t="n">
        <v>4.4</v>
      </c>
      <c r="E48" s="15" t="n">
        <v>100</v>
      </c>
    </row>
    <row r="49" customFormat="false" ht="9" hidden="false" customHeight="true" outlineLevel="0" collapsed="false">
      <c r="A49" s="8" t="s">
        <v>22</v>
      </c>
      <c r="B49" s="15" t="n">
        <v>23.9</v>
      </c>
      <c r="C49" s="15" t="n">
        <v>72.4</v>
      </c>
      <c r="D49" s="15" t="n">
        <v>3.6</v>
      </c>
      <c r="E49" s="15" t="n">
        <v>100</v>
      </c>
    </row>
    <row r="50" customFormat="false" ht="9" hidden="false" customHeight="true" outlineLevel="0" collapsed="false">
      <c r="A50" s="8" t="s">
        <v>23</v>
      </c>
      <c r="B50" s="15" t="n">
        <v>23.7</v>
      </c>
      <c r="C50" s="15" t="n">
        <v>71.2</v>
      </c>
      <c r="D50" s="15" t="n">
        <v>5.1</v>
      </c>
      <c r="E50" s="15" t="n">
        <v>100</v>
      </c>
    </row>
    <row r="51" customFormat="false" ht="9" hidden="false" customHeight="true" outlineLevel="0" collapsed="false">
      <c r="A51" s="8" t="s">
        <v>24</v>
      </c>
      <c r="B51" s="15" t="n">
        <v>29.7</v>
      </c>
      <c r="C51" s="15" t="n">
        <v>68.9</v>
      </c>
      <c r="D51" s="15" t="n">
        <v>1.4</v>
      </c>
      <c r="E51" s="15" t="n">
        <v>100</v>
      </c>
    </row>
    <row r="52" customFormat="false" ht="9" hidden="false" customHeight="true" outlineLevel="0" collapsed="false">
      <c r="A52" s="8" t="s">
        <v>25</v>
      </c>
      <c r="B52" s="15" t="n">
        <v>25.9</v>
      </c>
      <c r="C52" s="15" t="n">
        <v>73</v>
      </c>
      <c r="D52" s="15" t="n">
        <v>1.2</v>
      </c>
      <c r="E52" s="15" t="n">
        <v>100</v>
      </c>
    </row>
    <row r="53" customFormat="false" ht="9" hidden="false" customHeight="true" outlineLevel="0" collapsed="false">
      <c r="A53" s="8" t="s">
        <v>26</v>
      </c>
      <c r="B53" s="15" t="n">
        <v>32.2</v>
      </c>
      <c r="C53" s="15" t="n">
        <v>66.4</v>
      </c>
      <c r="D53" s="15" t="n">
        <v>1.4</v>
      </c>
      <c r="E53" s="15" t="n">
        <v>100</v>
      </c>
    </row>
    <row r="54" customFormat="false" ht="9" hidden="false" customHeight="true" outlineLevel="0" collapsed="false">
      <c r="A54" s="8" t="s">
        <v>27</v>
      </c>
      <c r="B54" s="15" t="n">
        <v>26.5</v>
      </c>
      <c r="C54" s="15" t="n">
        <v>71.4</v>
      </c>
      <c r="D54" s="15" t="n">
        <v>2.1</v>
      </c>
      <c r="E54" s="15" t="n">
        <v>100</v>
      </c>
    </row>
    <row r="55" customFormat="false" ht="9" hidden="false" customHeight="true" outlineLevel="0" collapsed="false">
      <c r="A55" s="8" t="s">
        <v>28</v>
      </c>
      <c r="B55" s="15" t="n">
        <v>27.9</v>
      </c>
      <c r="C55" s="15" t="n">
        <v>69.4</v>
      </c>
      <c r="D55" s="15" t="n">
        <v>2.7</v>
      </c>
      <c r="E55" s="15" t="n">
        <v>100</v>
      </c>
    </row>
    <row r="56" customFormat="false" ht="9" hidden="false" customHeight="true" outlineLevel="0" collapsed="false">
      <c r="A56" s="8" t="s">
        <v>29</v>
      </c>
      <c r="B56" s="15" t="n">
        <v>16.5</v>
      </c>
      <c r="C56" s="15" t="n">
        <v>81</v>
      </c>
      <c r="D56" s="15" t="n">
        <v>2.5</v>
      </c>
      <c r="E56" s="15" t="n">
        <v>100</v>
      </c>
    </row>
    <row r="57" s="67" customFormat="true" ht="9" hidden="false" customHeight="true" outlineLevel="0" collapsed="false">
      <c r="A57" s="24" t="s">
        <v>35</v>
      </c>
      <c r="B57" s="26" t="n">
        <v>25.5</v>
      </c>
      <c r="C57" s="26" t="n">
        <v>72.1</v>
      </c>
      <c r="D57" s="26" t="n">
        <v>2.4</v>
      </c>
      <c r="E57" s="26" t="n">
        <v>100</v>
      </c>
    </row>
    <row r="58" customFormat="false" ht="9" hidden="false" customHeight="true" outlineLevel="0" collapsed="false">
      <c r="A58" s="30"/>
      <c r="B58" s="30"/>
      <c r="C58" s="30"/>
      <c r="D58" s="30"/>
      <c r="E58" s="30"/>
    </row>
    <row r="59" customFormat="false" ht="9" hidden="false" customHeight="true" outlineLevel="0" collapsed="false">
      <c r="D59" s="8"/>
      <c r="E59" s="8"/>
    </row>
    <row r="60" customFormat="false" ht="9" hidden="false" customHeight="true" outlineLevel="0" collapsed="false">
      <c r="A60" s="8" t="s">
        <v>102</v>
      </c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  <row r="75" customFormat="false" ht="12.75" hidden="false" customHeight="false" outlineLevel="0" collapsed="false">
      <c r="A75" s="8"/>
      <c r="B75" s="8"/>
      <c r="C75" s="8"/>
      <c r="D75" s="8"/>
      <c r="E75" s="8"/>
    </row>
  </sheetData>
  <mergeCells count="4">
    <mergeCell ref="A4:A5"/>
    <mergeCell ref="B4:E4"/>
    <mergeCell ref="A7:E7"/>
    <mergeCell ref="A33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5.28"/>
    <col collapsed="false" customWidth="true" hidden="false" outlineLevel="0" max="5" min="2" style="59" width="14.7"/>
    <col collapsed="false" customWidth="false" hidden="false" outlineLevel="0" max="257" min="6" style="59" width="9.14"/>
  </cols>
  <sheetData>
    <row r="1" customFormat="false" ht="12.75" hidden="false" customHeight="false" outlineLevel="0" collapsed="false">
      <c r="A1" s="2" t="s">
        <v>107</v>
      </c>
    </row>
    <row r="2" customFormat="false" ht="9" hidden="false" customHeight="true" outlineLevel="0" collapsed="false">
      <c r="A2" s="2"/>
    </row>
    <row r="3" customFormat="false" ht="9" hidden="false" customHeight="true" outlineLevel="0" collapsed="false">
      <c r="A3" s="2"/>
    </row>
    <row r="4" customFormat="false" ht="10.5" hidden="false" customHeight="true" outlineLevel="0" collapsed="false">
      <c r="A4" s="4" t="s">
        <v>94</v>
      </c>
      <c r="B4" s="60" t="s">
        <v>95</v>
      </c>
      <c r="C4" s="60"/>
      <c r="D4" s="60"/>
      <c r="E4" s="60"/>
    </row>
    <row r="5" customFormat="false" ht="10.5" hidden="false" customHeight="true" outlineLevel="0" collapsed="false">
      <c r="A5" s="4"/>
      <c r="B5" s="9" t="s">
        <v>96</v>
      </c>
      <c r="C5" s="9" t="s">
        <v>97</v>
      </c>
      <c r="D5" s="9" t="s">
        <v>98</v>
      </c>
      <c r="E5" s="9" t="s">
        <v>7</v>
      </c>
    </row>
    <row r="6" customFormat="false" ht="8.25" hidden="false" customHeight="true" outlineLevel="0" collapsed="false">
      <c r="A6" s="61"/>
      <c r="B6" s="12"/>
      <c r="C6" s="12"/>
      <c r="D6" s="12"/>
      <c r="E6" s="12"/>
    </row>
    <row r="7" customFormat="false" ht="8.25" hidden="false" customHeight="true" outlineLevel="0" collapsed="false">
      <c r="A7" s="62" t="s">
        <v>99</v>
      </c>
      <c r="B7" s="62"/>
      <c r="C7" s="62"/>
      <c r="D7" s="62"/>
      <c r="E7" s="62"/>
      <c r="H7" s="63"/>
      <c r="I7" s="63"/>
      <c r="J7" s="64"/>
    </row>
    <row r="8" customFormat="false" ht="8.25" hidden="false" customHeight="true" outlineLevel="0" collapsed="false">
      <c r="B8" s="62"/>
      <c r="C8" s="62"/>
      <c r="D8" s="62"/>
      <c r="E8" s="62"/>
      <c r="H8" s="63"/>
      <c r="I8" s="63"/>
      <c r="J8" s="64"/>
    </row>
    <row r="9" customFormat="false" ht="8.25" hidden="false" customHeight="true" outlineLevel="0" collapsed="false">
      <c r="A9" s="8" t="s">
        <v>8</v>
      </c>
      <c r="B9" s="55" t="n">
        <v>525</v>
      </c>
      <c r="C9" s="54" t="n">
        <v>1395</v>
      </c>
      <c r="D9" s="55" t="n">
        <v>41</v>
      </c>
      <c r="E9" s="54" t="n">
        <v>1961</v>
      </c>
    </row>
    <row r="10" customFormat="false" ht="8.25" hidden="false" customHeight="true" outlineLevel="0" collapsed="false">
      <c r="A10" s="8" t="s">
        <v>9</v>
      </c>
      <c r="B10" s="55" t="n">
        <v>11</v>
      </c>
      <c r="C10" s="55" t="n">
        <v>34</v>
      </c>
      <c r="D10" s="55" t="n">
        <v>2</v>
      </c>
      <c r="E10" s="55" t="n">
        <v>47</v>
      </c>
      <c r="G10" s="70"/>
    </row>
    <row r="11" customFormat="false" ht="8.25" hidden="false" customHeight="true" outlineLevel="0" collapsed="false">
      <c r="A11" s="8" t="s">
        <v>10</v>
      </c>
      <c r="B11" s="55" t="n">
        <v>865</v>
      </c>
      <c r="C11" s="54" t="n">
        <v>2474</v>
      </c>
      <c r="D11" s="55" t="n">
        <v>71</v>
      </c>
      <c r="E11" s="54" t="n">
        <v>3410</v>
      </c>
    </row>
    <row r="12" customFormat="false" ht="8.25" hidden="false" customHeight="true" outlineLevel="0" collapsed="false">
      <c r="A12" s="8" t="s">
        <v>11</v>
      </c>
      <c r="B12" s="55" t="n">
        <v>62</v>
      </c>
      <c r="C12" s="55" t="n">
        <v>227</v>
      </c>
      <c r="D12" s="55" t="n">
        <v>4</v>
      </c>
      <c r="E12" s="55" t="n">
        <v>293</v>
      </c>
    </row>
    <row r="13" s="66" customFormat="true" ht="8.25" hidden="false" customHeight="true" outlineLevel="0" collapsed="false">
      <c r="A13" s="16" t="s">
        <v>12</v>
      </c>
      <c r="B13" s="65" t="n">
        <v>26</v>
      </c>
      <c r="C13" s="65" t="n">
        <v>89</v>
      </c>
      <c r="D13" s="65" t="n">
        <v>2</v>
      </c>
      <c r="E13" s="65" t="n">
        <v>117</v>
      </c>
    </row>
    <row r="14" s="66" customFormat="true" ht="8.25" hidden="false" customHeight="true" outlineLevel="0" collapsed="false">
      <c r="A14" s="16" t="s">
        <v>13</v>
      </c>
      <c r="B14" s="65" t="n">
        <v>36</v>
      </c>
      <c r="C14" s="65" t="n">
        <v>138</v>
      </c>
      <c r="D14" s="65" t="n">
        <v>2</v>
      </c>
      <c r="E14" s="65" t="n">
        <v>176</v>
      </c>
    </row>
    <row r="15" customFormat="false" ht="8.25" hidden="false" customHeight="true" outlineLevel="0" collapsed="false">
      <c r="A15" s="8" t="s">
        <v>14</v>
      </c>
      <c r="B15" s="55" t="n">
        <v>367</v>
      </c>
      <c r="C15" s="54" t="n">
        <v>1052</v>
      </c>
      <c r="D15" s="55" t="n">
        <v>43</v>
      </c>
      <c r="E15" s="54" t="n">
        <v>1462</v>
      </c>
    </row>
    <row r="16" customFormat="false" ht="8.25" hidden="false" customHeight="true" outlineLevel="0" collapsed="false">
      <c r="A16" s="8" t="s">
        <v>15</v>
      </c>
      <c r="B16" s="55" t="n">
        <v>110</v>
      </c>
      <c r="C16" s="55" t="n">
        <v>307</v>
      </c>
      <c r="D16" s="55" t="n">
        <v>7</v>
      </c>
      <c r="E16" s="55" t="n">
        <v>424</v>
      </c>
    </row>
    <row r="17" customFormat="false" ht="8.25" hidden="false" customHeight="true" outlineLevel="0" collapsed="false">
      <c r="A17" s="8" t="s">
        <v>16</v>
      </c>
      <c r="B17" s="55" t="n">
        <v>186</v>
      </c>
      <c r="C17" s="55" t="n">
        <v>514</v>
      </c>
      <c r="D17" s="55" t="n">
        <v>29</v>
      </c>
      <c r="E17" s="55" t="n">
        <v>729</v>
      </c>
    </row>
    <row r="18" customFormat="false" ht="8.25" hidden="false" customHeight="true" outlineLevel="0" collapsed="false">
      <c r="A18" s="8" t="s">
        <v>17</v>
      </c>
      <c r="B18" s="55" t="n">
        <v>288</v>
      </c>
      <c r="C18" s="55" t="n">
        <v>801</v>
      </c>
      <c r="D18" s="55" t="n">
        <v>28</v>
      </c>
      <c r="E18" s="54" t="n">
        <v>1117</v>
      </c>
    </row>
    <row r="19" customFormat="false" ht="8.25" hidden="false" customHeight="true" outlineLevel="0" collapsed="false">
      <c r="A19" s="8" t="s">
        <v>18</v>
      </c>
      <c r="B19" s="55" t="n">
        <v>253</v>
      </c>
      <c r="C19" s="55" t="n">
        <v>647</v>
      </c>
      <c r="D19" s="55" t="n">
        <v>20</v>
      </c>
      <c r="E19" s="55" t="n">
        <v>920</v>
      </c>
    </row>
    <row r="20" customFormat="false" ht="8.25" hidden="false" customHeight="true" outlineLevel="0" collapsed="false">
      <c r="A20" s="8" t="s">
        <v>19</v>
      </c>
      <c r="B20" s="55" t="n">
        <v>64</v>
      </c>
      <c r="C20" s="55" t="n">
        <v>173</v>
      </c>
      <c r="D20" s="55" t="n">
        <v>6</v>
      </c>
      <c r="E20" s="55" t="n">
        <v>243</v>
      </c>
    </row>
    <row r="21" customFormat="false" ht="8.25" hidden="false" customHeight="true" outlineLevel="0" collapsed="false">
      <c r="A21" s="8" t="s">
        <v>20</v>
      </c>
      <c r="B21" s="55" t="n">
        <v>124</v>
      </c>
      <c r="C21" s="55" t="n">
        <v>315</v>
      </c>
      <c r="D21" s="55" t="n">
        <v>9</v>
      </c>
      <c r="E21" s="55" t="n">
        <v>448</v>
      </c>
    </row>
    <row r="22" customFormat="false" ht="8.25" hidden="false" customHeight="true" outlineLevel="0" collapsed="false">
      <c r="A22" s="8" t="s">
        <v>21</v>
      </c>
      <c r="B22" s="55" t="n">
        <v>546</v>
      </c>
      <c r="C22" s="54" t="n">
        <v>1812</v>
      </c>
      <c r="D22" s="55" t="n">
        <v>63</v>
      </c>
      <c r="E22" s="54" t="n">
        <v>2421</v>
      </c>
    </row>
    <row r="23" customFormat="false" ht="8.25" hidden="false" customHeight="true" outlineLevel="0" collapsed="false">
      <c r="A23" s="8" t="s">
        <v>22</v>
      </c>
      <c r="B23" s="55" t="n">
        <v>123</v>
      </c>
      <c r="C23" s="55" t="n">
        <v>348</v>
      </c>
      <c r="D23" s="55" t="n">
        <v>10</v>
      </c>
      <c r="E23" s="55" t="n">
        <v>481</v>
      </c>
    </row>
    <row r="24" customFormat="false" ht="8.25" hidden="false" customHeight="true" outlineLevel="0" collapsed="false">
      <c r="A24" s="8" t="s">
        <v>23</v>
      </c>
      <c r="B24" s="55" t="n">
        <v>17</v>
      </c>
      <c r="C24" s="55" t="n">
        <v>43</v>
      </c>
      <c r="D24" s="55" t="n">
        <v>10</v>
      </c>
      <c r="E24" s="55" t="n">
        <v>70</v>
      </c>
    </row>
    <row r="25" customFormat="false" ht="8.25" hidden="false" customHeight="true" outlineLevel="0" collapsed="false">
      <c r="A25" s="8" t="s">
        <v>24</v>
      </c>
      <c r="B25" s="55" t="n">
        <v>549</v>
      </c>
      <c r="C25" s="54" t="n">
        <v>1375</v>
      </c>
      <c r="D25" s="55" t="n">
        <v>25</v>
      </c>
      <c r="E25" s="54" t="n">
        <v>1949</v>
      </c>
    </row>
    <row r="26" customFormat="false" ht="8.25" hidden="false" customHeight="true" outlineLevel="0" collapsed="false">
      <c r="A26" s="8" t="s">
        <v>25</v>
      </c>
      <c r="B26" s="55" t="n">
        <v>426</v>
      </c>
      <c r="C26" s="54" t="n">
        <v>1116</v>
      </c>
      <c r="D26" s="55" t="n">
        <v>20</v>
      </c>
      <c r="E26" s="54" t="n">
        <v>1562</v>
      </c>
    </row>
    <row r="27" customFormat="false" ht="8.25" hidden="false" customHeight="true" outlineLevel="0" collapsed="false">
      <c r="A27" s="8" t="s">
        <v>26</v>
      </c>
      <c r="B27" s="55" t="n">
        <v>43</v>
      </c>
      <c r="C27" s="55" t="n">
        <v>91</v>
      </c>
      <c r="D27" s="55" t="n">
        <v>3</v>
      </c>
      <c r="E27" s="55" t="n">
        <v>137</v>
      </c>
    </row>
    <row r="28" customFormat="false" ht="8.25" hidden="false" customHeight="true" outlineLevel="0" collapsed="false">
      <c r="A28" s="8" t="s">
        <v>100</v>
      </c>
      <c r="B28" s="55" t="n">
        <v>164</v>
      </c>
      <c r="C28" s="55" t="n">
        <v>398</v>
      </c>
      <c r="D28" s="55" t="n">
        <v>9</v>
      </c>
      <c r="E28" s="55" t="n">
        <v>571</v>
      </c>
    </row>
    <row r="29" customFormat="false" ht="8.25" hidden="false" customHeight="true" outlineLevel="0" collapsed="false">
      <c r="A29" s="8" t="s">
        <v>28</v>
      </c>
      <c r="B29" s="55" t="n">
        <v>512</v>
      </c>
      <c r="C29" s="54" t="n">
        <v>1241</v>
      </c>
      <c r="D29" s="55" t="n">
        <v>111</v>
      </c>
      <c r="E29" s="54" t="n">
        <v>1864</v>
      </c>
    </row>
    <row r="30" customFormat="false" ht="8.25" hidden="false" customHeight="true" outlineLevel="0" collapsed="false">
      <c r="A30" s="8" t="s">
        <v>29</v>
      </c>
      <c r="B30" s="55" t="n">
        <v>124</v>
      </c>
      <c r="C30" s="55" t="n">
        <v>529</v>
      </c>
      <c r="D30" s="55" t="n">
        <v>9</v>
      </c>
      <c r="E30" s="55" t="n">
        <v>662</v>
      </c>
    </row>
    <row r="31" s="67" customFormat="true" ht="8.25" hidden="false" customHeight="true" outlineLevel="0" collapsed="false">
      <c r="A31" s="24" t="s">
        <v>35</v>
      </c>
      <c r="B31" s="50" t="n">
        <v>5359</v>
      </c>
      <c r="C31" s="50" t="n">
        <v>14892</v>
      </c>
      <c r="D31" s="51" t="n">
        <v>520</v>
      </c>
      <c r="E31" s="50" t="n">
        <v>20771</v>
      </c>
    </row>
    <row r="32" s="67" customFormat="true" ht="8.25" hidden="false" customHeight="true" outlineLevel="0" collapsed="false">
      <c r="A32" s="24"/>
      <c r="B32" s="50"/>
      <c r="C32" s="50"/>
      <c r="D32" s="51"/>
      <c r="E32" s="50"/>
    </row>
    <row r="33" customFormat="false" ht="8.25" hidden="false" customHeight="true" outlineLevel="0" collapsed="false">
      <c r="A33" s="62" t="s">
        <v>101</v>
      </c>
      <c r="B33" s="62"/>
      <c r="C33" s="62"/>
      <c r="D33" s="62"/>
      <c r="E33" s="62"/>
    </row>
    <row r="34" customFormat="false" ht="8.25" hidden="false" customHeight="true" outlineLevel="0" collapsed="false">
      <c r="B34" s="62"/>
      <c r="C34" s="62"/>
      <c r="D34" s="62"/>
      <c r="E34" s="62"/>
    </row>
    <row r="35" customFormat="false" ht="9" hidden="false" customHeight="true" outlineLevel="0" collapsed="false">
      <c r="A35" s="8" t="s">
        <v>8</v>
      </c>
      <c r="B35" s="15" t="n">
        <v>26.8</v>
      </c>
      <c r="C35" s="15" t="n">
        <v>71.1</v>
      </c>
      <c r="D35" s="15" t="n">
        <v>2.1</v>
      </c>
      <c r="E35" s="15" t="n">
        <v>100</v>
      </c>
    </row>
    <row r="36" customFormat="false" ht="9" hidden="false" customHeight="true" outlineLevel="0" collapsed="false">
      <c r="A36" s="8" t="s">
        <v>9</v>
      </c>
      <c r="B36" s="15" t="n">
        <v>23.4</v>
      </c>
      <c r="C36" s="15" t="n">
        <v>72.3</v>
      </c>
      <c r="D36" s="15" t="n">
        <v>4.3</v>
      </c>
      <c r="E36" s="15" t="n">
        <v>100</v>
      </c>
    </row>
    <row r="37" customFormat="false" ht="9" hidden="false" customHeight="true" outlineLevel="0" collapsed="false">
      <c r="A37" s="8" t="s">
        <v>10</v>
      </c>
      <c r="B37" s="15" t="n">
        <v>25.4</v>
      </c>
      <c r="C37" s="15" t="n">
        <v>72.6</v>
      </c>
      <c r="D37" s="15" t="n">
        <v>2.1</v>
      </c>
      <c r="E37" s="15" t="n">
        <v>100</v>
      </c>
    </row>
    <row r="38" customFormat="false" ht="9" hidden="false" customHeight="true" outlineLevel="0" collapsed="false">
      <c r="A38" s="8" t="s">
        <v>11</v>
      </c>
      <c r="B38" s="15" t="n">
        <v>21.2</v>
      </c>
      <c r="C38" s="15" t="n">
        <v>77.5</v>
      </c>
      <c r="D38" s="15" t="n">
        <v>1.4</v>
      </c>
      <c r="E38" s="15" t="n">
        <v>100</v>
      </c>
    </row>
    <row r="39" s="66" customFormat="true" ht="9" hidden="false" customHeight="true" outlineLevel="0" collapsed="false">
      <c r="A39" s="16" t="s">
        <v>12</v>
      </c>
      <c r="B39" s="18" t="n">
        <v>22.2</v>
      </c>
      <c r="C39" s="18" t="n">
        <v>76.1</v>
      </c>
      <c r="D39" s="18" t="n">
        <v>1.7</v>
      </c>
      <c r="E39" s="18" t="n">
        <v>100</v>
      </c>
    </row>
    <row r="40" s="66" customFormat="true" ht="9" hidden="false" customHeight="true" outlineLevel="0" collapsed="false">
      <c r="A40" s="16" t="s">
        <v>13</v>
      </c>
      <c r="B40" s="18" t="n">
        <v>20.5</v>
      </c>
      <c r="C40" s="18" t="n">
        <v>78.4</v>
      </c>
      <c r="D40" s="18" t="n">
        <v>1.1</v>
      </c>
      <c r="E40" s="18" t="n">
        <v>100</v>
      </c>
    </row>
    <row r="41" customFormat="false" ht="9" hidden="false" customHeight="true" outlineLevel="0" collapsed="false">
      <c r="A41" s="8" t="s">
        <v>14</v>
      </c>
      <c r="B41" s="15" t="n">
        <v>25.1</v>
      </c>
      <c r="C41" s="15" t="n">
        <v>72</v>
      </c>
      <c r="D41" s="15" t="n">
        <v>2.9</v>
      </c>
      <c r="E41" s="15" t="n">
        <v>100</v>
      </c>
    </row>
    <row r="42" customFormat="false" ht="9" hidden="false" customHeight="true" outlineLevel="0" collapsed="false">
      <c r="A42" s="8" t="s">
        <v>15</v>
      </c>
      <c r="B42" s="15" t="n">
        <v>25.9</v>
      </c>
      <c r="C42" s="15" t="n">
        <v>72.4</v>
      </c>
      <c r="D42" s="15" t="n">
        <v>1.7</v>
      </c>
      <c r="E42" s="15" t="n">
        <v>100</v>
      </c>
    </row>
    <row r="43" customFormat="false" ht="9" hidden="false" customHeight="true" outlineLevel="0" collapsed="false">
      <c r="A43" s="8" t="s">
        <v>16</v>
      </c>
      <c r="B43" s="15" t="n">
        <v>25.5</v>
      </c>
      <c r="C43" s="15" t="n">
        <v>70.5</v>
      </c>
      <c r="D43" s="15" t="n">
        <v>4</v>
      </c>
      <c r="E43" s="15" t="n">
        <v>100</v>
      </c>
    </row>
    <row r="44" customFormat="false" ht="9" hidden="false" customHeight="true" outlineLevel="0" collapsed="false">
      <c r="A44" s="8" t="s">
        <v>17</v>
      </c>
      <c r="B44" s="15" t="n">
        <v>25.8</v>
      </c>
      <c r="C44" s="15" t="n">
        <v>71.7</v>
      </c>
      <c r="D44" s="15" t="n">
        <v>2.5</v>
      </c>
      <c r="E44" s="15" t="n">
        <v>100</v>
      </c>
    </row>
    <row r="45" customFormat="false" ht="9" hidden="false" customHeight="true" outlineLevel="0" collapsed="false">
      <c r="A45" s="8" t="s">
        <v>18</v>
      </c>
      <c r="B45" s="15" t="n">
        <v>27.5</v>
      </c>
      <c r="C45" s="15" t="n">
        <v>70.3</v>
      </c>
      <c r="D45" s="15" t="n">
        <v>2.2</v>
      </c>
      <c r="E45" s="15" t="n">
        <v>100</v>
      </c>
    </row>
    <row r="46" customFormat="false" ht="9" hidden="false" customHeight="true" outlineLevel="0" collapsed="false">
      <c r="A46" s="8" t="s">
        <v>19</v>
      </c>
      <c r="B46" s="15" t="n">
        <v>26.3</v>
      </c>
      <c r="C46" s="15" t="n">
        <v>71.2</v>
      </c>
      <c r="D46" s="15" t="n">
        <v>2.5</v>
      </c>
      <c r="E46" s="15" t="n">
        <v>100</v>
      </c>
    </row>
    <row r="47" customFormat="false" ht="9" hidden="false" customHeight="true" outlineLevel="0" collapsed="false">
      <c r="A47" s="8" t="s">
        <v>20</v>
      </c>
      <c r="B47" s="15" t="n">
        <v>27.7</v>
      </c>
      <c r="C47" s="15" t="n">
        <v>70.3</v>
      </c>
      <c r="D47" s="15" t="n">
        <v>2</v>
      </c>
      <c r="E47" s="15" t="n">
        <v>100</v>
      </c>
    </row>
    <row r="48" customFormat="false" ht="9" hidden="false" customHeight="true" outlineLevel="0" collapsed="false">
      <c r="A48" s="8" t="s">
        <v>21</v>
      </c>
      <c r="B48" s="15" t="n">
        <v>22.6</v>
      </c>
      <c r="C48" s="15" t="n">
        <v>74.8</v>
      </c>
      <c r="D48" s="15" t="n">
        <v>2.6</v>
      </c>
      <c r="E48" s="15" t="n">
        <v>100</v>
      </c>
    </row>
    <row r="49" customFormat="false" ht="9" hidden="false" customHeight="true" outlineLevel="0" collapsed="false">
      <c r="A49" s="8" t="s">
        <v>22</v>
      </c>
      <c r="B49" s="15" t="n">
        <v>25.6</v>
      </c>
      <c r="C49" s="15" t="n">
        <v>72.3</v>
      </c>
      <c r="D49" s="15" t="n">
        <v>2.1</v>
      </c>
      <c r="E49" s="15" t="n">
        <v>100</v>
      </c>
    </row>
    <row r="50" customFormat="false" ht="9" hidden="false" customHeight="true" outlineLevel="0" collapsed="false">
      <c r="A50" s="8" t="s">
        <v>23</v>
      </c>
      <c r="B50" s="15" t="n">
        <v>24.3</v>
      </c>
      <c r="C50" s="15" t="n">
        <v>61.4</v>
      </c>
      <c r="D50" s="15" t="n">
        <v>14.3</v>
      </c>
      <c r="E50" s="15" t="n">
        <v>100</v>
      </c>
    </row>
    <row r="51" customFormat="false" ht="9" hidden="false" customHeight="true" outlineLevel="0" collapsed="false">
      <c r="A51" s="8" t="s">
        <v>24</v>
      </c>
      <c r="B51" s="15" t="n">
        <v>28.2</v>
      </c>
      <c r="C51" s="15" t="n">
        <v>70.5</v>
      </c>
      <c r="D51" s="15" t="n">
        <v>1.3</v>
      </c>
      <c r="E51" s="15" t="n">
        <v>100</v>
      </c>
    </row>
    <row r="52" customFormat="false" ht="9" hidden="false" customHeight="true" outlineLevel="0" collapsed="false">
      <c r="A52" s="8" t="s">
        <v>25</v>
      </c>
      <c r="B52" s="15" t="n">
        <v>27.3</v>
      </c>
      <c r="C52" s="15" t="n">
        <v>71.4</v>
      </c>
      <c r="D52" s="15" t="n">
        <v>1.3</v>
      </c>
      <c r="E52" s="15" t="n">
        <v>100</v>
      </c>
    </row>
    <row r="53" customFormat="false" ht="9" hidden="false" customHeight="true" outlineLevel="0" collapsed="false">
      <c r="A53" s="8" t="s">
        <v>26</v>
      </c>
      <c r="B53" s="15" t="n">
        <v>31.4</v>
      </c>
      <c r="C53" s="15" t="n">
        <v>66.4</v>
      </c>
      <c r="D53" s="15" t="n">
        <v>2.2</v>
      </c>
      <c r="E53" s="15" t="n">
        <v>100</v>
      </c>
    </row>
    <row r="54" customFormat="false" ht="9" hidden="false" customHeight="true" outlineLevel="0" collapsed="false">
      <c r="A54" s="8" t="s">
        <v>27</v>
      </c>
      <c r="B54" s="15" t="n">
        <v>28.7</v>
      </c>
      <c r="C54" s="15" t="n">
        <v>69.7</v>
      </c>
      <c r="D54" s="15" t="n">
        <v>1.6</v>
      </c>
      <c r="E54" s="15" t="n">
        <v>100</v>
      </c>
    </row>
    <row r="55" customFormat="false" ht="9" hidden="false" customHeight="true" outlineLevel="0" collapsed="false">
      <c r="A55" s="8" t="s">
        <v>28</v>
      </c>
      <c r="B55" s="15" t="n">
        <v>27.5</v>
      </c>
      <c r="C55" s="15" t="n">
        <v>66.6</v>
      </c>
      <c r="D55" s="15" t="n">
        <v>6</v>
      </c>
      <c r="E55" s="15" t="n">
        <v>100</v>
      </c>
    </row>
    <row r="56" customFormat="false" ht="9" hidden="false" customHeight="true" outlineLevel="0" collapsed="false">
      <c r="A56" s="8" t="s">
        <v>29</v>
      </c>
      <c r="B56" s="15" t="n">
        <v>18.7</v>
      </c>
      <c r="C56" s="15" t="n">
        <v>79.9</v>
      </c>
      <c r="D56" s="15" t="n">
        <v>1.4</v>
      </c>
      <c r="E56" s="15" t="n">
        <v>100</v>
      </c>
    </row>
    <row r="57" s="67" customFormat="true" ht="9" hidden="false" customHeight="true" outlineLevel="0" collapsed="false">
      <c r="A57" s="24" t="s">
        <v>35</v>
      </c>
      <c r="B57" s="26" t="n">
        <v>25.8</v>
      </c>
      <c r="C57" s="26" t="n">
        <v>71.7</v>
      </c>
      <c r="D57" s="26" t="n">
        <v>2.5</v>
      </c>
      <c r="E57" s="26" t="n">
        <v>100</v>
      </c>
    </row>
    <row r="58" customFormat="false" ht="9" hidden="false" customHeight="true" outlineLevel="0" collapsed="false">
      <c r="A58" s="30"/>
      <c r="B58" s="30"/>
      <c r="C58" s="30"/>
      <c r="D58" s="30"/>
      <c r="E58" s="30"/>
    </row>
    <row r="59" customFormat="false" ht="9" hidden="false" customHeight="true" outlineLevel="0" collapsed="false">
      <c r="D59" s="8"/>
      <c r="E59" s="8"/>
    </row>
    <row r="60" customFormat="false" ht="9" hidden="false" customHeight="true" outlineLevel="0" collapsed="false">
      <c r="A60" s="8" t="s">
        <v>102</v>
      </c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  <row r="75" customFormat="false" ht="12.75" hidden="false" customHeight="false" outlineLevel="0" collapsed="false">
      <c r="A75" s="8"/>
      <c r="B75" s="8"/>
      <c r="C75" s="8"/>
      <c r="D75" s="8"/>
      <c r="E75" s="8"/>
    </row>
  </sheetData>
  <mergeCells count="4">
    <mergeCell ref="A4:A5"/>
    <mergeCell ref="B4:E4"/>
    <mergeCell ref="A7:E7"/>
    <mergeCell ref="A33:E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36" colorId="64" zoomScale="120" zoomScaleNormal="12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9.56"/>
    <col collapsed="false" customWidth="true" hidden="false" outlineLevel="0" max="3" min="2" style="64" width="14.28"/>
    <col collapsed="false" customWidth="true" hidden="false" outlineLevel="0" max="4" min="4" style="64" width="13.85"/>
    <col collapsed="false" customWidth="true" hidden="false" outlineLevel="0" max="5" min="5" style="64" width="14.28"/>
    <col collapsed="false" customWidth="false" hidden="false" outlineLevel="0" max="257" min="6" style="64" width="9.14"/>
  </cols>
  <sheetData>
    <row r="1" customFormat="false" ht="12.75" hidden="false" customHeight="true" outlineLevel="0" collapsed="false">
      <c r="A1" s="71" t="s">
        <v>108</v>
      </c>
    </row>
    <row r="2" customFormat="false" ht="15" hidden="false" customHeight="true" outlineLevel="0" collapsed="false">
      <c r="A2" s="71"/>
    </row>
    <row r="3" customFormat="false" ht="12.75" hidden="false" customHeight="true" outlineLevel="0" collapsed="false">
      <c r="A3" s="72" t="s">
        <v>94</v>
      </c>
      <c r="B3" s="73" t="s">
        <v>109</v>
      </c>
      <c r="C3" s="73"/>
      <c r="D3" s="73"/>
      <c r="E3" s="74" t="s">
        <v>7</v>
      </c>
    </row>
    <row r="4" customFormat="false" ht="19.5" hidden="false" customHeight="true" outlineLevel="0" collapsed="false">
      <c r="A4" s="72"/>
      <c r="B4" s="74" t="s">
        <v>110</v>
      </c>
      <c r="C4" s="74" t="s">
        <v>111</v>
      </c>
      <c r="D4" s="74" t="s">
        <v>112</v>
      </c>
      <c r="E4" s="74"/>
    </row>
    <row r="5" s="78" customFormat="true" ht="9" hidden="false" customHeight="true" outlineLevel="0" collapsed="false">
      <c r="A5" s="75"/>
      <c r="B5" s="76"/>
      <c r="C5" s="76"/>
      <c r="D5" s="76"/>
      <c r="E5" s="77"/>
    </row>
    <row r="6" customFormat="false" ht="9" hidden="false" customHeight="true" outlineLevel="0" collapsed="false">
      <c r="A6" s="79" t="s">
        <v>99</v>
      </c>
      <c r="B6" s="79"/>
      <c r="C6" s="79"/>
      <c r="D6" s="79"/>
      <c r="E6" s="79"/>
      <c r="G6" s="63"/>
      <c r="H6" s="63"/>
    </row>
    <row r="7" customFormat="false" ht="9" hidden="false" customHeight="true" outlineLevel="0" collapsed="false">
      <c r="B7" s="79"/>
      <c r="C7" s="79"/>
      <c r="D7" s="79"/>
      <c r="E7" s="79"/>
      <c r="G7" s="63"/>
      <c r="H7" s="63"/>
    </row>
    <row r="8" customFormat="false" ht="9" hidden="false" customHeight="true" outlineLevel="0" collapsed="false">
      <c r="A8" s="49" t="s">
        <v>8</v>
      </c>
      <c r="B8" s="56" t="n">
        <v>507</v>
      </c>
      <c r="C8" s="56" t="n">
        <v>105</v>
      </c>
      <c r="D8" s="56" t="n">
        <v>26</v>
      </c>
      <c r="E8" s="56" t="n">
        <v>638</v>
      </c>
    </row>
    <row r="9" customFormat="false" ht="9" hidden="false" customHeight="true" outlineLevel="0" collapsed="false">
      <c r="A9" s="49" t="s">
        <v>9</v>
      </c>
      <c r="B9" s="56" t="n">
        <v>5</v>
      </c>
      <c r="C9" s="56" t="s">
        <v>69</v>
      </c>
      <c r="D9" s="56" t="s">
        <v>69</v>
      </c>
      <c r="E9" s="56" t="n">
        <v>5</v>
      </c>
    </row>
    <row r="10" customFormat="false" ht="9" hidden="false" customHeight="true" outlineLevel="0" collapsed="false">
      <c r="A10" s="49" t="s">
        <v>10</v>
      </c>
      <c r="B10" s="80" t="n">
        <v>1010</v>
      </c>
      <c r="C10" s="56" t="n">
        <v>159</v>
      </c>
      <c r="D10" s="56" t="n">
        <v>37</v>
      </c>
      <c r="E10" s="80" t="n">
        <v>1206</v>
      </c>
    </row>
    <row r="11" customFormat="false" ht="9" hidden="false" customHeight="true" outlineLevel="0" collapsed="false">
      <c r="A11" s="49" t="s">
        <v>11</v>
      </c>
      <c r="B11" s="56" t="n">
        <v>67</v>
      </c>
      <c r="C11" s="56" t="n">
        <v>10</v>
      </c>
      <c r="D11" s="56" t="n">
        <v>2</v>
      </c>
      <c r="E11" s="56" t="n">
        <v>79</v>
      </c>
    </row>
    <row r="12" s="83" customFormat="true" ht="9" hidden="false" customHeight="true" outlineLevel="0" collapsed="false">
      <c r="A12" s="81" t="s">
        <v>12</v>
      </c>
      <c r="B12" s="82" t="n">
        <v>50</v>
      </c>
      <c r="C12" s="82" t="n">
        <v>4</v>
      </c>
      <c r="D12" s="82" t="s">
        <v>69</v>
      </c>
      <c r="E12" s="82" t="n">
        <v>54</v>
      </c>
    </row>
    <row r="13" s="83" customFormat="true" ht="9" hidden="false" customHeight="true" outlineLevel="0" collapsed="false">
      <c r="A13" s="81" t="s">
        <v>13</v>
      </c>
      <c r="B13" s="82" t="n">
        <v>17</v>
      </c>
      <c r="C13" s="82" t="n">
        <v>6</v>
      </c>
      <c r="D13" s="82" t="n">
        <v>2</v>
      </c>
      <c r="E13" s="82" t="n">
        <v>25</v>
      </c>
    </row>
    <row r="14" customFormat="false" ht="9" hidden="false" customHeight="true" outlineLevel="0" collapsed="false">
      <c r="A14" s="49" t="s">
        <v>14</v>
      </c>
      <c r="B14" s="56" t="n">
        <v>431</v>
      </c>
      <c r="C14" s="56" t="n">
        <v>81</v>
      </c>
      <c r="D14" s="56" t="n">
        <v>16</v>
      </c>
      <c r="E14" s="56" t="n">
        <v>528</v>
      </c>
    </row>
    <row r="15" customFormat="false" ht="9" hidden="false" customHeight="true" outlineLevel="0" collapsed="false">
      <c r="A15" s="8" t="s">
        <v>15</v>
      </c>
      <c r="B15" s="56" t="n">
        <v>207</v>
      </c>
      <c r="C15" s="56" t="n">
        <v>43</v>
      </c>
      <c r="D15" s="56" t="n">
        <v>11</v>
      </c>
      <c r="E15" s="56" t="n">
        <v>261</v>
      </c>
    </row>
    <row r="16" customFormat="false" ht="9" hidden="false" customHeight="true" outlineLevel="0" collapsed="false">
      <c r="A16" s="49" t="s">
        <v>16</v>
      </c>
      <c r="B16" s="56" t="n">
        <v>184</v>
      </c>
      <c r="C16" s="56" t="n">
        <v>44</v>
      </c>
      <c r="D16" s="56" t="n">
        <v>7</v>
      </c>
      <c r="E16" s="56" t="n">
        <v>235</v>
      </c>
    </row>
    <row r="17" customFormat="false" ht="9" hidden="false" customHeight="true" outlineLevel="0" collapsed="false">
      <c r="A17" s="49" t="s">
        <v>17</v>
      </c>
      <c r="B17" s="56" t="n">
        <v>556</v>
      </c>
      <c r="C17" s="56" t="n">
        <v>102</v>
      </c>
      <c r="D17" s="56" t="n">
        <v>24</v>
      </c>
      <c r="E17" s="56" t="n">
        <v>682</v>
      </c>
    </row>
    <row r="18" customFormat="false" ht="9" hidden="false" customHeight="true" outlineLevel="0" collapsed="false">
      <c r="A18" s="49" t="s">
        <v>18</v>
      </c>
      <c r="B18" s="56" t="n">
        <v>435</v>
      </c>
      <c r="C18" s="56" t="n">
        <v>61</v>
      </c>
      <c r="D18" s="56" t="n">
        <v>16</v>
      </c>
      <c r="E18" s="56" t="n">
        <v>512</v>
      </c>
    </row>
    <row r="19" customFormat="false" ht="9" hidden="false" customHeight="true" outlineLevel="0" collapsed="false">
      <c r="A19" s="49" t="s">
        <v>19</v>
      </c>
      <c r="B19" s="56" t="n">
        <v>105</v>
      </c>
      <c r="C19" s="56" t="n">
        <v>14</v>
      </c>
      <c r="D19" s="56" t="n">
        <v>5</v>
      </c>
      <c r="E19" s="56" t="n">
        <v>124</v>
      </c>
    </row>
    <row r="20" customFormat="false" ht="9" hidden="false" customHeight="true" outlineLevel="0" collapsed="false">
      <c r="A20" s="49" t="s">
        <v>20</v>
      </c>
      <c r="B20" s="56" t="n">
        <v>154</v>
      </c>
      <c r="C20" s="56" t="n">
        <v>51</v>
      </c>
      <c r="D20" s="56" t="n">
        <v>12</v>
      </c>
      <c r="E20" s="56" t="n">
        <v>217</v>
      </c>
    </row>
    <row r="21" customFormat="false" ht="9" hidden="false" customHeight="true" outlineLevel="0" collapsed="false">
      <c r="A21" s="49" t="s">
        <v>21</v>
      </c>
      <c r="B21" s="56" t="n">
        <v>969</v>
      </c>
      <c r="C21" s="56" t="n">
        <v>150</v>
      </c>
      <c r="D21" s="56" t="n">
        <v>25</v>
      </c>
      <c r="E21" s="80" t="n">
        <v>1144</v>
      </c>
    </row>
    <row r="22" customFormat="false" ht="9" hidden="false" customHeight="true" outlineLevel="0" collapsed="false">
      <c r="A22" s="49" t="s">
        <v>22</v>
      </c>
      <c r="B22" s="56" t="n">
        <v>121</v>
      </c>
      <c r="C22" s="56" t="n">
        <v>16</v>
      </c>
      <c r="D22" s="56" t="n">
        <v>7</v>
      </c>
      <c r="E22" s="56" t="n">
        <v>144</v>
      </c>
    </row>
    <row r="23" customFormat="false" ht="9" hidden="false" customHeight="true" outlineLevel="0" collapsed="false">
      <c r="A23" s="49" t="s">
        <v>23</v>
      </c>
      <c r="B23" s="56" t="n">
        <v>53</v>
      </c>
      <c r="C23" s="56" t="n">
        <v>8</v>
      </c>
      <c r="D23" s="56" t="n">
        <v>4</v>
      </c>
      <c r="E23" s="56" t="n">
        <v>65</v>
      </c>
    </row>
    <row r="24" customFormat="false" ht="9" hidden="false" customHeight="true" outlineLevel="0" collapsed="false">
      <c r="A24" s="49" t="s">
        <v>24</v>
      </c>
      <c r="B24" s="80" t="n">
        <v>1136</v>
      </c>
      <c r="C24" s="56" t="n">
        <v>254</v>
      </c>
      <c r="D24" s="56" t="n">
        <v>34</v>
      </c>
      <c r="E24" s="80" t="n">
        <v>1424</v>
      </c>
    </row>
    <row r="25" customFormat="false" ht="9" hidden="false" customHeight="true" outlineLevel="0" collapsed="false">
      <c r="A25" s="49" t="s">
        <v>25</v>
      </c>
      <c r="B25" s="56" t="n">
        <v>513</v>
      </c>
      <c r="C25" s="56" t="n">
        <v>62</v>
      </c>
      <c r="D25" s="56" t="n">
        <v>18</v>
      </c>
      <c r="E25" s="56" t="n">
        <v>593</v>
      </c>
    </row>
    <row r="26" customFormat="false" ht="9" hidden="false" customHeight="true" outlineLevel="0" collapsed="false">
      <c r="A26" s="49" t="s">
        <v>26</v>
      </c>
      <c r="B26" s="56" t="n">
        <v>67</v>
      </c>
      <c r="C26" s="56" t="n">
        <v>24</v>
      </c>
      <c r="D26" s="56" t="n">
        <v>4</v>
      </c>
      <c r="E26" s="56" t="n">
        <v>95</v>
      </c>
    </row>
    <row r="27" customFormat="false" ht="9" hidden="false" customHeight="true" outlineLevel="0" collapsed="false">
      <c r="A27" s="49" t="s">
        <v>100</v>
      </c>
      <c r="B27" s="56" t="n">
        <v>148</v>
      </c>
      <c r="C27" s="56" t="n">
        <v>28</v>
      </c>
      <c r="D27" s="56" t="n">
        <v>6</v>
      </c>
      <c r="E27" s="56" t="n">
        <v>182</v>
      </c>
    </row>
    <row r="28" customFormat="false" ht="9" hidden="false" customHeight="true" outlineLevel="0" collapsed="false">
      <c r="A28" s="49" t="s">
        <v>28</v>
      </c>
      <c r="B28" s="56" t="n">
        <v>849</v>
      </c>
      <c r="C28" s="56" t="n">
        <v>276</v>
      </c>
      <c r="D28" s="56" t="n">
        <v>71</v>
      </c>
      <c r="E28" s="80" t="n">
        <v>1196</v>
      </c>
    </row>
    <row r="29" customFormat="false" ht="9" hidden="false" customHeight="true" outlineLevel="0" collapsed="false">
      <c r="A29" s="49" t="s">
        <v>29</v>
      </c>
      <c r="B29" s="56" t="n">
        <v>355</v>
      </c>
      <c r="C29" s="56" t="n">
        <v>66</v>
      </c>
      <c r="D29" s="56" t="n">
        <v>12</v>
      </c>
      <c r="E29" s="56" t="n">
        <v>433</v>
      </c>
    </row>
    <row r="30" s="63" customFormat="true" ht="9" hidden="false" customHeight="true" outlineLevel="0" collapsed="false">
      <c r="A30" s="84" t="s">
        <v>35</v>
      </c>
      <c r="B30" s="85" t="n">
        <v>7872</v>
      </c>
      <c r="C30" s="85" t="n">
        <v>1554</v>
      </c>
      <c r="D30" s="86" t="n">
        <v>337</v>
      </c>
      <c r="E30" s="85" t="n">
        <v>9763</v>
      </c>
    </row>
    <row r="31" s="63" customFormat="true" ht="9" hidden="false" customHeight="true" outlineLevel="0" collapsed="false">
      <c r="A31" s="84"/>
      <c r="B31" s="85"/>
      <c r="C31" s="85"/>
      <c r="D31" s="86"/>
      <c r="E31" s="85"/>
    </row>
    <row r="32" customFormat="false" ht="9" hidden="false" customHeight="true" outlineLevel="0" collapsed="false">
      <c r="A32" s="79" t="s">
        <v>101</v>
      </c>
      <c r="B32" s="79"/>
      <c r="C32" s="79"/>
      <c r="D32" s="79"/>
      <c r="E32" s="79"/>
    </row>
    <row r="33" customFormat="false" ht="9" hidden="false" customHeight="true" outlineLevel="0" collapsed="false">
      <c r="B33" s="79"/>
      <c r="C33" s="79"/>
      <c r="D33" s="79"/>
      <c r="E33" s="79"/>
    </row>
    <row r="34" customFormat="false" ht="9" hidden="false" customHeight="true" outlineLevel="0" collapsed="false">
      <c r="A34" s="49" t="s">
        <v>8</v>
      </c>
      <c r="B34" s="87" t="n">
        <v>79.5</v>
      </c>
      <c r="C34" s="87" t="n">
        <v>16.5</v>
      </c>
      <c r="D34" s="87" t="n">
        <v>4.1</v>
      </c>
      <c r="E34" s="87" t="n">
        <v>100</v>
      </c>
    </row>
    <row r="35" customFormat="false" ht="9" hidden="false" customHeight="true" outlineLevel="0" collapsed="false">
      <c r="A35" s="49" t="s">
        <v>9</v>
      </c>
      <c r="B35" s="87" t="n">
        <v>100</v>
      </c>
      <c r="C35" s="88" t="s">
        <v>69</v>
      </c>
      <c r="D35" s="88" t="s">
        <v>69</v>
      </c>
      <c r="E35" s="87" t="n">
        <v>100</v>
      </c>
    </row>
    <row r="36" customFormat="false" ht="9" hidden="false" customHeight="true" outlineLevel="0" collapsed="false">
      <c r="A36" s="49" t="s">
        <v>10</v>
      </c>
      <c r="B36" s="87" t="n">
        <v>83.7</v>
      </c>
      <c r="C36" s="87" t="n">
        <v>13.2</v>
      </c>
      <c r="D36" s="87" t="n">
        <v>3.1</v>
      </c>
      <c r="E36" s="87" t="n">
        <v>100</v>
      </c>
    </row>
    <row r="37" customFormat="false" ht="9" hidden="false" customHeight="true" outlineLevel="0" collapsed="false">
      <c r="A37" s="49" t="s">
        <v>11</v>
      </c>
      <c r="B37" s="87" t="n">
        <v>84.8</v>
      </c>
      <c r="C37" s="87" t="n">
        <v>12.7</v>
      </c>
      <c r="D37" s="87" t="n">
        <v>2.5</v>
      </c>
      <c r="E37" s="87" t="n">
        <v>100</v>
      </c>
    </row>
    <row r="38" s="83" customFormat="true" ht="9" hidden="false" customHeight="true" outlineLevel="0" collapsed="false">
      <c r="A38" s="81" t="s">
        <v>12</v>
      </c>
      <c r="B38" s="89" t="n">
        <v>92.6</v>
      </c>
      <c r="C38" s="89" t="n">
        <v>7.4</v>
      </c>
      <c r="D38" s="82" t="s">
        <v>69</v>
      </c>
      <c r="E38" s="89" t="n">
        <v>100</v>
      </c>
    </row>
    <row r="39" s="83" customFormat="true" ht="9" hidden="false" customHeight="true" outlineLevel="0" collapsed="false">
      <c r="A39" s="81" t="s">
        <v>13</v>
      </c>
      <c r="B39" s="89" t="n">
        <v>68</v>
      </c>
      <c r="C39" s="89" t="n">
        <v>24</v>
      </c>
      <c r="D39" s="89" t="n">
        <v>8</v>
      </c>
      <c r="E39" s="89" t="n">
        <v>100</v>
      </c>
    </row>
    <row r="40" customFormat="false" ht="9" hidden="false" customHeight="true" outlineLevel="0" collapsed="false">
      <c r="A40" s="49" t="s">
        <v>14</v>
      </c>
      <c r="B40" s="87" t="n">
        <v>81.6</v>
      </c>
      <c r="C40" s="87" t="n">
        <v>15.3</v>
      </c>
      <c r="D40" s="87" t="n">
        <v>3</v>
      </c>
      <c r="E40" s="87" t="n">
        <v>100</v>
      </c>
    </row>
    <row r="41" customFormat="false" ht="9" hidden="false" customHeight="true" outlineLevel="0" collapsed="false">
      <c r="A41" s="8" t="s">
        <v>15</v>
      </c>
      <c r="B41" s="87" t="n">
        <v>79.3</v>
      </c>
      <c r="C41" s="87" t="n">
        <v>16.5</v>
      </c>
      <c r="D41" s="87" t="n">
        <v>4.2</v>
      </c>
      <c r="E41" s="87" t="n">
        <v>100</v>
      </c>
    </row>
    <row r="42" customFormat="false" ht="9" hidden="false" customHeight="true" outlineLevel="0" collapsed="false">
      <c r="A42" s="49" t="s">
        <v>16</v>
      </c>
      <c r="B42" s="87" t="n">
        <v>78.3</v>
      </c>
      <c r="C42" s="87" t="n">
        <v>18.7</v>
      </c>
      <c r="D42" s="87" t="n">
        <v>3</v>
      </c>
      <c r="E42" s="87" t="n">
        <v>100</v>
      </c>
    </row>
    <row r="43" customFormat="false" ht="9" hidden="false" customHeight="true" outlineLevel="0" collapsed="false">
      <c r="A43" s="49" t="s">
        <v>17</v>
      </c>
      <c r="B43" s="87" t="n">
        <v>81.5</v>
      </c>
      <c r="C43" s="87" t="n">
        <v>15</v>
      </c>
      <c r="D43" s="87" t="n">
        <v>3.5</v>
      </c>
      <c r="E43" s="87" t="n">
        <v>100</v>
      </c>
    </row>
    <row r="44" customFormat="false" ht="9" hidden="false" customHeight="true" outlineLevel="0" collapsed="false">
      <c r="A44" s="49" t="s">
        <v>18</v>
      </c>
      <c r="B44" s="87" t="n">
        <v>85</v>
      </c>
      <c r="C44" s="87" t="n">
        <v>11.9</v>
      </c>
      <c r="D44" s="87" t="n">
        <v>3.1</v>
      </c>
      <c r="E44" s="87" t="n">
        <v>100</v>
      </c>
    </row>
    <row r="45" customFormat="false" ht="9" hidden="false" customHeight="true" outlineLevel="0" collapsed="false">
      <c r="A45" s="49" t="s">
        <v>19</v>
      </c>
      <c r="B45" s="87" t="n">
        <v>84.7</v>
      </c>
      <c r="C45" s="87" t="n">
        <v>11.3</v>
      </c>
      <c r="D45" s="87" t="n">
        <v>4</v>
      </c>
      <c r="E45" s="87" t="n">
        <v>100</v>
      </c>
    </row>
    <row r="46" customFormat="false" ht="9" hidden="false" customHeight="true" outlineLevel="0" collapsed="false">
      <c r="A46" s="49" t="s">
        <v>20</v>
      </c>
      <c r="B46" s="87" t="n">
        <v>71</v>
      </c>
      <c r="C46" s="87" t="n">
        <v>23.5</v>
      </c>
      <c r="D46" s="87" t="n">
        <v>5.5</v>
      </c>
      <c r="E46" s="87" t="n">
        <v>100</v>
      </c>
    </row>
    <row r="47" customFormat="false" ht="9" hidden="false" customHeight="true" outlineLevel="0" collapsed="false">
      <c r="A47" s="49" t="s">
        <v>21</v>
      </c>
      <c r="B47" s="87" t="n">
        <v>84.7</v>
      </c>
      <c r="C47" s="87" t="n">
        <v>13.1</v>
      </c>
      <c r="D47" s="87" t="n">
        <v>2.2</v>
      </c>
      <c r="E47" s="87" t="n">
        <v>100</v>
      </c>
    </row>
    <row r="48" customFormat="false" ht="9" hidden="false" customHeight="true" outlineLevel="0" collapsed="false">
      <c r="A48" s="49" t="s">
        <v>22</v>
      </c>
      <c r="B48" s="87" t="n">
        <v>84</v>
      </c>
      <c r="C48" s="87" t="n">
        <v>11.1</v>
      </c>
      <c r="D48" s="87" t="n">
        <v>4.9</v>
      </c>
      <c r="E48" s="87" t="n">
        <v>100</v>
      </c>
    </row>
    <row r="49" customFormat="false" ht="9" hidden="false" customHeight="true" outlineLevel="0" collapsed="false">
      <c r="A49" s="49" t="s">
        <v>23</v>
      </c>
      <c r="B49" s="87" t="n">
        <v>81.5</v>
      </c>
      <c r="C49" s="87" t="n">
        <v>12.3</v>
      </c>
      <c r="D49" s="87" t="n">
        <v>6.2</v>
      </c>
      <c r="E49" s="87" t="n">
        <v>100</v>
      </c>
    </row>
    <row r="50" customFormat="false" ht="9" hidden="false" customHeight="true" outlineLevel="0" collapsed="false">
      <c r="A50" s="49" t="s">
        <v>24</v>
      </c>
      <c r="B50" s="87" t="n">
        <v>79.8</v>
      </c>
      <c r="C50" s="87" t="n">
        <v>17.8</v>
      </c>
      <c r="D50" s="87" t="n">
        <v>2.4</v>
      </c>
      <c r="E50" s="87" t="n">
        <v>100</v>
      </c>
    </row>
    <row r="51" customFormat="false" ht="9" hidden="false" customHeight="true" outlineLevel="0" collapsed="false">
      <c r="A51" s="49" t="s">
        <v>25</v>
      </c>
      <c r="B51" s="87" t="n">
        <v>86.5</v>
      </c>
      <c r="C51" s="87" t="n">
        <v>10.5</v>
      </c>
      <c r="D51" s="87" t="n">
        <v>3</v>
      </c>
      <c r="E51" s="87" t="n">
        <v>100</v>
      </c>
    </row>
    <row r="52" customFormat="false" ht="9" hidden="false" customHeight="true" outlineLevel="0" collapsed="false">
      <c r="A52" s="49" t="s">
        <v>26</v>
      </c>
      <c r="B52" s="87" t="n">
        <v>70.5</v>
      </c>
      <c r="C52" s="87" t="n">
        <v>25.3</v>
      </c>
      <c r="D52" s="87" t="n">
        <v>4.2</v>
      </c>
      <c r="E52" s="87" t="n">
        <v>100</v>
      </c>
    </row>
    <row r="53" customFormat="false" ht="9" hidden="false" customHeight="true" outlineLevel="0" collapsed="false">
      <c r="A53" s="49" t="s">
        <v>27</v>
      </c>
      <c r="B53" s="87" t="n">
        <v>81.3</v>
      </c>
      <c r="C53" s="87" t="n">
        <v>15.4</v>
      </c>
      <c r="D53" s="87" t="n">
        <v>3.3</v>
      </c>
      <c r="E53" s="87" t="n">
        <v>100</v>
      </c>
    </row>
    <row r="54" customFormat="false" ht="9" hidden="false" customHeight="true" outlineLevel="0" collapsed="false">
      <c r="A54" s="49" t="s">
        <v>28</v>
      </c>
      <c r="B54" s="87" t="n">
        <v>71</v>
      </c>
      <c r="C54" s="87" t="n">
        <v>23.1</v>
      </c>
      <c r="D54" s="87" t="n">
        <v>5.9</v>
      </c>
      <c r="E54" s="87" t="n">
        <v>100</v>
      </c>
    </row>
    <row r="55" customFormat="false" ht="9" hidden="false" customHeight="true" outlineLevel="0" collapsed="false">
      <c r="A55" s="49" t="s">
        <v>29</v>
      </c>
      <c r="B55" s="87" t="n">
        <v>82</v>
      </c>
      <c r="C55" s="87" t="n">
        <v>15.2</v>
      </c>
      <c r="D55" s="87" t="n">
        <v>2.8</v>
      </c>
      <c r="E55" s="87" t="n">
        <v>100</v>
      </c>
    </row>
    <row r="56" s="63" customFormat="true" ht="9" hidden="false" customHeight="true" outlineLevel="0" collapsed="false">
      <c r="A56" s="84" t="s">
        <v>35</v>
      </c>
      <c r="B56" s="90" t="n">
        <v>80.6</v>
      </c>
      <c r="C56" s="90" t="n">
        <v>15.9</v>
      </c>
      <c r="D56" s="90" t="n">
        <v>3.5</v>
      </c>
      <c r="E56" s="90" t="n">
        <v>100</v>
      </c>
    </row>
    <row r="57" customFormat="false" ht="9" hidden="false" customHeight="true" outlineLevel="0" collapsed="false">
      <c r="A57" s="91"/>
      <c r="B57" s="91"/>
      <c r="C57" s="91"/>
      <c r="D57" s="91"/>
      <c r="E57" s="91"/>
    </row>
    <row r="58" customFormat="false" ht="9" hidden="false" customHeight="true" outlineLevel="0" collapsed="false">
      <c r="B58" s="49"/>
      <c r="C58" s="49"/>
      <c r="D58" s="49"/>
      <c r="E58" s="49"/>
    </row>
    <row r="59" customFormat="false" ht="9" hidden="false" customHeight="true" outlineLevel="0" collapsed="false">
      <c r="A59" s="49" t="s">
        <v>102</v>
      </c>
      <c r="B59" s="49"/>
      <c r="C59" s="49"/>
      <c r="D59" s="49"/>
      <c r="E59" s="49"/>
    </row>
    <row r="60" customFormat="false" ht="12.75" hidden="false" customHeight="false" outlineLevel="0" collapsed="false">
      <c r="A60" s="49"/>
      <c r="B60" s="49"/>
      <c r="C60" s="49"/>
      <c r="D60" s="49"/>
      <c r="E60" s="49"/>
    </row>
    <row r="61" customFormat="false" ht="12.75" hidden="false" customHeight="false" outlineLevel="0" collapsed="false">
      <c r="A61" s="49"/>
      <c r="B61" s="49"/>
      <c r="C61" s="49"/>
      <c r="D61" s="49"/>
      <c r="E61" s="49"/>
    </row>
    <row r="62" customFormat="false" ht="12.75" hidden="false" customHeight="false" outlineLevel="0" collapsed="false">
      <c r="A62" s="49"/>
      <c r="B62" s="49"/>
      <c r="C62" s="49"/>
      <c r="D62" s="49"/>
      <c r="E62" s="49"/>
    </row>
    <row r="63" customFormat="false" ht="12.75" hidden="false" customHeight="false" outlineLevel="0" collapsed="false">
      <c r="A63" s="49"/>
      <c r="B63" s="49"/>
      <c r="C63" s="49"/>
      <c r="D63" s="49"/>
      <c r="E63" s="49"/>
    </row>
    <row r="64" customFormat="false" ht="12.75" hidden="false" customHeight="false" outlineLevel="0" collapsed="false">
      <c r="A64" s="49"/>
      <c r="B64" s="49"/>
      <c r="C64" s="49"/>
      <c r="D64" s="49"/>
      <c r="E64" s="49"/>
    </row>
    <row r="65" customFormat="false" ht="12.75" hidden="false" customHeight="false" outlineLevel="0" collapsed="false">
      <c r="A65" s="49"/>
      <c r="B65" s="49"/>
      <c r="C65" s="49"/>
      <c r="D65" s="49"/>
      <c r="E65" s="49"/>
    </row>
    <row r="66" customFormat="false" ht="12.75" hidden="false" customHeight="false" outlineLevel="0" collapsed="false">
      <c r="A66" s="49"/>
      <c r="B66" s="49"/>
      <c r="C66" s="49"/>
      <c r="D66" s="49"/>
      <c r="E66" s="49"/>
    </row>
    <row r="67" customFormat="false" ht="12.75" hidden="false" customHeight="false" outlineLevel="0" collapsed="false">
      <c r="A67" s="49"/>
      <c r="B67" s="49"/>
      <c r="C67" s="49"/>
      <c r="D67" s="49"/>
      <c r="E67" s="49"/>
    </row>
    <row r="68" customFormat="false" ht="12.75" hidden="false" customHeight="false" outlineLevel="0" collapsed="false">
      <c r="A68" s="49"/>
      <c r="B68" s="49"/>
      <c r="C68" s="49"/>
      <c r="D68" s="49"/>
      <c r="E68" s="49"/>
    </row>
    <row r="69" customFormat="false" ht="12.75" hidden="false" customHeight="false" outlineLevel="0" collapsed="false">
      <c r="A69" s="49"/>
      <c r="B69" s="49"/>
      <c r="C69" s="49"/>
      <c r="D69" s="49"/>
      <c r="E69" s="49"/>
    </row>
    <row r="70" customFormat="false" ht="12.75" hidden="false" customHeight="false" outlineLevel="0" collapsed="false">
      <c r="A70" s="49"/>
      <c r="B70" s="49"/>
      <c r="C70" s="49"/>
      <c r="D70" s="49"/>
      <c r="E70" s="49"/>
    </row>
    <row r="71" customFormat="false" ht="12.75" hidden="false" customHeight="false" outlineLevel="0" collapsed="false">
      <c r="A71" s="49"/>
      <c r="B71" s="49"/>
      <c r="C71" s="49"/>
      <c r="D71" s="49"/>
      <c r="E71" s="49"/>
    </row>
    <row r="72" customFormat="false" ht="12.75" hidden="false" customHeight="false" outlineLevel="0" collapsed="false">
      <c r="A72" s="49"/>
      <c r="B72" s="49"/>
      <c r="C72" s="49"/>
      <c r="D72" s="49"/>
      <c r="E72" s="49"/>
    </row>
    <row r="73" customFormat="false" ht="12.75" hidden="false" customHeight="false" outlineLevel="0" collapsed="false">
      <c r="A73" s="49"/>
      <c r="B73" s="49"/>
      <c r="C73" s="49"/>
      <c r="D73" s="49"/>
      <c r="E73" s="49"/>
    </row>
    <row r="74" customFormat="false" ht="12.75" hidden="false" customHeight="false" outlineLevel="0" collapsed="false">
      <c r="A74" s="49"/>
      <c r="B74" s="49"/>
      <c r="C74" s="49"/>
      <c r="D74" s="49"/>
      <c r="E74" s="49"/>
    </row>
  </sheetData>
  <mergeCells count="5">
    <mergeCell ref="A3:A4"/>
    <mergeCell ref="B3:D3"/>
    <mergeCell ref="E3:E4"/>
    <mergeCell ref="A6:E6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8" min="6" style="1" width="9.7"/>
    <col collapsed="false" customWidth="false" hidden="false" outlineLevel="0" max="9" min="9" style="8" width="9.14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37</v>
      </c>
      <c r="I1" s="24"/>
    </row>
    <row r="2" s="2" customFormat="true" ht="24.75" hidden="false" customHeight="true" outlineLevel="0" collapsed="false">
      <c r="E2" s="3"/>
      <c r="I2" s="24"/>
    </row>
    <row r="3" s="8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7" t="s">
        <v>4</v>
      </c>
    </row>
    <row r="4" s="8" customFormat="true" ht="19.5" hidden="false" customHeight="true" outlineLevel="0" collapsed="false">
      <c r="A4" s="4"/>
      <c r="B4" s="9" t="s">
        <v>5</v>
      </c>
      <c r="C4" s="9" t="s">
        <v>6</v>
      </c>
      <c r="D4" s="9" t="s">
        <v>7</v>
      </c>
      <c r="E4" s="10"/>
      <c r="F4" s="9" t="s">
        <v>5</v>
      </c>
      <c r="G4" s="9" t="s">
        <v>6</v>
      </c>
      <c r="H4" s="9" t="s">
        <v>7</v>
      </c>
      <c r="I4" s="7"/>
    </row>
    <row r="5" s="8" customFormat="tru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1"/>
    </row>
    <row r="6" s="8" customFormat="true" ht="9" hidden="false" customHeight="true" outlineLevel="0" collapsed="false">
      <c r="A6" s="8" t="s">
        <v>8</v>
      </c>
      <c r="B6" s="13" t="n">
        <v>7177</v>
      </c>
      <c r="C6" s="14" t="n">
        <v>807</v>
      </c>
      <c r="D6" s="13" t="n">
        <v>7984</v>
      </c>
      <c r="E6" s="14"/>
      <c r="F6" s="15" t="n">
        <v>89.9</v>
      </c>
      <c r="G6" s="15" t="n">
        <v>10.1</v>
      </c>
      <c r="H6" s="15" t="n">
        <v>100</v>
      </c>
      <c r="I6" s="12" t="n">
        <v>352.4</v>
      </c>
    </row>
    <row r="7" s="16" customFormat="true" ht="9" hidden="false" customHeight="true" outlineLevel="0" collapsed="false">
      <c r="A7" s="8" t="s">
        <v>9</v>
      </c>
      <c r="B7" s="14" t="n">
        <v>221</v>
      </c>
      <c r="C7" s="14" t="n">
        <v>23</v>
      </c>
      <c r="D7" s="14" t="n">
        <v>244</v>
      </c>
      <c r="E7" s="14"/>
      <c r="F7" s="15" t="n">
        <v>90.6</v>
      </c>
      <c r="G7" s="15" t="n">
        <v>9.4</v>
      </c>
      <c r="H7" s="15" t="n">
        <v>100</v>
      </c>
      <c r="I7" s="12" t="n">
        <v>410.3</v>
      </c>
    </row>
    <row r="8" s="16" customFormat="true" ht="9" hidden="false" customHeight="true" outlineLevel="0" collapsed="false">
      <c r="A8" s="8" t="s">
        <v>10</v>
      </c>
      <c r="B8" s="13" t="n">
        <v>12504</v>
      </c>
      <c r="C8" s="13" t="n">
        <v>1394</v>
      </c>
      <c r="D8" s="13" t="n">
        <v>13898</v>
      </c>
      <c r="E8" s="14"/>
      <c r="F8" s="15" t="n">
        <v>90</v>
      </c>
      <c r="G8" s="15" t="n">
        <v>10</v>
      </c>
      <c r="H8" s="15" t="n">
        <v>100</v>
      </c>
      <c r="I8" s="12" t="n">
        <v>296.8</v>
      </c>
    </row>
    <row r="9" s="8" customFormat="true" ht="9" hidden="false" customHeight="true" outlineLevel="0" collapsed="false">
      <c r="A9" s="8" t="s">
        <v>11</v>
      </c>
      <c r="B9" s="13" t="n">
        <v>1237</v>
      </c>
      <c r="C9" s="13" t="n">
        <v>123</v>
      </c>
      <c r="D9" s="13" t="n">
        <v>1360</v>
      </c>
      <c r="E9" s="14"/>
      <c r="F9" s="15" t="n">
        <v>91</v>
      </c>
      <c r="G9" s="15" t="n">
        <v>9</v>
      </c>
      <c r="H9" s="15" t="n">
        <v>100</v>
      </c>
      <c r="I9" s="12" t="n">
        <v>306.1</v>
      </c>
    </row>
    <row r="10" s="8" customFormat="true" ht="9" hidden="false" customHeight="true" outlineLevel="0" collapsed="false">
      <c r="A10" s="16" t="s">
        <v>12</v>
      </c>
      <c r="B10" s="17" t="n">
        <v>553</v>
      </c>
      <c r="C10" s="17" t="n">
        <v>90</v>
      </c>
      <c r="D10" s="17" t="n">
        <f aca="false">SUM(B10:C10)</f>
        <v>643</v>
      </c>
      <c r="E10" s="16"/>
      <c r="F10" s="18" t="n">
        <v>86</v>
      </c>
      <c r="G10" s="18" t="n">
        <v>14</v>
      </c>
      <c r="H10" s="18" t="n">
        <v>100</v>
      </c>
      <c r="I10" s="19" t="n">
        <v>308.6</v>
      </c>
    </row>
    <row r="11" s="8" customFormat="true" ht="9" hidden="false" customHeight="true" outlineLevel="0" collapsed="false">
      <c r="A11" s="16" t="s">
        <v>13</v>
      </c>
      <c r="B11" s="17" t="n">
        <v>684</v>
      </c>
      <c r="C11" s="17" t="n">
        <v>33</v>
      </c>
      <c r="D11" s="17" t="n">
        <f aca="false">SUM(B11:C11)</f>
        <v>717</v>
      </c>
      <c r="E11" s="16"/>
      <c r="F11" s="18" t="n">
        <v>95.4</v>
      </c>
      <c r="G11" s="18" t="n">
        <v>4.6</v>
      </c>
      <c r="H11" s="18" t="n">
        <v>100</v>
      </c>
      <c r="I11" s="19" t="n">
        <v>303.9</v>
      </c>
    </row>
    <row r="12" s="8" customFormat="true" ht="9" hidden="false" customHeight="true" outlineLevel="0" collapsed="false">
      <c r="A12" s="8" t="s">
        <v>14</v>
      </c>
      <c r="B12" s="13" t="n">
        <v>4599</v>
      </c>
      <c r="C12" s="14" t="n">
        <v>470</v>
      </c>
      <c r="D12" s="13" t="n">
        <v>5069</v>
      </c>
      <c r="E12" s="14"/>
      <c r="F12" s="15" t="n">
        <v>90.7</v>
      </c>
      <c r="G12" s="15" t="n">
        <v>9.3</v>
      </c>
      <c r="H12" s="15" t="n">
        <v>100</v>
      </c>
      <c r="I12" s="12" t="n">
        <v>216.3</v>
      </c>
    </row>
    <row r="13" s="8" customFormat="true" ht="9" hidden="false" customHeight="true" outlineLevel="0" collapsed="false">
      <c r="A13" s="8" t="s">
        <v>15</v>
      </c>
      <c r="B13" s="13" t="n">
        <v>1929</v>
      </c>
      <c r="C13" s="14" t="n">
        <v>276</v>
      </c>
      <c r="D13" s="13" t="n">
        <v>2205</v>
      </c>
      <c r="E13" s="14"/>
      <c r="F13" s="15" t="n">
        <v>87.5</v>
      </c>
      <c r="G13" s="15" t="n">
        <v>12.5</v>
      </c>
      <c r="H13" s="15" t="n">
        <v>100</v>
      </c>
      <c r="I13" s="12" t="n">
        <v>365.3</v>
      </c>
    </row>
    <row r="14" s="8" customFormat="true" ht="9" hidden="false" customHeight="true" outlineLevel="0" collapsed="false">
      <c r="A14" s="8" t="s">
        <v>16</v>
      </c>
      <c r="B14" s="13" t="n">
        <v>3017</v>
      </c>
      <c r="C14" s="14" t="n">
        <v>255</v>
      </c>
      <c r="D14" s="13" t="n">
        <v>3272</v>
      </c>
      <c r="E14" s="14"/>
      <c r="F14" s="15" t="n">
        <v>92.2</v>
      </c>
      <c r="G14" s="15" t="n">
        <v>7.8</v>
      </c>
      <c r="H14" s="15" t="n">
        <v>100</v>
      </c>
      <c r="I14" s="12" t="n">
        <v>385.8</v>
      </c>
    </row>
    <row r="15" s="8" customFormat="true" ht="9" hidden="false" customHeight="true" outlineLevel="0" collapsed="false">
      <c r="A15" s="8" t="s">
        <v>17</v>
      </c>
      <c r="B15" s="13" t="n">
        <v>5722</v>
      </c>
      <c r="C15" s="14" t="n">
        <v>658</v>
      </c>
      <c r="D15" s="13" t="n">
        <v>6380</v>
      </c>
      <c r="E15" s="14"/>
      <c r="F15" s="15" t="n">
        <v>89.7</v>
      </c>
      <c r="G15" s="15" t="n">
        <v>10.3</v>
      </c>
      <c r="H15" s="15" t="n">
        <v>100</v>
      </c>
      <c r="I15" s="12" t="n">
        <v>304.6</v>
      </c>
    </row>
    <row r="16" s="8" customFormat="true" ht="9" hidden="false" customHeight="true" outlineLevel="0" collapsed="false">
      <c r="A16" s="8" t="s">
        <v>18</v>
      </c>
      <c r="B16" s="13" t="n">
        <v>5082</v>
      </c>
      <c r="C16" s="14" t="n">
        <v>547</v>
      </c>
      <c r="D16" s="13" t="n">
        <v>5629</v>
      </c>
      <c r="E16" s="14"/>
      <c r="F16" s="15" t="n">
        <v>90.3</v>
      </c>
      <c r="G16" s="15" t="n">
        <v>9.7</v>
      </c>
      <c r="H16" s="15" t="n">
        <v>100</v>
      </c>
      <c r="I16" s="12" t="n">
        <v>295.1</v>
      </c>
    </row>
    <row r="17" s="8" customFormat="true" ht="9" hidden="false" customHeight="true" outlineLevel="0" collapsed="false">
      <c r="A17" s="8" t="s">
        <v>19</v>
      </c>
      <c r="B17" s="13" t="n">
        <v>1011</v>
      </c>
      <c r="C17" s="14" t="n">
        <v>79</v>
      </c>
      <c r="D17" s="13" t="n">
        <v>1090</v>
      </c>
      <c r="E17" s="14"/>
      <c r="F17" s="15" t="n">
        <v>92.8</v>
      </c>
      <c r="G17" s="15" t="n">
        <v>7.2</v>
      </c>
      <c r="H17" s="15" t="n">
        <v>100</v>
      </c>
      <c r="I17" s="12" t="n">
        <v>241.3</v>
      </c>
    </row>
    <row r="18" s="8" customFormat="true" ht="9" hidden="false" customHeight="true" outlineLevel="0" collapsed="false">
      <c r="A18" s="8" t="s">
        <v>20</v>
      </c>
      <c r="B18" s="13" t="n">
        <v>1496</v>
      </c>
      <c r="C18" s="14" t="n">
        <v>247</v>
      </c>
      <c r="D18" s="13" t="n">
        <v>1743</v>
      </c>
      <c r="E18" s="14"/>
      <c r="F18" s="15" t="n">
        <v>85.8</v>
      </c>
      <c r="G18" s="15" t="n">
        <v>14.2</v>
      </c>
      <c r="H18" s="15" t="n">
        <v>100</v>
      </c>
      <c r="I18" s="12" t="n">
        <v>222.6</v>
      </c>
    </row>
    <row r="19" s="8" customFormat="true" ht="9" hidden="false" customHeight="true" outlineLevel="0" collapsed="false">
      <c r="A19" s="8" t="s">
        <v>21</v>
      </c>
      <c r="B19" s="13" t="n">
        <v>8242</v>
      </c>
      <c r="C19" s="13" t="n">
        <v>1077</v>
      </c>
      <c r="D19" s="13" t="n">
        <v>9319</v>
      </c>
      <c r="E19" s="14"/>
      <c r="F19" s="15" t="n">
        <v>88.4</v>
      </c>
      <c r="G19" s="15" t="n">
        <v>11.6</v>
      </c>
      <c r="H19" s="15" t="n">
        <v>100</v>
      </c>
      <c r="I19" s="12" t="n">
        <v>346.4</v>
      </c>
    </row>
    <row r="20" s="8" customFormat="true" ht="9" hidden="false" customHeight="true" outlineLevel="0" collapsed="false">
      <c r="A20" s="8" t="s">
        <v>22</v>
      </c>
      <c r="B20" s="13" t="n">
        <v>1052</v>
      </c>
      <c r="C20" s="14" t="n">
        <v>201</v>
      </c>
      <c r="D20" s="13" t="n">
        <v>1253</v>
      </c>
      <c r="E20" s="14"/>
      <c r="F20" s="15" t="n">
        <v>84</v>
      </c>
      <c r="G20" s="15" t="n">
        <v>16</v>
      </c>
      <c r="H20" s="15" t="n">
        <v>100</v>
      </c>
      <c r="I20" s="12" t="n">
        <v>186.9</v>
      </c>
    </row>
    <row r="21" s="8" customFormat="true" ht="9" hidden="false" customHeight="true" outlineLevel="0" collapsed="false">
      <c r="A21" s="8" t="s">
        <v>23</v>
      </c>
      <c r="B21" s="14" t="n">
        <v>201</v>
      </c>
      <c r="C21" s="14" t="n">
        <v>62</v>
      </c>
      <c r="D21" s="14" t="n">
        <v>263</v>
      </c>
      <c r="E21" s="14"/>
      <c r="F21" s="15" t="n">
        <v>76.4</v>
      </c>
      <c r="G21" s="15" t="n">
        <v>23.6</v>
      </c>
      <c r="H21" s="15" t="n">
        <v>100</v>
      </c>
      <c r="I21" s="12" t="n">
        <v>155.9</v>
      </c>
    </row>
    <row r="22" s="8" customFormat="true" ht="9" hidden="false" customHeight="true" outlineLevel="0" collapsed="false">
      <c r="A22" s="8" t="s">
        <v>24</v>
      </c>
      <c r="B22" s="13" t="n">
        <v>3964</v>
      </c>
      <c r="C22" s="13" t="n">
        <v>1241</v>
      </c>
      <c r="D22" s="13" t="n">
        <v>5205</v>
      </c>
      <c r="E22" s="14"/>
      <c r="F22" s="15" t="n">
        <v>76.2</v>
      </c>
      <c r="G22" s="15" t="n">
        <v>23.8</v>
      </c>
      <c r="H22" s="15" t="n">
        <v>100</v>
      </c>
      <c r="I22" s="12" t="n">
        <v>186.5</v>
      </c>
    </row>
    <row r="23" s="8" customFormat="true" ht="9" hidden="false" customHeight="true" outlineLevel="0" collapsed="false">
      <c r="A23" s="8" t="s">
        <v>25</v>
      </c>
      <c r="B23" s="13" t="n">
        <v>2820</v>
      </c>
      <c r="C23" s="14" t="n">
        <v>648</v>
      </c>
      <c r="D23" s="13" t="n">
        <v>3468</v>
      </c>
      <c r="E23" s="14"/>
      <c r="F23" s="15" t="n">
        <v>81.3</v>
      </c>
      <c r="G23" s="15" t="n">
        <v>18.7</v>
      </c>
      <c r="H23" s="15" t="n">
        <v>100</v>
      </c>
      <c r="I23" s="12" t="n">
        <v>168.9</v>
      </c>
    </row>
    <row r="24" s="8" customFormat="true" ht="9" hidden="false" customHeight="true" outlineLevel="0" collapsed="false">
      <c r="A24" s="8" t="s">
        <v>26</v>
      </c>
      <c r="B24" s="14" t="n">
        <v>273</v>
      </c>
      <c r="C24" s="14" t="n">
        <v>46</v>
      </c>
      <c r="D24" s="14" t="n">
        <v>319</v>
      </c>
      <c r="E24" s="14"/>
      <c r="F24" s="15" t="n">
        <v>85.6</v>
      </c>
      <c r="G24" s="15" t="n">
        <v>14.4</v>
      </c>
      <c r="H24" s="15" t="n">
        <v>100</v>
      </c>
      <c r="I24" s="12" t="n">
        <v>104.7</v>
      </c>
    </row>
    <row r="25" s="8" customFormat="true" ht="9" hidden="false" customHeight="true" outlineLevel="0" collapsed="false">
      <c r="A25" s="8" t="s">
        <v>27</v>
      </c>
      <c r="B25" s="14" t="n">
        <v>829</v>
      </c>
      <c r="C25" s="14" t="n">
        <v>228</v>
      </c>
      <c r="D25" s="13" t="n">
        <v>1057</v>
      </c>
      <c r="E25" s="14"/>
      <c r="F25" s="15" t="n">
        <v>78.4</v>
      </c>
      <c r="G25" s="15" t="n">
        <v>21.6</v>
      </c>
      <c r="H25" s="15" t="n">
        <v>100</v>
      </c>
      <c r="I25" s="12" t="n">
        <v>105.8</v>
      </c>
    </row>
    <row r="26" s="8" customFormat="true" ht="9" hidden="false" customHeight="true" outlineLevel="0" collapsed="false">
      <c r="A26" s="8" t="s">
        <v>28</v>
      </c>
      <c r="B26" s="13" t="n">
        <v>3418</v>
      </c>
      <c r="C26" s="13" t="n">
        <v>1052</v>
      </c>
      <c r="D26" s="13" t="n">
        <v>4470</v>
      </c>
      <c r="E26" s="14"/>
      <c r="F26" s="15" t="n">
        <v>76.5</v>
      </c>
      <c r="G26" s="15" t="n">
        <v>23.5</v>
      </c>
      <c r="H26" s="15" t="n">
        <v>100</v>
      </c>
      <c r="I26" s="12" t="n">
        <v>177.4</v>
      </c>
    </row>
    <row r="27" s="8" customFormat="true" ht="9" hidden="false" customHeight="true" outlineLevel="0" collapsed="false">
      <c r="A27" s="8" t="s">
        <v>29</v>
      </c>
      <c r="B27" s="13" t="n">
        <v>1238</v>
      </c>
      <c r="C27" s="14" t="n">
        <v>424</v>
      </c>
      <c r="D27" s="13" t="n">
        <v>1662</v>
      </c>
      <c r="E27" s="14"/>
      <c r="F27" s="15" t="n">
        <v>74.5</v>
      </c>
      <c r="G27" s="15" t="n">
        <v>25.5</v>
      </c>
      <c r="H27" s="15" t="n">
        <v>100</v>
      </c>
      <c r="I27" s="12" t="n">
        <v>215.6</v>
      </c>
    </row>
    <row r="28" s="8" customFormat="true" ht="9" hidden="false" customHeight="true" outlineLevel="0" collapsed="false">
      <c r="B28" s="14"/>
      <c r="C28" s="14"/>
      <c r="D28" s="14"/>
      <c r="E28" s="14"/>
      <c r="F28" s="15"/>
      <c r="G28" s="15"/>
      <c r="H28" s="15"/>
      <c r="I28" s="29"/>
    </row>
    <row r="29" s="8" customFormat="true" ht="9" hidden="false" customHeight="true" outlineLevel="0" collapsed="false">
      <c r="A29" s="8" t="s">
        <v>30</v>
      </c>
      <c r="B29" s="13" t="n">
        <v>22919</v>
      </c>
      <c r="C29" s="13" t="n">
        <v>2479</v>
      </c>
      <c r="D29" s="13" t="n">
        <v>25398</v>
      </c>
      <c r="E29" s="14"/>
      <c r="F29" s="15" t="n">
        <v>90.2</v>
      </c>
      <c r="G29" s="15" t="n">
        <v>9.8</v>
      </c>
      <c r="H29" s="15" t="n">
        <v>100</v>
      </c>
      <c r="I29" s="12" t="n">
        <v>323.3</v>
      </c>
    </row>
    <row r="30" s="8" customFormat="true" ht="9" hidden="false" customHeight="true" outlineLevel="0" collapsed="false">
      <c r="A30" s="8" t="s">
        <v>31</v>
      </c>
      <c r="B30" s="13" t="n">
        <v>13487</v>
      </c>
      <c r="C30" s="13" t="n">
        <v>1527</v>
      </c>
      <c r="D30" s="13" t="n">
        <v>15014</v>
      </c>
      <c r="E30" s="14"/>
      <c r="F30" s="15" t="n">
        <v>89.8</v>
      </c>
      <c r="G30" s="15" t="n">
        <v>10.2</v>
      </c>
      <c r="H30" s="15" t="n">
        <v>100</v>
      </c>
      <c r="I30" s="12" t="n">
        <v>273.7</v>
      </c>
    </row>
    <row r="31" s="24" customFormat="true" ht="9" hidden="false" customHeight="true" outlineLevel="0" collapsed="false">
      <c r="A31" s="8" t="s">
        <v>32</v>
      </c>
      <c r="B31" s="13" t="n">
        <v>15831</v>
      </c>
      <c r="C31" s="13" t="n">
        <v>1950</v>
      </c>
      <c r="D31" s="13" t="n">
        <v>17781</v>
      </c>
      <c r="E31" s="14"/>
      <c r="F31" s="15" t="n">
        <v>89</v>
      </c>
      <c r="G31" s="15" t="n">
        <v>11</v>
      </c>
      <c r="H31" s="15" t="n">
        <v>100</v>
      </c>
      <c r="I31" s="12" t="n">
        <v>304.9</v>
      </c>
    </row>
    <row r="32" customFormat="false" ht="9" hidden="false" customHeight="true" outlineLevel="0" collapsed="false">
      <c r="A32" s="8" t="s">
        <v>33</v>
      </c>
      <c r="B32" s="13" t="n">
        <v>9139</v>
      </c>
      <c r="C32" s="13" t="n">
        <v>2426</v>
      </c>
      <c r="D32" s="13" t="n">
        <v>11565</v>
      </c>
      <c r="E32" s="14"/>
      <c r="F32" s="15" t="n">
        <v>79</v>
      </c>
      <c r="G32" s="15" t="n">
        <v>21</v>
      </c>
      <c r="H32" s="15" t="n">
        <v>100</v>
      </c>
      <c r="I32" s="12" t="n">
        <v>165.5</v>
      </c>
    </row>
    <row r="33" customFormat="false" ht="9" hidden="false" customHeight="true" outlineLevel="0" collapsed="false">
      <c r="A33" s="8" t="s">
        <v>34</v>
      </c>
      <c r="B33" s="13" t="n">
        <v>4656</v>
      </c>
      <c r="C33" s="13" t="n">
        <v>1476</v>
      </c>
      <c r="D33" s="13" t="n">
        <v>6132</v>
      </c>
      <c r="E33" s="14"/>
      <c r="F33" s="15" t="n">
        <v>75.9</v>
      </c>
      <c r="G33" s="15" t="n">
        <v>24.1</v>
      </c>
      <c r="H33" s="15" t="n">
        <v>100</v>
      </c>
      <c r="I33" s="12" t="n">
        <v>186.4</v>
      </c>
    </row>
    <row r="34" customFormat="false" ht="11.25" hidden="false" customHeight="false" outlineLevel="0" collapsed="false">
      <c r="A34" s="24" t="s">
        <v>35</v>
      </c>
      <c r="B34" s="25" t="n">
        <v>66032</v>
      </c>
      <c r="C34" s="25" t="n">
        <v>9858</v>
      </c>
      <c r="D34" s="25" t="n">
        <v>75890</v>
      </c>
      <c r="E34" s="24"/>
      <c r="F34" s="26" t="n">
        <v>87</v>
      </c>
      <c r="G34" s="26" t="n">
        <v>13</v>
      </c>
      <c r="H34" s="26" t="n">
        <v>100</v>
      </c>
      <c r="I34" s="29" t="n">
        <v>257.7</v>
      </c>
    </row>
    <row r="35" customFormat="false" ht="11.2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0"/>
    </row>
    <row r="36" customFormat="false" ht="11.25" hidden="false" customHeight="false" outlineLevel="0" collapsed="false">
      <c r="A36" s="8" t="s">
        <v>36</v>
      </c>
    </row>
  </sheetData>
  <mergeCells count="4">
    <mergeCell ref="A3:A4"/>
    <mergeCell ref="B3:D3"/>
    <mergeCell ref="F3:H3"/>
    <mergeCell ref="I3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1.84"/>
    <col collapsed="false" customWidth="true" hidden="false" outlineLevel="0" max="5" min="2" style="59" width="15.56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2" t="s">
        <v>113</v>
      </c>
    </row>
    <row r="2" customFormat="false" ht="23.25" hidden="false" customHeight="true" outlineLevel="0" collapsed="false">
      <c r="A2" s="2"/>
    </row>
    <row r="3" customFormat="false" ht="12.75" hidden="false" customHeight="true" outlineLevel="0" collapsed="false">
      <c r="A3" s="4" t="s">
        <v>94</v>
      </c>
      <c r="B3" s="5" t="s">
        <v>109</v>
      </c>
      <c r="C3" s="5"/>
      <c r="D3" s="5"/>
      <c r="E3" s="7" t="s">
        <v>7</v>
      </c>
    </row>
    <row r="4" customFormat="false" ht="19.5" hidden="false" customHeight="true" outlineLevel="0" collapsed="false">
      <c r="A4" s="4"/>
      <c r="B4" s="7" t="s">
        <v>110</v>
      </c>
      <c r="C4" s="7" t="s">
        <v>111</v>
      </c>
      <c r="D4" s="7" t="s">
        <v>112</v>
      </c>
      <c r="E4" s="7"/>
    </row>
    <row r="5" s="94" customFormat="true" ht="9" hidden="false" customHeight="true" outlineLevel="0" collapsed="false">
      <c r="A5" s="61"/>
      <c r="B5" s="92"/>
      <c r="C5" s="92"/>
      <c r="D5" s="92"/>
      <c r="E5" s="93"/>
    </row>
    <row r="6" customFormat="false" ht="9" hidden="false" customHeight="true" outlineLevel="0" collapsed="false">
      <c r="A6" s="62" t="s">
        <v>99</v>
      </c>
      <c r="B6" s="62"/>
      <c r="C6" s="62"/>
      <c r="D6" s="62"/>
      <c r="E6" s="62"/>
      <c r="G6" s="63"/>
      <c r="H6" s="63"/>
      <c r="I6" s="64"/>
    </row>
    <row r="7" customFormat="false" ht="9" hidden="false" customHeight="true" outlineLevel="0" collapsed="false">
      <c r="B7" s="62"/>
      <c r="C7" s="62"/>
      <c r="D7" s="62"/>
      <c r="E7" s="62"/>
      <c r="G7" s="63"/>
      <c r="H7" s="63"/>
      <c r="I7" s="64"/>
    </row>
    <row r="8" customFormat="false" ht="9" hidden="false" customHeight="true" outlineLevel="0" collapsed="false">
      <c r="A8" s="8" t="s">
        <v>8</v>
      </c>
      <c r="B8" s="55" t="n">
        <v>675</v>
      </c>
      <c r="C8" s="55" t="n">
        <v>107</v>
      </c>
      <c r="D8" s="55" t="n">
        <v>25</v>
      </c>
      <c r="E8" s="55" t="n">
        <v>807</v>
      </c>
    </row>
    <row r="9" customFormat="false" ht="9" hidden="false" customHeight="true" outlineLevel="0" collapsed="false">
      <c r="A9" s="8" t="s">
        <v>9</v>
      </c>
      <c r="B9" s="55" t="n">
        <v>21</v>
      </c>
      <c r="C9" s="55" t="n">
        <v>2</v>
      </c>
      <c r="D9" s="55" t="s">
        <v>69</v>
      </c>
      <c r="E9" s="55" t="n">
        <v>23</v>
      </c>
    </row>
    <row r="10" customFormat="false" ht="9" hidden="false" customHeight="true" outlineLevel="0" collapsed="false">
      <c r="A10" s="8" t="s">
        <v>10</v>
      </c>
      <c r="B10" s="54" t="n">
        <v>1214</v>
      </c>
      <c r="C10" s="55" t="n">
        <v>145</v>
      </c>
      <c r="D10" s="55" t="n">
        <v>35</v>
      </c>
      <c r="E10" s="54" t="n">
        <v>1394</v>
      </c>
    </row>
    <row r="11" customFormat="false" ht="9" hidden="false" customHeight="true" outlineLevel="0" collapsed="false">
      <c r="A11" s="8" t="s">
        <v>11</v>
      </c>
      <c r="B11" s="55" t="n">
        <v>105</v>
      </c>
      <c r="C11" s="55" t="n">
        <v>15</v>
      </c>
      <c r="D11" s="55" t="n">
        <v>3</v>
      </c>
      <c r="E11" s="55" t="n">
        <v>123</v>
      </c>
    </row>
    <row r="12" s="66" customFormat="true" ht="9" hidden="false" customHeight="true" outlineLevel="0" collapsed="false">
      <c r="A12" s="16" t="s">
        <v>12</v>
      </c>
      <c r="B12" s="65" t="n">
        <v>79</v>
      </c>
      <c r="C12" s="65" t="n">
        <v>9</v>
      </c>
      <c r="D12" s="65" t="n">
        <v>2</v>
      </c>
      <c r="E12" s="65" t="n">
        <v>90</v>
      </c>
    </row>
    <row r="13" s="66" customFormat="true" ht="9" hidden="false" customHeight="true" outlineLevel="0" collapsed="false">
      <c r="A13" s="16" t="s">
        <v>13</v>
      </c>
      <c r="B13" s="65" t="n">
        <v>26</v>
      </c>
      <c r="C13" s="65" t="n">
        <v>6</v>
      </c>
      <c r="D13" s="65" t="n">
        <v>1</v>
      </c>
      <c r="E13" s="65" t="n">
        <v>33</v>
      </c>
    </row>
    <row r="14" customFormat="false" ht="9" hidden="false" customHeight="true" outlineLevel="0" collapsed="false">
      <c r="A14" s="8" t="s">
        <v>14</v>
      </c>
      <c r="B14" s="55" t="n">
        <v>357</v>
      </c>
      <c r="C14" s="55" t="n">
        <v>87</v>
      </c>
      <c r="D14" s="55" t="n">
        <v>26</v>
      </c>
      <c r="E14" s="55" t="n">
        <v>470</v>
      </c>
    </row>
    <row r="15" customFormat="false" ht="9" hidden="false" customHeight="true" outlineLevel="0" collapsed="false">
      <c r="A15" s="8" t="s">
        <v>15</v>
      </c>
      <c r="B15" s="55" t="n">
        <v>220</v>
      </c>
      <c r="C15" s="55" t="n">
        <v>53</v>
      </c>
      <c r="D15" s="55" t="n">
        <v>3</v>
      </c>
      <c r="E15" s="55" t="n">
        <v>276</v>
      </c>
    </row>
    <row r="16" customFormat="false" ht="9" hidden="false" customHeight="true" outlineLevel="0" collapsed="false">
      <c r="A16" s="8" t="s">
        <v>16</v>
      </c>
      <c r="B16" s="55" t="n">
        <v>209</v>
      </c>
      <c r="C16" s="55" t="n">
        <v>35</v>
      </c>
      <c r="D16" s="55" t="n">
        <v>11</v>
      </c>
      <c r="E16" s="55" t="n">
        <v>255</v>
      </c>
    </row>
    <row r="17" customFormat="false" ht="9" hidden="false" customHeight="true" outlineLevel="0" collapsed="false">
      <c r="A17" s="8" t="s">
        <v>17</v>
      </c>
      <c r="B17" s="55" t="n">
        <v>562</v>
      </c>
      <c r="C17" s="55" t="n">
        <v>73</v>
      </c>
      <c r="D17" s="55" t="n">
        <v>23</v>
      </c>
      <c r="E17" s="55" t="n">
        <v>658</v>
      </c>
    </row>
    <row r="18" customFormat="false" ht="9" hidden="false" customHeight="true" outlineLevel="0" collapsed="false">
      <c r="A18" s="8" t="s">
        <v>18</v>
      </c>
      <c r="B18" s="55" t="n">
        <v>454</v>
      </c>
      <c r="C18" s="55" t="n">
        <v>72</v>
      </c>
      <c r="D18" s="55" t="n">
        <v>21</v>
      </c>
      <c r="E18" s="55" t="n">
        <v>547</v>
      </c>
    </row>
    <row r="19" customFormat="false" ht="9" hidden="false" customHeight="true" outlineLevel="0" collapsed="false">
      <c r="A19" s="8" t="s">
        <v>19</v>
      </c>
      <c r="B19" s="55" t="n">
        <v>62</v>
      </c>
      <c r="C19" s="55" t="n">
        <v>9</v>
      </c>
      <c r="D19" s="55" t="n">
        <v>8</v>
      </c>
      <c r="E19" s="55" t="n">
        <v>79</v>
      </c>
    </row>
    <row r="20" customFormat="false" ht="9" hidden="false" customHeight="true" outlineLevel="0" collapsed="false">
      <c r="A20" s="8" t="s">
        <v>20</v>
      </c>
      <c r="B20" s="55" t="n">
        <v>191</v>
      </c>
      <c r="C20" s="55" t="n">
        <v>41</v>
      </c>
      <c r="D20" s="55" t="n">
        <v>15</v>
      </c>
      <c r="E20" s="55" t="n">
        <v>247</v>
      </c>
    </row>
    <row r="21" customFormat="false" ht="9" hidden="false" customHeight="true" outlineLevel="0" collapsed="false">
      <c r="A21" s="8" t="s">
        <v>21</v>
      </c>
      <c r="B21" s="55" t="n">
        <v>907</v>
      </c>
      <c r="C21" s="55" t="n">
        <v>146</v>
      </c>
      <c r="D21" s="55" t="n">
        <v>24</v>
      </c>
      <c r="E21" s="54" t="n">
        <v>1077</v>
      </c>
    </row>
    <row r="22" customFormat="false" ht="9" hidden="false" customHeight="true" outlineLevel="0" collapsed="false">
      <c r="A22" s="8" t="s">
        <v>22</v>
      </c>
      <c r="B22" s="55" t="n">
        <v>147</v>
      </c>
      <c r="C22" s="55" t="n">
        <v>44</v>
      </c>
      <c r="D22" s="55" t="n">
        <v>10</v>
      </c>
      <c r="E22" s="55" t="n">
        <v>201</v>
      </c>
    </row>
    <row r="23" customFormat="false" ht="9" hidden="false" customHeight="true" outlineLevel="0" collapsed="false">
      <c r="A23" s="8" t="s">
        <v>23</v>
      </c>
      <c r="B23" s="55" t="n">
        <v>47</v>
      </c>
      <c r="C23" s="55" t="n">
        <v>10</v>
      </c>
      <c r="D23" s="55" t="n">
        <v>5</v>
      </c>
      <c r="E23" s="55" t="n">
        <v>62</v>
      </c>
    </row>
    <row r="24" customFormat="false" ht="9" hidden="false" customHeight="true" outlineLevel="0" collapsed="false">
      <c r="A24" s="8" t="s">
        <v>24</v>
      </c>
      <c r="B24" s="55" t="n">
        <v>943</v>
      </c>
      <c r="C24" s="55" t="n">
        <v>234</v>
      </c>
      <c r="D24" s="55" t="n">
        <v>64</v>
      </c>
      <c r="E24" s="54" t="n">
        <v>1241</v>
      </c>
    </row>
    <row r="25" customFormat="false" ht="9" hidden="false" customHeight="true" outlineLevel="0" collapsed="false">
      <c r="A25" s="8" t="s">
        <v>25</v>
      </c>
      <c r="B25" s="55" t="n">
        <v>533</v>
      </c>
      <c r="C25" s="55" t="n">
        <v>97</v>
      </c>
      <c r="D25" s="55" t="n">
        <v>18</v>
      </c>
      <c r="E25" s="55" t="n">
        <v>648</v>
      </c>
    </row>
    <row r="26" customFormat="false" ht="9" hidden="false" customHeight="true" outlineLevel="0" collapsed="false">
      <c r="A26" s="8" t="s">
        <v>26</v>
      </c>
      <c r="B26" s="55" t="n">
        <v>33</v>
      </c>
      <c r="C26" s="55" t="n">
        <v>8</v>
      </c>
      <c r="D26" s="55" t="n">
        <v>5</v>
      </c>
      <c r="E26" s="55" t="n">
        <v>46</v>
      </c>
    </row>
    <row r="27" customFormat="false" ht="9" hidden="false" customHeight="true" outlineLevel="0" collapsed="false">
      <c r="A27" s="8" t="s">
        <v>100</v>
      </c>
      <c r="B27" s="55" t="n">
        <v>159</v>
      </c>
      <c r="C27" s="55" t="n">
        <v>55</v>
      </c>
      <c r="D27" s="55" t="n">
        <v>14</v>
      </c>
      <c r="E27" s="55" t="n">
        <v>228</v>
      </c>
    </row>
    <row r="28" customFormat="false" ht="9" hidden="false" customHeight="true" outlineLevel="0" collapsed="false">
      <c r="A28" s="8" t="s">
        <v>28</v>
      </c>
      <c r="B28" s="55" t="n">
        <v>799</v>
      </c>
      <c r="C28" s="55" t="n">
        <v>202</v>
      </c>
      <c r="D28" s="55" t="n">
        <v>51</v>
      </c>
      <c r="E28" s="54" t="n">
        <v>1052</v>
      </c>
    </row>
    <row r="29" customFormat="false" ht="9" hidden="false" customHeight="true" outlineLevel="0" collapsed="false">
      <c r="A29" s="8" t="s">
        <v>29</v>
      </c>
      <c r="B29" s="55" t="n">
        <v>389</v>
      </c>
      <c r="C29" s="55" t="n">
        <v>26</v>
      </c>
      <c r="D29" s="55" t="n">
        <v>9</v>
      </c>
      <c r="E29" s="55" t="n">
        <v>424</v>
      </c>
    </row>
    <row r="30" s="67" customFormat="true" ht="9" hidden="false" customHeight="true" outlineLevel="0" collapsed="false">
      <c r="A30" s="24" t="s">
        <v>35</v>
      </c>
      <c r="B30" s="50" t="n">
        <v>8027</v>
      </c>
      <c r="C30" s="50" t="n">
        <v>1461</v>
      </c>
      <c r="D30" s="51" t="n">
        <v>370</v>
      </c>
      <c r="E30" s="50" t="n">
        <v>9858</v>
      </c>
    </row>
    <row r="31" s="67" customFormat="true" ht="9" hidden="false" customHeight="true" outlineLevel="0" collapsed="false">
      <c r="A31" s="24"/>
      <c r="B31" s="50"/>
      <c r="C31" s="50"/>
      <c r="D31" s="51"/>
      <c r="E31" s="50"/>
    </row>
    <row r="32" customFormat="false" ht="9" hidden="false" customHeight="true" outlineLevel="0" collapsed="false">
      <c r="A32" s="62" t="s">
        <v>101</v>
      </c>
      <c r="B32" s="62"/>
      <c r="C32" s="62"/>
      <c r="D32" s="62"/>
      <c r="E32" s="62"/>
    </row>
    <row r="33" customFormat="false" ht="9" hidden="false" customHeight="true" outlineLevel="0" collapsed="false">
      <c r="B33" s="62"/>
      <c r="C33" s="62"/>
      <c r="D33" s="62"/>
      <c r="E33" s="62"/>
    </row>
    <row r="34" customFormat="false" ht="9" hidden="false" customHeight="true" outlineLevel="0" collapsed="false">
      <c r="A34" s="8" t="s">
        <v>8</v>
      </c>
      <c r="B34" s="15" t="n">
        <v>83.6</v>
      </c>
      <c r="C34" s="15" t="n">
        <v>13.3</v>
      </c>
      <c r="D34" s="15" t="n">
        <v>3.1</v>
      </c>
      <c r="E34" s="15" t="n">
        <v>100</v>
      </c>
    </row>
    <row r="35" customFormat="false" ht="9" hidden="false" customHeight="true" outlineLevel="0" collapsed="false">
      <c r="A35" s="8" t="s">
        <v>9</v>
      </c>
      <c r="B35" s="15" t="n">
        <v>91.3</v>
      </c>
      <c r="C35" s="15" t="n">
        <v>8.7</v>
      </c>
      <c r="D35" s="48" t="s">
        <v>69</v>
      </c>
      <c r="E35" s="15" t="n">
        <v>100</v>
      </c>
    </row>
    <row r="36" customFormat="false" ht="9" hidden="false" customHeight="true" outlineLevel="0" collapsed="false">
      <c r="A36" s="8" t="s">
        <v>10</v>
      </c>
      <c r="B36" s="15" t="n">
        <v>87.1</v>
      </c>
      <c r="C36" s="15" t="n">
        <v>10.4</v>
      </c>
      <c r="D36" s="15" t="n">
        <v>2.5</v>
      </c>
      <c r="E36" s="15" t="n">
        <v>100</v>
      </c>
    </row>
    <row r="37" customFormat="false" ht="9" hidden="false" customHeight="true" outlineLevel="0" collapsed="false">
      <c r="A37" s="8" t="s">
        <v>11</v>
      </c>
      <c r="B37" s="15" t="n">
        <v>85.4</v>
      </c>
      <c r="C37" s="15" t="n">
        <v>12.2</v>
      </c>
      <c r="D37" s="15" t="n">
        <v>2.4</v>
      </c>
      <c r="E37" s="15" t="n">
        <v>100</v>
      </c>
    </row>
    <row r="38" s="66" customFormat="true" ht="9" hidden="false" customHeight="true" outlineLevel="0" collapsed="false">
      <c r="A38" s="16" t="s">
        <v>12</v>
      </c>
      <c r="B38" s="18" t="n">
        <v>87.8</v>
      </c>
      <c r="C38" s="18" t="n">
        <v>10</v>
      </c>
      <c r="D38" s="18" t="n">
        <v>2.2</v>
      </c>
      <c r="E38" s="18" t="n">
        <v>100</v>
      </c>
    </row>
    <row r="39" s="66" customFormat="true" ht="9" hidden="false" customHeight="true" outlineLevel="0" collapsed="false">
      <c r="A39" s="16" t="s">
        <v>13</v>
      </c>
      <c r="B39" s="18" t="n">
        <v>78.8</v>
      </c>
      <c r="C39" s="18" t="n">
        <v>18.2</v>
      </c>
      <c r="D39" s="18" t="n">
        <v>3</v>
      </c>
      <c r="E39" s="18" t="n">
        <v>100</v>
      </c>
    </row>
    <row r="40" customFormat="false" ht="9" hidden="false" customHeight="true" outlineLevel="0" collapsed="false">
      <c r="A40" s="8" t="s">
        <v>14</v>
      </c>
      <c r="B40" s="15" t="n">
        <v>76</v>
      </c>
      <c r="C40" s="15" t="n">
        <v>18.5</v>
      </c>
      <c r="D40" s="15" t="n">
        <v>5.5</v>
      </c>
      <c r="E40" s="15" t="n">
        <v>100</v>
      </c>
    </row>
    <row r="41" customFormat="false" ht="9" hidden="false" customHeight="true" outlineLevel="0" collapsed="false">
      <c r="A41" s="8" t="s">
        <v>15</v>
      </c>
      <c r="B41" s="15" t="n">
        <v>79.7</v>
      </c>
      <c r="C41" s="15" t="n">
        <v>19.2</v>
      </c>
      <c r="D41" s="15" t="n">
        <v>1.1</v>
      </c>
      <c r="E41" s="15" t="n">
        <v>100</v>
      </c>
    </row>
    <row r="42" customFormat="false" ht="9" hidden="false" customHeight="true" outlineLevel="0" collapsed="false">
      <c r="A42" s="8" t="s">
        <v>16</v>
      </c>
      <c r="B42" s="15" t="n">
        <v>82</v>
      </c>
      <c r="C42" s="15" t="n">
        <v>13.7</v>
      </c>
      <c r="D42" s="15" t="n">
        <v>4.3</v>
      </c>
      <c r="E42" s="15" t="n">
        <v>100</v>
      </c>
    </row>
    <row r="43" customFormat="false" ht="9" hidden="false" customHeight="true" outlineLevel="0" collapsed="false">
      <c r="A43" s="8" t="s">
        <v>17</v>
      </c>
      <c r="B43" s="15" t="n">
        <v>85.4</v>
      </c>
      <c r="C43" s="15" t="n">
        <v>11.1</v>
      </c>
      <c r="D43" s="15" t="n">
        <v>3.5</v>
      </c>
      <c r="E43" s="15" t="n">
        <v>100</v>
      </c>
    </row>
    <row r="44" customFormat="false" ht="9" hidden="false" customHeight="true" outlineLevel="0" collapsed="false">
      <c r="A44" s="8" t="s">
        <v>18</v>
      </c>
      <c r="B44" s="15" t="n">
        <v>83</v>
      </c>
      <c r="C44" s="15" t="n">
        <v>13.2</v>
      </c>
      <c r="D44" s="15" t="n">
        <v>3.8</v>
      </c>
      <c r="E44" s="15" t="n">
        <v>100</v>
      </c>
    </row>
    <row r="45" customFormat="false" ht="9" hidden="false" customHeight="true" outlineLevel="0" collapsed="false">
      <c r="A45" s="8" t="s">
        <v>19</v>
      </c>
      <c r="B45" s="15" t="n">
        <v>78.5</v>
      </c>
      <c r="C45" s="15" t="n">
        <v>11.4</v>
      </c>
      <c r="D45" s="15" t="n">
        <v>10.1</v>
      </c>
      <c r="E45" s="15" t="n">
        <v>100</v>
      </c>
    </row>
    <row r="46" customFormat="false" ht="9" hidden="false" customHeight="true" outlineLevel="0" collapsed="false">
      <c r="A46" s="8" t="s">
        <v>20</v>
      </c>
      <c r="B46" s="15" t="n">
        <v>77.3</v>
      </c>
      <c r="C46" s="15" t="n">
        <v>16.6</v>
      </c>
      <c r="D46" s="15" t="n">
        <v>6.1</v>
      </c>
      <c r="E46" s="15" t="n">
        <v>100</v>
      </c>
    </row>
    <row r="47" customFormat="false" ht="9" hidden="false" customHeight="true" outlineLevel="0" collapsed="false">
      <c r="A47" s="8" t="s">
        <v>21</v>
      </c>
      <c r="B47" s="15" t="n">
        <v>84.2</v>
      </c>
      <c r="C47" s="15" t="n">
        <v>13.6</v>
      </c>
      <c r="D47" s="15" t="n">
        <v>2.2</v>
      </c>
      <c r="E47" s="15" t="n">
        <v>100</v>
      </c>
    </row>
    <row r="48" customFormat="false" ht="9" hidden="false" customHeight="true" outlineLevel="0" collapsed="false">
      <c r="A48" s="8" t="s">
        <v>22</v>
      </c>
      <c r="B48" s="15" t="n">
        <v>73.1</v>
      </c>
      <c r="C48" s="15" t="n">
        <v>21.9</v>
      </c>
      <c r="D48" s="15" t="n">
        <v>5</v>
      </c>
      <c r="E48" s="15" t="n">
        <v>100</v>
      </c>
    </row>
    <row r="49" customFormat="false" ht="9" hidden="false" customHeight="true" outlineLevel="0" collapsed="false">
      <c r="A49" s="8" t="s">
        <v>23</v>
      </c>
      <c r="B49" s="15" t="n">
        <v>75.8</v>
      </c>
      <c r="C49" s="15" t="n">
        <v>16.1</v>
      </c>
      <c r="D49" s="15" t="n">
        <v>8.1</v>
      </c>
      <c r="E49" s="15" t="n">
        <v>100</v>
      </c>
    </row>
    <row r="50" customFormat="false" ht="9" hidden="false" customHeight="true" outlineLevel="0" collapsed="false">
      <c r="A50" s="8" t="s">
        <v>24</v>
      </c>
      <c r="B50" s="15" t="n">
        <v>76</v>
      </c>
      <c r="C50" s="15" t="n">
        <v>18.9</v>
      </c>
      <c r="D50" s="15" t="n">
        <v>5.2</v>
      </c>
      <c r="E50" s="15" t="n">
        <v>100</v>
      </c>
    </row>
    <row r="51" customFormat="false" ht="9" hidden="false" customHeight="true" outlineLevel="0" collapsed="false">
      <c r="A51" s="8" t="s">
        <v>25</v>
      </c>
      <c r="B51" s="15" t="n">
        <v>82.3</v>
      </c>
      <c r="C51" s="15" t="n">
        <v>15</v>
      </c>
      <c r="D51" s="15" t="n">
        <v>2.8</v>
      </c>
      <c r="E51" s="15" t="n">
        <v>100</v>
      </c>
    </row>
    <row r="52" customFormat="false" ht="9" hidden="false" customHeight="true" outlineLevel="0" collapsed="false">
      <c r="A52" s="8" t="s">
        <v>26</v>
      </c>
      <c r="B52" s="15" t="n">
        <v>71.7</v>
      </c>
      <c r="C52" s="15" t="n">
        <v>17.4</v>
      </c>
      <c r="D52" s="15" t="n">
        <v>10.9</v>
      </c>
      <c r="E52" s="15" t="n">
        <v>100</v>
      </c>
    </row>
    <row r="53" customFormat="false" ht="9" hidden="false" customHeight="true" outlineLevel="0" collapsed="false">
      <c r="A53" s="8" t="s">
        <v>27</v>
      </c>
      <c r="B53" s="15" t="n">
        <v>69.7</v>
      </c>
      <c r="C53" s="15" t="n">
        <v>24.1</v>
      </c>
      <c r="D53" s="15" t="n">
        <v>6.1</v>
      </c>
      <c r="E53" s="15" t="n">
        <v>100</v>
      </c>
    </row>
    <row r="54" customFormat="false" ht="9" hidden="false" customHeight="true" outlineLevel="0" collapsed="false">
      <c r="A54" s="8" t="s">
        <v>28</v>
      </c>
      <c r="B54" s="15" t="n">
        <v>76</v>
      </c>
      <c r="C54" s="15" t="n">
        <v>19.2</v>
      </c>
      <c r="D54" s="15" t="n">
        <v>4.8</v>
      </c>
      <c r="E54" s="15" t="n">
        <v>100</v>
      </c>
    </row>
    <row r="55" customFormat="false" ht="9" hidden="false" customHeight="true" outlineLevel="0" collapsed="false">
      <c r="A55" s="8" t="s">
        <v>29</v>
      </c>
      <c r="B55" s="15" t="n">
        <v>91.7</v>
      </c>
      <c r="C55" s="15" t="n">
        <v>6.1</v>
      </c>
      <c r="D55" s="15" t="n">
        <v>2.1</v>
      </c>
      <c r="E55" s="15" t="n">
        <v>100</v>
      </c>
    </row>
    <row r="56" s="67" customFormat="true" ht="9" hidden="false" customHeight="true" outlineLevel="0" collapsed="false">
      <c r="A56" s="24" t="s">
        <v>35</v>
      </c>
      <c r="B56" s="26" t="n">
        <v>81.4</v>
      </c>
      <c r="C56" s="26" t="n">
        <v>14.8</v>
      </c>
      <c r="D56" s="26" t="n">
        <v>3.8</v>
      </c>
      <c r="E56" s="26" t="n">
        <v>100</v>
      </c>
    </row>
    <row r="57" customFormat="false" ht="9" hidden="false" customHeight="true" outlineLevel="0" collapsed="false">
      <c r="A57" s="30"/>
      <c r="B57" s="30"/>
      <c r="C57" s="30"/>
      <c r="D57" s="30"/>
      <c r="E57" s="30"/>
    </row>
    <row r="58" customFormat="false" ht="9" hidden="false" customHeight="true" outlineLevel="0" collapsed="false">
      <c r="B58" s="8"/>
      <c r="C58" s="8"/>
      <c r="D58" s="8"/>
      <c r="E58" s="8"/>
    </row>
    <row r="59" customFormat="false" ht="9" hidden="false" customHeight="true" outlineLevel="0" collapsed="false">
      <c r="A59" s="8" t="s">
        <v>102</v>
      </c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</sheetData>
  <mergeCells count="5">
    <mergeCell ref="A3:A4"/>
    <mergeCell ref="B3:D3"/>
    <mergeCell ref="E3:E4"/>
    <mergeCell ref="A6:E6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4.7"/>
    <col collapsed="false" customWidth="true" hidden="false" outlineLevel="0" max="5" min="2" style="59" width="15.28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95" t="s">
        <v>114</v>
      </c>
    </row>
    <row r="2" customFormat="false" ht="20.25" hidden="false" customHeight="true" outlineLevel="0" collapsed="false">
      <c r="A2" s="95"/>
    </row>
    <row r="3" customFormat="false" ht="12.75" hidden="false" customHeight="true" outlineLevel="0" collapsed="false">
      <c r="A3" s="4" t="s">
        <v>94</v>
      </c>
      <c r="B3" s="5" t="s">
        <v>109</v>
      </c>
      <c r="C3" s="5"/>
      <c r="D3" s="5"/>
      <c r="E3" s="7" t="s">
        <v>7</v>
      </c>
    </row>
    <row r="4" customFormat="false" ht="19.5" hidden="false" customHeight="true" outlineLevel="0" collapsed="false">
      <c r="A4" s="4"/>
      <c r="B4" s="7" t="s">
        <v>110</v>
      </c>
      <c r="C4" s="7" t="s">
        <v>111</v>
      </c>
      <c r="D4" s="7" t="s">
        <v>112</v>
      </c>
      <c r="E4" s="7"/>
    </row>
    <row r="5" s="94" customFormat="true" ht="9" hidden="false" customHeight="true" outlineLevel="0" collapsed="false">
      <c r="A5" s="61"/>
      <c r="B5" s="92"/>
      <c r="C5" s="92"/>
      <c r="D5" s="92"/>
      <c r="E5" s="93"/>
    </row>
    <row r="6" customFormat="false" ht="9" hidden="false" customHeight="true" outlineLevel="0" collapsed="false">
      <c r="A6" s="62" t="s">
        <v>99</v>
      </c>
      <c r="B6" s="62"/>
      <c r="C6" s="62"/>
      <c r="D6" s="62"/>
      <c r="E6" s="62"/>
      <c r="G6" s="63"/>
      <c r="H6" s="63"/>
      <c r="I6" s="64"/>
    </row>
    <row r="7" customFormat="false" ht="9" hidden="false" customHeight="true" outlineLevel="0" collapsed="false">
      <c r="A7" s="94"/>
      <c r="B7" s="62"/>
      <c r="C7" s="62"/>
      <c r="D7" s="62"/>
      <c r="E7" s="62"/>
      <c r="G7" s="63"/>
      <c r="H7" s="63"/>
      <c r="I7" s="64"/>
    </row>
    <row r="8" customFormat="false" ht="9" hidden="false" customHeight="true" outlineLevel="0" collapsed="false">
      <c r="A8" s="21" t="s">
        <v>8</v>
      </c>
      <c r="B8" s="55" t="n">
        <v>742</v>
      </c>
      <c r="C8" s="55" t="n">
        <v>85</v>
      </c>
      <c r="D8" s="55" t="n">
        <v>20</v>
      </c>
      <c r="E8" s="55" t="n">
        <v>847</v>
      </c>
    </row>
    <row r="9" customFormat="false" ht="9" hidden="false" customHeight="true" outlineLevel="0" collapsed="false">
      <c r="A9" s="21" t="s">
        <v>9</v>
      </c>
      <c r="B9" s="55" t="n">
        <v>30</v>
      </c>
      <c r="C9" s="55" t="n">
        <v>2</v>
      </c>
      <c r="D9" s="55" t="n">
        <v>1</v>
      </c>
      <c r="E9" s="55" t="n">
        <v>33</v>
      </c>
    </row>
    <row r="10" customFormat="false" ht="9" hidden="false" customHeight="true" outlineLevel="0" collapsed="false">
      <c r="A10" s="21" t="s">
        <v>10</v>
      </c>
      <c r="B10" s="54" t="n">
        <v>1305</v>
      </c>
      <c r="C10" s="55" t="n">
        <v>170</v>
      </c>
      <c r="D10" s="55" t="n">
        <v>53</v>
      </c>
      <c r="E10" s="54" t="n">
        <v>1528</v>
      </c>
    </row>
    <row r="11" customFormat="false" ht="9" hidden="false" customHeight="true" outlineLevel="0" collapsed="false">
      <c r="A11" s="21" t="s">
        <v>11</v>
      </c>
      <c r="B11" s="55" t="n">
        <v>101</v>
      </c>
      <c r="C11" s="55" t="n">
        <v>15</v>
      </c>
      <c r="D11" s="55" t="n">
        <v>1</v>
      </c>
      <c r="E11" s="55" t="n">
        <v>117</v>
      </c>
    </row>
    <row r="12" s="66" customFormat="true" ht="9" hidden="false" customHeight="true" outlineLevel="0" collapsed="false">
      <c r="A12" s="96" t="s">
        <v>12</v>
      </c>
      <c r="B12" s="65" t="n">
        <v>84</v>
      </c>
      <c r="C12" s="65" t="n">
        <v>5</v>
      </c>
      <c r="D12" s="65" t="n">
        <v>1</v>
      </c>
      <c r="E12" s="65" t="n">
        <v>90</v>
      </c>
    </row>
    <row r="13" s="66" customFormat="true" ht="9" hidden="false" customHeight="true" outlineLevel="0" collapsed="false">
      <c r="A13" s="96" t="s">
        <v>13</v>
      </c>
      <c r="B13" s="65" t="n">
        <v>17</v>
      </c>
      <c r="C13" s="65" t="n">
        <v>10</v>
      </c>
      <c r="D13" s="65" t="s">
        <v>69</v>
      </c>
      <c r="E13" s="65" t="n">
        <v>27</v>
      </c>
    </row>
    <row r="14" customFormat="false" ht="9" hidden="false" customHeight="true" outlineLevel="0" collapsed="false">
      <c r="A14" s="21" t="s">
        <v>14</v>
      </c>
      <c r="B14" s="55" t="n">
        <v>479</v>
      </c>
      <c r="C14" s="55" t="n">
        <v>137</v>
      </c>
      <c r="D14" s="55" t="n">
        <v>27</v>
      </c>
      <c r="E14" s="55" t="n">
        <v>643</v>
      </c>
    </row>
    <row r="15" customFormat="false" ht="9" hidden="false" customHeight="true" outlineLevel="0" collapsed="false">
      <c r="A15" s="8" t="s">
        <v>15</v>
      </c>
      <c r="B15" s="55" t="n">
        <v>219</v>
      </c>
      <c r="C15" s="55" t="n">
        <v>36</v>
      </c>
      <c r="D15" s="55" t="n">
        <v>6</v>
      </c>
      <c r="E15" s="55" t="n">
        <v>261</v>
      </c>
    </row>
    <row r="16" customFormat="false" ht="9" hidden="false" customHeight="true" outlineLevel="0" collapsed="false">
      <c r="A16" s="21" t="s">
        <v>16</v>
      </c>
      <c r="B16" s="55" t="n">
        <v>178</v>
      </c>
      <c r="C16" s="55" t="n">
        <v>27</v>
      </c>
      <c r="D16" s="55" t="n">
        <v>3</v>
      </c>
      <c r="E16" s="55" t="n">
        <v>208</v>
      </c>
    </row>
    <row r="17" customFormat="false" ht="9" hidden="false" customHeight="true" outlineLevel="0" collapsed="false">
      <c r="A17" s="21" t="s">
        <v>17</v>
      </c>
      <c r="B17" s="55" t="n">
        <v>479</v>
      </c>
      <c r="C17" s="55" t="n">
        <v>147</v>
      </c>
      <c r="D17" s="55" t="n">
        <v>23</v>
      </c>
      <c r="E17" s="55" t="n">
        <v>649</v>
      </c>
    </row>
    <row r="18" customFormat="false" ht="9" hidden="false" customHeight="true" outlineLevel="0" collapsed="false">
      <c r="A18" s="21" t="s">
        <v>18</v>
      </c>
      <c r="B18" s="55" t="n">
        <v>456</v>
      </c>
      <c r="C18" s="55" t="n">
        <v>76</v>
      </c>
      <c r="D18" s="55" t="n">
        <v>19</v>
      </c>
      <c r="E18" s="55" t="n">
        <v>551</v>
      </c>
    </row>
    <row r="19" customFormat="false" ht="9" hidden="false" customHeight="true" outlineLevel="0" collapsed="false">
      <c r="A19" s="21" t="s">
        <v>19</v>
      </c>
      <c r="B19" s="55" t="n">
        <v>77</v>
      </c>
      <c r="C19" s="55" t="n">
        <v>15</v>
      </c>
      <c r="D19" s="55" t="n">
        <v>3</v>
      </c>
      <c r="E19" s="55" t="n">
        <v>95</v>
      </c>
    </row>
    <row r="20" customFormat="false" ht="9" hidden="false" customHeight="true" outlineLevel="0" collapsed="false">
      <c r="A20" s="21" t="s">
        <v>20</v>
      </c>
      <c r="B20" s="55" t="n">
        <v>246</v>
      </c>
      <c r="C20" s="55" t="n">
        <v>55</v>
      </c>
      <c r="D20" s="55" t="n">
        <v>11</v>
      </c>
      <c r="E20" s="55" t="n">
        <v>312</v>
      </c>
    </row>
    <row r="21" customFormat="false" ht="9" hidden="false" customHeight="true" outlineLevel="0" collapsed="false">
      <c r="A21" s="21" t="s">
        <v>21</v>
      </c>
      <c r="B21" s="54" t="n">
        <v>1008</v>
      </c>
      <c r="C21" s="55" t="n">
        <v>163</v>
      </c>
      <c r="D21" s="55" t="n">
        <v>30</v>
      </c>
      <c r="E21" s="54" t="n">
        <v>1201</v>
      </c>
    </row>
    <row r="22" customFormat="false" ht="9" hidden="false" customHeight="true" outlineLevel="0" collapsed="false">
      <c r="A22" s="21" t="s">
        <v>22</v>
      </c>
      <c r="B22" s="55" t="n">
        <v>162</v>
      </c>
      <c r="C22" s="55" t="n">
        <v>45</v>
      </c>
      <c r="D22" s="55" t="n">
        <v>9</v>
      </c>
      <c r="E22" s="55" t="n">
        <v>216</v>
      </c>
    </row>
    <row r="23" customFormat="false" ht="9" hidden="false" customHeight="true" outlineLevel="0" collapsed="false">
      <c r="A23" s="21" t="s">
        <v>23</v>
      </c>
      <c r="B23" s="55" t="n">
        <v>47</v>
      </c>
      <c r="C23" s="55" t="n">
        <v>9</v>
      </c>
      <c r="D23" s="55" t="s">
        <v>69</v>
      </c>
      <c r="E23" s="55" t="n">
        <v>56</v>
      </c>
    </row>
    <row r="24" customFormat="false" ht="9" hidden="false" customHeight="true" outlineLevel="0" collapsed="false">
      <c r="A24" s="21" t="s">
        <v>24</v>
      </c>
      <c r="B24" s="55" t="n">
        <v>970</v>
      </c>
      <c r="C24" s="55" t="n">
        <v>235</v>
      </c>
      <c r="D24" s="55" t="n">
        <v>60</v>
      </c>
      <c r="E24" s="54" t="n">
        <v>1265</v>
      </c>
    </row>
    <row r="25" customFormat="false" ht="9" hidden="false" customHeight="true" outlineLevel="0" collapsed="false">
      <c r="A25" s="21" t="s">
        <v>25</v>
      </c>
      <c r="B25" s="55" t="n">
        <v>556</v>
      </c>
      <c r="C25" s="55" t="n">
        <v>103</v>
      </c>
      <c r="D25" s="55" t="n">
        <v>24</v>
      </c>
      <c r="E25" s="55" t="n">
        <v>683</v>
      </c>
    </row>
    <row r="26" customFormat="false" ht="9" hidden="false" customHeight="true" outlineLevel="0" collapsed="false">
      <c r="A26" s="21" t="s">
        <v>26</v>
      </c>
      <c r="B26" s="55" t="n">
        <v>59</v>
      </c>
      <c r="C26" s="55" t="n">
        <v>15</v>
      </c>
      <c r="D26" s="55" t="n">
        <v>4</v>
      </c>
      <c r="E26" s="55" t="n">
        <v>78</v>
      </c>
    </row>
    <row r="27" customFormat="false" ht="9" hidden="false" customHeight="true" outlineLevel="0" collapsed="false">
      <c r="A27" s="21" t="s">
        <v>100</v>
      </c>
      <c r="B27" s="55" t="n">
        <v>264</v>
      </c>
      <c r="C27" s="55" t="n">
        <v>27</v>
      </c>
      <c r="D27" s="55" t="n">
        <v>13</v>
      </c>
      <c r="E27" s="55" t="n">
        <v>304</v>
      </c>
    </row>
    <row r="28" customFormat="false" ht="9" hidden="false" customHeight="true" outlineLevel="0" collapsed="false">
      <c r="A28" s="21" t="s">
        <v>28</v>
      </c>
      <c r="B28" s="55" t="n">
        <v>948</v>
      </c>
      <c r="C28" s="55" t="n">
        <v>175</v>
      </c>
      <c r="D28" s="55" t="n">
        <v>58</v>
      </c>
      <c r="E28" s="54" t="n">
        <v>1181</v>
      </c>
    </row>
    <row r="29" customFormat="false" ht="9" hidden="false" customHeight="true" outlineLevel="0" collapsed="false">
      <c r="A29" s="21" t="s">
        <v>29</v>
      </c>
      <c r="B29" s="55" t="n">
        <v>307</v>
      </c>
      <c r="C29" s="55" t="n">
        <v>27</v>
      </c>
      <c r="D29" s="55" t="n">
        <v>4</v>
      </c>
      <c r="E29" s="55" t="n">
        <v>338</v>
      </c>
    </row>
    <row r="30" s="67" customFormat="true" ht="9" hidden="false" customHeight="true" outlineLevel="0" collapsed="false">
      <c r="A30" s="97" t="s">
        <v>35</v>
      </c>
      <c r="B30" s="50" t="n">
        <v>8633</v>
      </c>
      <c r="C30" s="50" t="n">
        <v>1564</v>
      </c>
      <c r="D30" s="51" t="n">
        <v>369</v>
      </c>
      <c r="E30" s="50" t="n">
        <v>10566</v>
      </c>
    </row>
    <row r="31" s="67" customFormat="true" ht="9" hidden="false" customHeight="true" outlineLevel="0" collapsed="false">
      <c r="A31" s="97"/>
      <c r="B31" s="50"/>
      <c r="C31" s="50"/>
      <c r="D31" s="51"/>
      <c r="E31" s="50"/>
    </row>
    <row r="32" customFormat="false" ht="9" hidden="false" customHeight="true" outlineLevel="0" collapsed="false">
      <c r="A32" s="62" t="s">
        <v>101</v>
      </c>
      <c r="B32" s="62"/>
      <c r="C32" s="62"/>
      <c r="D32" s="62"/>
      <c r="E32" s="62"/>
    </row>
    <row r="33" customFormat="false" ht="9" hidden="false" customHeight="true" outlineLevel="0" collapsed="false">
      <c r="A33" s="94"/>
      <c r="B33" s="62"/>
      <c r="C33" s="62"/>
      <c r="D33" s="62"/>
      <c r="E33" s="62"/>
    </row>
    <row r="34" customFormat="false" ht="9" hidden="false" customHeight="true" outlineLevel="0" collapsed="false">
      <c r="A34" s="21" t="s">
        <v>8</v>
      </c>
      <c r="B34" s="15" t="n">
        <v>87.6</v>
      </c>
      <c r="C34" s="15" t="n">
        <v>10</v>
      </c>
      <c r="D34" s="15" t="n">
        <v>2.4</v>
      </c>
      <c r="E34" s="15" t="n">
        <v>100</v>
      </c>
    </row>
    <row r="35" customFormat="false" ht="9" hidden="false" customHeight="true" outlineLevel="0" collapsed="false">
      <c r="A35" s="21" t="s">
        <v>9</v>
      </c>
      <c r="B35" s="15" t="n">
        <v>90.9</v>
      </c>
      <c r="C35" s="15" t="n">
        <v>6.1</v>
      </c>
      <c r="D35" s="15" t="n">
        <v>3</v>
      </c>
      <c r="E35" s="15" t="n">
        <v>100</v>
      </c>
    </row>
    <row r="36" customFormat="false" ht="9" hidden="false" customHeight="true" outlineLevel="0" collapsed="false">
      <c r="A36" s="21" t="s">
        <v>10</v>
      </c>
      <c r="B36" s="15" t="n">
        <v>85.4</v>
      </c>
      <c r="C36" s="15" t="n">
        <v>11.1</v>
      </c>
      <c r="D36" s="15" t="n">
        <v>3.5</v>
      </c>
      <c r="E36" s="15" t="n">
        <v>100</v>
      </c>
    </row>
    <row r="37" customFormat="false" ht="9" hidden="false" customHeight="true" outlineLevel="0" collapsed="false">
      <c r="A37" s="21" t="s">
        <v>11</v>
      </c>
      <c r="B37" s="15" t="n">
        <v>86.3</v>
      </c>
      <c r="C37" s="15" t="n">
        <v>12.8</v>
      </c>
      <c r="D37" s="15" t="n">
        <v>0.9</v>
      </c>
      <c r="E37" s="15" t="n">
        <v>100</v>
      </c>
    </row>
    <row r="38" s="66" customFormat="true" ht="9" hidden="false" customHeight="true" outlineLevel="0" collapsed="false">
      <c r="A38" s="96" t="s">
        <v>12</v>
      </c>
      <c r="B38" s="18" t="n">
        <v>93.3</v>
      </c>
      <c r="C38" s="18" t="n">
        <v>5.6</v>
      </c>
      <c r="D38" s="18" t="n">
        <v>1.1</v>
      </c>
      <c r="E38" s="18" t="n">
        <v>100</v>
      </c>
    </row>
    <row r="39" s="66" customFormat="true" ht="9" hidden="false" customHeight="true" outlineLevel="0" collapsed="false">
      <c r="A39" s="96" t="s">
        <v>13</v>
      </c>
      <c r="B39" s="18" t="n">
        <v>63</v>
      </c>
      <c r="C39" s="18" t="n">
        <v>37</v>
      </c>
      <c r="D39" s="65" t="s">
        <v>69</v>
      </c>
      <c r="E39" s="18" t="n">
        <v>100</v>
      </c>
    </row>
    <row r="40" customFormat="false" ht="9" hidden="false" customHeight="true" outlineLevel="0" collapsed="false">
      <c r="A40" s="21" t="s">
        <v>14</v>
      </c>
      <c r="B40" s="15" t="n">
        <v>74.5</v>
      </c>
      <c r="C40" s="15" t="n">
        <v>21.3</v>
      </c>
      <c r="D40" s="15" t="n">
        <v>4.2</v>
      </c>
      <c r="E40" s="15" t="n">
        <v>100</v>
      </c>
    </row>
    <row r="41" customFormat="false" ht="9" hidden="false" customHeight="true" outlineLevel="0" collapsed="false">
      <c r="A41" s="8" t="s">
        <v>15</v>
      </c>
      <c r="B41" s="15" t="n">
        <v>83.9</v>
      </c>
      <c r="C41" s="15" t="n">
        <v>13.8</v>
      </c>
      <c r="D41" s="15" t="n">
        <v>2.3</v>
      </c>
      <c r="E41" s="15" t="n">
        <v>100</v>
      </c>
    </row>
    <row r="42" customFormat="false" ht="9" hidden="false" customHeight="true" outlineLevel="0" collapsed="false">
      <c r="A42" s="21" t="s">
        <v>16</v>
      </c>
      <c r="B42" s="15" t="n">
        <v>85.6</v>
      </c>
      <c r="C42" s="15" t="n">
        <v>13</v>
      </c>
      <c r="D42" s="15" t="n">
        <v>1.4</v>
      </c>
      <c r="E42" s="15" t="n">
        <v>100</v>
      </c>
    </row>
    <row r="43" customFormat="false" ht="9" hidden="false" customHeight="true" outlineLevel="0" collapsed="false">
      <c r="A43" s="21" t="s">
        <v>17</v>
      </c>
      <c r="B43" s="15" t="n">
        <v>73.8</v>
      </c>
      <c r="C43" s="15" t="n">
        <v>22.7</v>
      </c>
      <c r="D43" s="15" t="n">
        <v>3.5</v>
      </c>
      <c r="E43" s="15" t="n">
        <v>100</v>
      </c>
    </row>
    <row r="44" customFormat="false" ht="9" hidden="false" customHeight="true" outlineLevel="0" collapsed="false">
      <c r="A44" s="21" t="s">
        <v>18</v>
      </c>
      <c r="B44" s="15" t="n">
        <v>82.8</v>
      </c>
      <c r="C44" s="15" t="n">
        <v>13.8</v>
      </c>
      <c r="D44" s="15" t="n">
        <v>3.4</v>
      </c>
      <c r="E44" s="15" t="n">
        <v>100</v>
      </c>
    </row>
    <row r="45" customFormat="false" ht="9" hidden="false" customHeight="true" outlineLevel="0" collapsed="false">
      <c r="A45" s="21" t="s">
        <v>19</v>
      </c>
      <c r="B45" s="15" t="n">
        <v>81.1</v>
      </c>
      <c r="C45" s="15" t="n">
        <v>15.8</v>
      </c>
      <c r="D45" s="15" t="n">
        <v>3.2</v>
      </c>
      <c r="E45" s="15" t="n">
        <v>100</v>
      </c>
    </row>
    <row r="46" customFormat="false" ht="9" hidden="false" customHeight="true" outlineLevel="0" collapsed="false">
      <c r="A46" s="21" t="s">
        <v>20</v>
      </c>
      <c r="B46" s="15" t="n">
        <v>78.8</v>
      </c>
      <c r="C46" s="15" t="n">
        <v>17.6</v>
      </c>
      <c r="D46" s="15" t="n">
        <v>3.5</v>
      </c>
      <c r="E46" s="15" t="n">
        <v>100</v>
      </c>
    </row>
    <row r="47" customFormat="false" ht="9" hidden="false" customHeight="true" outlineLevel="0" collapsed="false">
      <c r="A47" s="21" t="s">
        <v>21</v>
      </c>
      <c r="B47" s="15" t="n">
        <v>83.9</v>
      </c>
      <c r="C47" s="15" t="n">
        <v>13.6</v>
      </c>
      <c r="D47" s="15" t="n">
        <v>2.5</v>
      </c>
      <c r="E47" s="15" t="n">
        <v>100</v>
      </c>
    </row>
    <row r="48" customFormat="false" ht="9" hidden="false" customHeight="true" outlineLevel="0" collapsed="false">
      <c r="A48" s="21" t="s">
        <v>22</v>
      </c>
      <c r="B48" s="15" t="n">
        <v>75</v>
      </c>
      <c r="C48" s="15" t="n">
        <v>20.8</v>
      </c>
      <c r="D48" s="15" t="n">
        <v>4.2</v>
      </c>
      <c r="E48" s="15" t="n">
        <v>100</v>
      </c>
    </row>
    <row r="49" customFormat="false" ht="9" hidden="false" customHeight="true" outlineLevel="0" collapsed="false">
      <c r="A49" s="21" t="s">
        <v>23</v>
      </c>
      <c r="B49" s="15" t="n">
        <v>83.9</v>
      </c>
      <c r="C49" s="15" t="n">
        <v>16.1</v>
      </c>
      <c r="D49" s="65" t="s">
        <v>69</v>
      </c>
      <c r="E49" s="15" t="n">
        <v>100</v>
      </c>
    </row>
    <row r="50" customFormat="false" ht="9" hidden="false" customHeight="true" outlineLevel="0" collapsed="false">
      <c r="A50" s="21" t="s">
        <v>24</v>
      </c>
      <c r="B50" s="15" t="n">
        <v>76.7</v>
      </c>
      <c r="C50" s="15" t="n">
        <v>18.6</v>
      </c>
      <c r="D50" s="15" t="n">
        <v>4.7</v>
      </c>
      <c r="E50" s="15" t="n">
        <v>100</v>
      </c>
    </row>
    <row r="51" customFormat="false" ht="9" hidden="false" customHeight="true" outlineLevel="0" collapsed="false">
      <c r="A51" s="21" t="s">
        <v>25</v>
      </c>
      <c r="B51" s="15" t="n">
        <v>81.4</v>
      </c>
      <c r="C51" s="15" t="n">
        <v>15.1</v>
      </c>
      <c r="D51" s="15" t="n">
        <v>3.5</v>
      </c>
      <c r="E51" s="15" t="n">
        <v>100</v>
      </c>
    </row>
    <row r="52" customFormat="false" ht="9" hidden="false" customHeight="true" outlineLevel="0" collapsed="false">
      <c r="A52" s="21" t="s">
        <v>26</v>
      </c>
      <c r="B52" s="15" t="n">
        <v>75.6</v>
      </c>
      <c r="C52" s="15" t="n">
        <v>19.2</v>
      </c>
      <c r="D52" s="15" t="n">
        <v>5.1</v>
      </c>
      <c r="E52" s="15" t="n">
        <v>100</v>
      </c>
    </row>
    <row r="53" customFormat="false" ht="9" hidden="false" customHeight="true" outlineLevel="0" collapsed="false">
      <c r="A53" s="21" t="s">
        <v>27</v>
      </c>
      <c r="B53" s="15" t="n">
        <v>86.8</v>
      </c>
      <c r="C53" s="15" t="n">
        <v>8.9</v>
      </c>
      <c r="D53" s="15" t="n">
        <v>4.3</v>
      </c>
      <c r="E53" s="15" t="n">
        <v>100</v>
      </c>
    </row>
    <row r="54" customFormat="false" ht="9" hidden="false" customHeight="true" outlineLevel="0" collapsed="false">
      <c r="A54" s="21" t="s">
        <v>28</v>
      </c>
      <c r="B54" s="15" t="n">
        <v>80.3</v>
      </c>
      <c r="C54" s="15" t="n">
        <v>14.8</v>
      </c>
      <c r="D54" s="15" t="n">
        <v>4.9</v>
      </c>
      <c r="E54" s="15" t="n">
        <v>100</v>
      </c>
    </row>
    <row r="55" customFormat="false" ht="9" hidden="false" customHeight="true" outlineLevel="0" collapsed="false">
      <c r="A55" s="21" t="s">
        <v>29</v>
      </c>
      <c r="B55" s="15" t="n">
        <v>90.8</v>
      </c>
      <c r="C55" s="15" t="n">
        <v>8</v>
      </c>
      <c r="D55" s="15" t="n">
        <v>1.2</v>
      </c>
      <c r="E55" s="15" t="n">
        <v>100</v>
      </c>
    </row>
    <row r="56" s="67" customFormat="true" ht="9" hidden="false" customHeight="true" outlineLevel="0" collapsed="false">
      <c r="A56" s="97" t="s">
        <v>35</v>
      </c>
      <c r="B56" s="26" t="n">
        <v>81.7</v>
      </c>
      <c r="C56" s="26" t="n">
        <v>14.8</v>
      </c>
      <c r="D56" s="26" t="n">
        <v>3.5</v>
      </c>
      <c r="E56" s="26" t="n">
        <v>100</v>
      </c>
    </row>
    <row r="57" customFormat="false" ht="9" hidden="false" customHeight="true" outlineLevel="0" collapsed="false">
      <c r="A57" s="30"/>
      <c r="B57" s="30"/>
      <c r="C57" s="30"/>
      <c r="D57" s="30"/>
      <c r="E57" s="30"/>
    </row>
    <row r="58" customFormat="false" ht="9" hidden="false" customHeight="true" outlineLevel="0" collapsed="false">
      <c r="B58" s="8"/>
      <c r="C58" s="8"/>
      <c r="D58" s="8"/>
      <c r="E58" s="8"/>
    </row>
    <row r="59" customFormat="false" ht="9" hidden="false" customHeight="true" outlineLevel="0" collapsed="false">
      <c r="A59" s="8" t="s">
        <v>102</v>
      </c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</sheetData>
  <mergeCells count="5">
    <mergeCell ref="A3:A4"/>
    <mergeCell ref="B3:D3"/>
    <mergeCell ref="E3:E4"/>
    <mergeCell ref="A6:E6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56" activeCellId="0" sqref="B56: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4.7"/>
    <col collapsed="false" customWidth="true" hidden="false" outlineLevel="0" max="4" min="2" style="59" width="15.28"/>
    <col collapsed="false" customWidth="true" hidden="false" outlineLevel="0" max="5" min="5" style="59" width="11.28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2" t="s">
        <v>115</v>
      </c>
    </row>
    <row r="2" customFormat="false" ht="18" hidden="false" customHeight="true" outlineLevel="0" collapsed="false">
      <c r="A2" s="2"/>
    </row>
    <row r="3" customFormat="false" ht="12.75" hidden="false" customHeight="true" outlineLevel="0" collapsed="false">
      <c r="A3" s="4" t="s">
        <v>94</v>
      </c>
      <c r="B3" s="5" t="s">
        <v>109</v>
      </c>
      <c r="C3" s="5"/>
      <c r="D3" s="5"/>
      <c r="E3" s="7" t="s">
        <v>7</v>
      </c>
    </row>
    <row r="4" customFormat="false" ht="19.5" hidden="false" customHeight="true" outlineLevel="0" collapsed="false">
      <c r="A4" s="4"/>
      <c r="B4" s="7" t="s">
        <v>110</v>
      </c>
      <c r="C4" s="7" t="s">
        <v>111</v>
      </c>
      <c r="D4" s="7" t="s">
        <v>112</v>
      </c>
      <c r="E4" s="7"/>
    </row>
    <row r="5" s="94" customFormat="true" ht="9" hidden="false" customHeight="true" outlineLevel="0" collapsed="false">
      <c r="A5" s="61"/>
      <c r="B5" s="92"/>
      <c r="C5" s="92"/>
      <c r="D5" s="92"/>
      <c r="E5" s="93"/>
    </row>
    <row r="6" customFormat="false" ht="9" hidden="false" customHeight="true" outlineLevel="0" collapsed="false">
      <c r="A6" s="62" t="s">
        <v>99</v>
      </c>
      <c r="B6" s="62"/>
      <c r="C6" s="62"/>
      <c r="D6" s="62"/>
      <c r="E6" s="62"/>
      <c r="G6" s="63"/>
      <c r="H6" s="63"/>
      <c r="I6" s="64"/>
    </row>
    <row r="7" customFormat="false" ht="9" hidden="false" customHeight="true" outlineLevel="0" collapsed="false">
      <c r="B7" s="62"/>
      <c r="C7" s="62"/>
      <c r="D7" s="62"/>
      <c r="E7" s="62"/>
      <c r="G7" s="63"/>
      <c r="H7" s="63"/>
      <c r="I7" s="64"/>
    </row>
    <row r="8" customFormat="false" ht="9" hidden="false" customHeight="true" outlineLevel="0" collapsed="false">
      <c r="A8" s="8" t="s">
        <v>8</v>
      </c>
      <c r="B8" s="55" t="n">
        <v>629</v>
      </c>
      <c r="C8" s="55" t="n">
        <v>94</v>
      </c>
      <c r="D8" s="55" t="n">
        <v>21</v>
      </c>
      <c r="E8" s="55" t="n">
        <v>744</v>
      </c>
      <c r="G8" s="55"/>
    </row>
    <row r="9" customFormat="false" ht="9" hidden="false" customHeight="true" outlineLevel="0" collapsed="false">
      <c r="A9" s="8" t="s">
        <v>9</v>
      </c>
      <c r="B9" s="55" t="n">
        <v>34</v>
      </c>
      <c r="C9" s="55" t="n">
        <v>2</v>
      </c>
      <c r="D9" s="55" t="s">
        <v>69</v>
      </c>
      <c r="E9" s="55" t="n">
        <v>36</v>
      </c>
      <c r="G9" s="55"/>
    </row>
    <row r="10" customFormat="false" ht="9" hidden="false" customHeight="true" outlineLevel="0" collapsed="false">
      <c r="A10" s="8" t="s">
        <v>10</v>
      </c>
      <c r="B10" s="54" t="n">
        <v>1331</v>
      </c>
      <c r="C10" s="55" t="n">
        <v>184</v>
      </c>
      <c r="D10" s="55" t="n">
        <v>36</v>
      </c>
      <c r="E10" s="54" t="n">
        <v>1551</v>
      </c>
    </row>
    <row r="11" customFormat="false" ht="9" hidden="false" customHeight="true" outlineLevel="0" collapsed="false">
      <c r="A11" s="8" t="s">
        <v>11</v>
      </c>
      <c r="B11" s="55" t="n">
        <v>81</v>
      </c>
      <c r="C11" s="55" t="n">
        <v>11</v>
      </c>
      <c r="D11" s="55" t="s">
        <v>69</v>
      </c>
      <c r="E11" s="55" t="n">
        <v>92</v>
      </c>
    </row>
    <row r="12" s="66" customFormat="true" ht="9" hidden="false" customHeight="true" outlineLevel="0" collapsed="false">
      <c r="A12" s="16" t="s">
        <v>12</v>
      </c>
      <c r="B12" s="65" t="n">
        <v>63</v>
      </c>
      <c r="C12" s="65" t="n">
        <v>1</v>
      </c>
      <c r="D12" s="65" t="s">
        <v>69</v>
      </c>
      <c r="E12" s="65" t="n">
        <v>64</v>
      </c>
    </row>
    <row r="13" s="66" customFormat="true" ht="9" hidden="false" customHeight="true" outlineLevel="0" collapsed="false">
      <c r="A13" s="16" t="s">
        <v>13</v>
      </c>
      <c r="B13" s="65" t="n">
        <v>18</v>
      </c>
      <c r="C13" s="65" t="n">
        <v>10</v>
      </c>
      <c r="D13" s="65" t="s">
        <v>69</v>
      </c>
      <c r="E13" s="65" t="n">
        <v>28</v>
      </c>
    </row>
    <row r="14" customFormat="false" ht="9" hidden="false" customHeight="true" outlineLevel="0" collapsed="false">
      <c r="A14" s="8" t="s">
        <v>14</v>
      </c>
      <c r="B14" s="55" t="n">
        <v>555</v>
      </c>
      <c r="C14" s="55" t="n">
        <v>145</v>
      </c>
      <c r="D14" s="55" t="n">
        <v>29</v>
      </c>
      <c r="E14" s="55" t="n">
        <v>729</v>
      </c>
    </row>
    <row r="15" customFormat="false" ht="9" hidden="false" customHeight="true" outlineLevel="0" collapsed="false">
      <c r="A15" s="8" t="s">
        <v>15</v>
      </c>
      <c r="B15" s="55" t="n">
        <v>184</v>
      </c>
      <c r="C15" s="55" t="n">
        <v>38</v>
      </c>
      <c r="D15" s="55" t="n">
        <v>13</v>
      </c>
      <c r="E15" s="55" t="n">
        <v>235</v>
      </c>
    </row>
    <row r="16" customFormat="false" ht="9" hidden="false" customHeight="true" outlineLevel="0" collapsed="false">
      <c r="A16" s="8" t="s">
        <v>16</v>
      </c>
      <c r="B16" s="55" t="n">
        <v>209</v>
      </c>
      <c r="C16" s="55" t="n">
        <v>34</v>
      </c>
      <c r="D16" s="55" t="n">
        <v>13</v>
      </c>
      <c r="E16" s="55" t="n">
        <v>256</v>
      </c>
    </row>
    <row r="17" customFormat="false" ht="9" hidden="false" customHeight="true" outlineLevel="0" collapsed="false">
      <c r="A17" s="8" t="s">
        <v>17</v>
      </c>
      <c r="B17" s="55" t="n">
        <v>445</v>
      </c>
      <c r="C17" s="55" t="n">
        <v>100</v>
      </c>
      <c r="D17" s="55" t="n">
        <v>19</v>
      </c>
      <c r="E17" s="55" t="n">
        <v>564</v>
      </c>
    </row>
    <row r="18" customFormat="false" ht="9" hidden="false" customHeight="true" outlineLevel="0" collapsed="false">
      <c r="A18" s="8" t="s">
        <v>18</v>
      </c>
      <c r="B18" s="55" t="n">
        <v>546</v>
      </c>
      <c r="C18" s="55" t="n">
        <v>65</v>
      </c>
      <c r="D18" s="55" t="n">
        <v>21</v>
      </c>
      <c r="E18" s="55" t="n">
        <v>632</v>
      </c>
    </row>
    <row r="19" customFormat="false" ht="9" hidden="false" customHeight="true" outlineLevel="0" collapsed="false">
      <c r="A19" s="8" t="s">
        <v>19</v>
      </c>
      <c r="B19" s="55" t="n">
        <v>75</v>
      </c>
      <c r="C19" s="55" t="n">
        <v>11</v>
      </c>
      <c r="D19" s="55" t="n">
        <v>1</v>
      </c>
      <c r="E19" s="55" t="n">
        <v>87</v>
      </c>
    </row>
    <row r="20" customFormat="false" ht="9" hidden="false" customHeight="true" outlineLevel="0" collapsed="false">
      <c r="A20" s="8" t="s">
        <v>20</v>
      </c>
      <c r="B20" s="55" t="n">
        <v>244</v>
      </c>
      <c r="C20" s="55" t="n">
        <v>45</v>
      </c>
      <c r="D20" s="55" t="n">
        <v>6</v>
      </c>
      <c r="E20" s="55" t="n">
        <v>295</v>
      </c>
    </row>
    <row r="21" customFormat="false" ht="9" hidden="false" customHeight="true" outlineLevel="0" collapsed="false">
      <c r="A21" s="8" t="s">
        <v>21</v>
      </c>
      <c r="B21" s="55" t="n">
        <v>991</v>
      </c>
      <c r="C21" s="55" t="n">
        <v>187</v>
      </c>
      <c r="D21" s="55" t="n">
        <v>27</v>
      </c>
      <c r="E21" s="54" t="n">
        <v>1205</v>
      </c>
    </row>
    <row r="22" customFormat="false" ht="9" hidden="false" customHeight="true" outlineLevel="0" collapsed="false">
      <c r="A22" s="8" t="s">
        <v>22</v>
      </c>
      <c r="B22" s="55" t="n">
        <v>181</v>
      </c>
      <c r="C22" s="55" t="n">
        <v>59</v>
      </c>
      <c r="D22" s="55" t="n">
        <v>10</v>
      </c>
      <c r="E22" s="55" t="n">
        <v>250</v>
      </c>
    </row>
    <row r="23" customFormat="false" ht="9" hidden="false" customHeight="true" outlineLevel="0" collapsed="false">
      <c r="A23" s="8" t="s">
        <v>23</v>
      </c>
      <c r="B23" s="55" t="n">
        <v>43</v>
      </c>
      <c r="C23" s="55" t="n">
        <v>4</v>
      </c>
      <c r="D23" s="55" t="n">
        <v>3</v>
      </c>
      <c r="E23" s="55" t="n">
        <v>50</v>
      </c>
    </row>
    <row r="24" customFormat="false" ht="9" hidden="false" customHeight="true" outlineLevel="0" collapsed="false">
      <c r="A24" s="8" t="s">
        <v>24</v>
      </c>
      <c r="B24" s="55" t="n">
        <v>840</v>
      </c>
      <c r="C24" s="55" t="n">
        <v>243</v>
      </c>
      <c r="D24" s="55" t="n">
        <v>72</v>
      </c>
      <c r="E24" s="54" t="n">
        <v>1155</v>
      </c>
    </row>
    <row r="25" customFormat="false" ht="9" hidden="false" customHeight="true" outlineLevel="0" collapsed="false">
      <c r="A25" s="8" t="s">
        <v>25</v>
      </c>
      <c r="B25" s="55" t="n">
        <v>688</v>
      </c>
      <c r="C25" s="55" t="n">
        <v>135</v>
      </c>
      <c r="D25" s="55" t="n">
        <v>9</v>
      </c>
      <c r="E25" s="55" t="n">
        <v>832</v>
      </c>
    </row>
    <row r="26" customFormat="false" ht="9" hidden="false" customHeight="true" outlineLevel="0" collapsed="false">
      <c r="A26" s="8" t="s">
        <v>26</v>
      </c>
      <c r="B26" s="55" t="n">
        <v>40</v>
      </c>
      <c r="C26" s="55" t="n">
        <v>22</v>
      </c>
      <c r="D26" s="55" t="n">
        <v>4</v>
      </c>
      <c r="E26" s="55" t="n">
        <v>66</v>
      </c>
    </row>
    <row r="27" customFormat="false" ht="9" hidden="false" customHeight="true" outlineLevel="0" collapsed="false">
      <c r="A27" s="8" t="s">
        <v>100</v>
      </c>
      <c r="B27" s="55" t="n">
        <v>299</v>
      </c>
      <c r="C27" s="55" t="n">
        <v>29</v>
      </c>
      <c r="D27" s="55" t="n">
        <v>12</v>
      </c>
      <c r="E27" s="55" t="n">
        <v>340</v>
      </c>
    </row>
    <row r="28" customFormat="false" ht="9" hidden="false" customHeight="true" outlineLevel="0" collapsed="false">
      <c r="A28" s="8" t="s">
        <v>28</v>
      </c>
      <c r="B28" s="55" t="n">
        <v>854</v>
      </c>
      <c r="C28" s="55" t="n">
        <v>188</v>
      </c>
      <c r="D28" s="55" t="n">
        <v>41</v>
      </c>
      <c r="E28" s="54" t="n">
        <v>1083</v>
      </c>
    </row>
    <row r="29" customFormat="false" ht="9" hidden="false" customHeight="true" outlineLevel="0" collapsed="false">
      <c r="A29" s="8" t="s">
        <v>29</v>
      </c>
      <c r="B29" s="55" t="n">
        <v>305</v>
      </c>
      <c r="C29" s="55" t="n">
        <v>35</v>
      </c>
      <c r="D29" s="55" t="n">
        <v>7</v>
      </c>
      <c r="E29" s="55" t="n">
        <v>347</v>
      </c>
    </row>
    <row r="30" s="67" customFormat="true" ht="9" hidden="false" customHeight="true" outlineLevel="0" collapsed="false">
      <c r="A30" s="24" t="s">
        <v>35</v>
      </c>
      <c r="B30" s="50" t="n">
        <v>8574</v>
      </c>
      <c r="C30" s="50" t="n">
        <v>1631</v>
      </c>
      <c r="D30" s="51" t="n">
        <v>344</v>
      </c>
      <c r="E30" s="50" t="n">
        <v>10549</v>
      </c>
    </row>
    <row r="31" s="67" customFormat="true" ht="9" hidden="false" customHeight="true" outlineLevel="0" collapsed="false">
      <c r="A31" s="24"/>
      <c r="B31" s="50"/>
      <c r="C31" s="50"/>
      <c r="D31" s="51"/>
      <c r="E31" s="50"/>
    </row>
    <row r="32" customFormat="false" ht="9" hidden="false" customHeight="true" outlineLevel="0" collapsed="false">
      <c r="A32" s="62" t="s">
        <v>101</v>
      </c>
      <c r="B32" s="62"/>
      <c r="C32" s="62"/>
      <c r="D32" s="62"/>
      <c r="E32" s="62"/>
    </row>
    <row r="33" customFormat="false" ht="9" hidden="false" customHeight="true" outlineLevel="0" collapsed="false">
      <c r="B33" s="62"/>
      <c r="C33" s="62"/>
      <c r="D33" s="62"/>
      <c r="E33" s="62"/>
    </row>
    <row r="34" customFormat="false" ht="9" hidden="false" customHeight="true" outlineLevel="0" collapsed="false">
      <c r="A34" s="8" t="s">
        <v>8</v>
      </c>
      <c r="B34" s="15" t="n">
        <v>84.5</v>
      </c>
      <c r="C34" s="15" t="n">
        <v>12.6</v>
      </c>
      <c r="D34" s="15" t="n">
        <v>2.8</v>
      </c>
      <c r="E34" s="15" t="n">
        <v>100</v>
      </c>
    </row>
    <row r="35" customFormat="false" ht="9" hidden="false" customHeight="true" outlineLevel="0" collapsed="false">
      <c r="A35" s="8" t="s">
        <v>9</v>
      </c>
      <c r="B35" s="15" t="n">
        <v>94.4</v>
      </c>
      <c r="C35" s="15" t="n">
        <v>5.6</v>
      </c>
      <c r="D35" s="55" t="s">
        <v>69</v>
      </c>
      <c r="E35" s="15" t="n">
        <v>100</v>
      </c>
    </row>
    <row r="36" customFormat="false" ht="9" hidden="false" customHeight="true" outlineLevel="0" collapsed="false">
      <c r="A36" s="8" t="s">
        <v>10</v>
      </c>
      <c r="B36" s="15" t="n">
        <v>85.8</v>
      </c>
      <c r="C36" s="15" t="n">
        <v>11.9</v>
      </c>
      <c r="D36" s="15" t="n">
        <v>2.3</v>
      </c>
      <c r="E36" s="15" t="n">
        <v>100</v>
      </c>
    </row>
    <row r="37" customFormat="false" ht="9" hidden="false" customHeight="true" outlineLevel="0" collapsed="false">
      <c r="A37" s="8" t="s">
        <v>11</v>
      </c>
      <c r="B37" s="15" t="n">
        <v>88</v>
      </c>
      <c r="C37" s="15" t="n">
        <v>12</v>
      </c>
      <c r="D37" s="55" t="s">
        <v>69</v>
      </c>
      <c r="E37" s="15" t="n">
        <v>100</v>
      </c>
    </row>
    <row r="38" s="66" customFormat="true" ht="9" hidden="false" customHeight="true" outlineLevel="0" collapsed="false">
      <c r="A38" s="16" t="s">
        <v>12</v>
      </c>
      <c r="B38" s="18" t="n">
        <v>98.4</v>
      </c>
      <c r="C38" s="18" t="n">
        <v>1.6</v>
      </c>
      <c r="D38" s="55" t="s">
        <v>69</v>
      </c>
      <c r="E38" s="18" t="n">
        <v>100</v>
      </c>
    </row>
    <row r="39" s="66" customFormat="true" ht="9" hidden="false" customHeight="true" outlineLevel="0" collapsed="false">
      <c r="A39" s="16" t="s">
        <v>13</v>
      </c>
      <c r="B39" s="18" t="n">
        <v>64.3</v>
      </c>
      <c r="C39" s="18" t="n">
        <v>35.7</v>
      </c>
      <c r="D39" s="55" t="s">
        <v>69</v>
      </c>
      <c r="E39" s="18" t="n">
        <v>100</v>
      </c>
    </row>
    <row r="40" customFormat="false" ht="9" hidden="false" customHeight="true" outlineLevel="0" collapsed="false">
      <c r="A40" s="8" t="s">
        <v>14</v>
      </c>
      <c r="B40" s="15" t="n">
        <v>76.1</v>
      </c>
      <c r="C40" s="15" t="n">
        <v>19.9</v>
      </c>
      <c r="D40" s="15" t="n">
        <v>4</v>
      </c>
      <c r="E40" s="15" t="n">
        <v>100</v>
      </c>
    </row>
    <row r="41" customFormat="false" ht="9" hidden="false" customHeight="true" outlineLevel="0" collapsed="false">
      <c r="A41" s="8" t="s">
        <v>15</v>
      </c>
      <c r="B41" s="15" t="n">
        <v>78.3</v>
      </c>
      <c r="C41" s="15" t="n">
        <v>16.2</v>
      </c>
      <c r="D41" s="15" t="n">
        <v>5.5</v>
      </c>
      <c r="E41" s="15" t="n">
        <v>100</v>
      </c>
    </row>
    <row r="42" customFormat="false" ht="9" hidden="false" customHeight="true" outlineLevel="0" collapsed="false">
      <c r="A42" s="8" t="s">
        <v>16</v>
      </c>
      <c r="B42" s="15" t="n">
        <v>81.6</v>
      </c>
      <c r="C42" s="15" t="n">
        <v>13.3</v>
      </c>
      <c r="D42" s="15" t="n">
        <v>5.1</v>
      </c>
      <c r="E42" s="15" t="n">
        <v>100</v>
      </c>
    </row>
    <row r="43" customFormat="false" ht="9" hidden="false" customHeight="true" outlineLevel="0" collapsed="false">
      <c r="A43" s="8" t="s">
        <v>17</v>
      </c>
      <c r="B43" s="15" t="n">
        <v>78.9</v>
      </c>
      <c r="C43" s="15" t="n">
        <v>17.7</v>
      </c>
      <c r="D43" s="15" t="n">
        <v>3.4</v>
      </c>
      <c r="E43" s="15" t="n">
        <v>100</v>
      </c>
    </row>
    <row r="44" customFormat="false" ht="9" hidden="false" customHeight="true" outlineLevel="0" collapsed="false">
      <c r="A44" s="8" t="s">
        <v>18</v>
      </c>
      <c r="B44" s="15" t="n">
        <v>86.4</v>
      </c>
      <c r="C44" s="15" t="n">
        <v>10.3</v>
      </c>
      <c r="D44" s="15" t="n">
        <v>3.3</v>
      </c>
      <c r="E44" s="15" t="n">
        <v>100</v>
      </c>
    </row>
    <row r="45" customFormat="false" ht="9" hidden="false" customHeight="true" outlineLevel="0" collapsed="false">
      <c r="A45" s="8" t="s">
        <v>19</v>
      </c>
      <c r="B45" s="15" t="n">
        <v>86.2</v>
      </c>
      <c r="C45" s="15" t="n">
        <v>12.6</v>
      </c>
      <c r="D45" s="15" t="n">
        <v>1.1</v>
      </c>
      <c r="E45" s="15" t="n">
        <v>100</v>
      </c>
    </row>
    <row r="46" customFormat="false" ht="9" hidden="false" customHeight="true" outlineLevel="0" collapsed="false">
      <c r="A46" s="8" t="s">
        <v>20</v>
      </c>
      <c r="B46" s="15" t="n">
        <v>82.7</v>
      </c>
      <c r="C46" s="15" t="n">
        <v>15.3</v>
      </c>
      <c r="D46" s="15" t="n">
        <v>2</v>
      </c>
      <c r="E46" s="15" t="n">
        <v>100</v>
      </c>
    </row>
    <row r="47" customFormat="false" ht="9" hidden="false" customHeight="true" outlineLevel="0" collapsed="false">
      <c r="A47" s="8" t="s">
        <v>21</v>
      </c>
      <c r="B47" s="15" t="n">
        <v>82.2</v>
      </c>
      <c r="C47" s="15" t="n">
        <v>15.5</v>
      </c>
      <c r="D47" s="15" t="n">
        <v>2.2</v>
      </c>
      <c r="E47" s="15" t="n">
        <v>100</v>
      </c>
    </row>
    <row r="48" customFormat="false" ht="9" hidden="false" customHeight="true" outlineLevel="0" collapsed="false">
      <c r="A48" s="8" t="s">
        <v>22</v>
      </c>
      <c r="B48" s="15" t="n">
        <v>72.4</v>
      </c>
      <c r="C48" s="15" t="n">
        <v>23.6</v>
      </c>
      <c r="D48" s="15" t="n">
        <v>4</v>
      </c>
      <c r="E48" s="15" t="n">
        <v>100</v>
      </c>
    </row>
    <row r="49" customFormat="false" ht="9" hidden="false" customHeight="true" outlineLevel="0" collapsed="false">
      <c r="A49" s="8" t="s">
        <v>23</v>
      </c>
      <c r="B49" s="15" t="n">
        <v>86</v>
      </c>
      <c r="C49" s="15" t="n">
        <v>8</v>
      </c>
      <c r="D49" s="15" t="n">
        <v>6</v>
      </c>
      <c r="E49" s="15" t="n">
        <v>100</v>
      </c>
    </row>
    <row r="50" customFormat="false" ht="9" hidden="false" customHeight="true" outlineLevel="0" collapsed="false">
      <c r="A50" s="8" t="s">
        <v>24</v>
      </c>
      <c r="B50" s="15" t="n">
        <v>72.7</v>
      </c>
      <c r="C50" s="15" t="n">
        <v>21</v>
      </c>
      <c r="D50" s="15" t="n">
        <v>6.2</v>
      </c>
      <c r="E50" s="15" t="n">
        <v>100</v>
      </c>
    </row>
    <row r="51" customFormat="false" ht="9" hidden="false" customHeight="true" outlineLevel="0" collapsed="false">
      <c r="A51" s="8" t="s">
        <v>25</v>
      </c>
      <c r="B51" s="15" t="n">
        <v>82.7</v>
      </c>
      <c r="C51" s="15" t="n">
        <v>16.2</v>
      </c>
      <c r="D51" s="15" t="n">
        <v>1.1</v>
      </c>
      <c r="E51" s="15" t="n">
        <v>100</v>
      </c>
    </row>
    <row r="52" customFormat="false" ht="9" hidden="false" customHeight="true" outlineLevel="0" collapsed="false">
      <c r="A52" s="8" t="s">
        <v>26</v>
      </c>
      <c r="B52" s="15" t="n">
        <v>60.6</v>
      </c>
      <c r="C52" s="15" t="n">
        <v>33.3</v>
      </c>
      <c r="D52" s="15" t="n">
        <v>6.1</v>
      </c>
      <c r="E52" s="15" t="n">
        <v>100</v>
      </c>
    </row>
    <row r="53" customFormat="false" ht="9" hidden="false" customHeight="true" outlineLevel="0" collapsed="false">
      <c r="A53" s="8" t="s">
        <v>27</v>
      </c>
      <c r="B53" s="15" t="n">
        <v>87.9</v>
      </c>
      <c r="C53" s="15" t="n">
        <v>8.5</v>
      </c>
      <c r="D53" s="15" t="n">
        <v>3.5</v>
      </c>
      <c r="E53" s="15" t="n">
        <v>100</v>
      </c>
    </row>
    <row r="54" customFormat="false" ht="9" hidden="false" customHeight="true" outlineLevel="0" collapsed="false">
      <c r="A54" s="8" t="s">
        <v>28</v>
      </c>
      <c r="B54" s="15" t="n">
        <v>78.9</v>
      </c>
      <c r="C54" s="15" t="n">
        <v>17.4</v>
      </c>
      <c r="D54" s="15" t="n">
        <v>3.8</v>
      </c>
      <c r="E54" s="15" t="n">
        <v>100</v>
      </c>
    </row>
    <row r="55" customFormat="false" ht="9" hidden="false" customHeight="true" outlineLevel="0" collapsed="false">
      <c r="A55" s="8" t="s">
        <v>29</v>
      </c>
      <c r="B55" s="15" t="n">
        <v>87.9</v>
      </c>
      <c r="C55" s="15" t="n">
        <v>10.1</v>
      </c>
      <c r="D55" s="15" t="n">
        <v>2</v>
      </c>
      <c r="E55" s="15" t="n">
        <v>100</v>
      </c>
    </row>
    <row r="56" s="67" customFormat="true" ht="9" hidden="false" customHeight="true" outlineLevel="0" collapsed="false">
      <c r="A56" s="24" t="s">
        <v>35</v>
      </c>
      <c r="B56" s="26" t="n">
        <v>81.3</v>
      </c>
      <c r="C56" s="26" t="n">
        <v>15.5</v>
      </c>
      <c r="D56" s="26" t="n">
        <v>3.3</v>
      </c>
      <c r="E56" s="26" t="n">
        <v>100</v>
      </c>
    </row>
    <row r="57" customFormat="false" ht="9" hidden="false" customHeight="true" outlineLevel="0" collapsed="false">
      <c r="A57" s="30"/>
      <c r="B57" s="30"/>
      <c r="C57" s="30"/>
      <c r="D57" s="30"/>
      <c r="E57" s="30"/>
    </row>
    <row r="58" customFormat="false" ht="9" hidden="false" customHeight="true" outlineLevel="0" collapsed="false">
      <c r="B58" s="8"/>
      <c r="C58" s="8"/>
      <c r="D58" s="8"/>
      <c r="E58" s="8"/>
    </row>
    <row r="59" customFormat="false" ht="9" hidden="false" customHeight="true" outlineLevel="0" collapsed="false">
      <c r="A59" s="8" t="s">
        <v>102</v>
      </c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</sheetData>
  <mergeCells count="5">
    <mergeCell ref="A3:A4"/>
    <mergeCell ref="B3:D3"/>
    <mergeCell ref="E3:E4"/>
    <mergeCell ref="A6:E6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4.7"/>
    <col collapsed="false" customWidth="true" hidden="false" outlineLevel="0" max="5" min="2" style="59" width="15.28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2" t="s">
        <v>116</v>
      </c>
    </row>
    <row r="2" customFormat="false" ht="21" hidden="false" customHeight="true" outlineLevel="0" collapsed="false">
      <c r="A2" s="2"/>
    </row>
    <row r="3" customFormat="false" ht="12.75" hidden="false" customHeight="true" outlineLevel="0" collapsed="false">
      <c r="A3" s="4" t="s">
        <v>94</v>
      </c>
      <c r="B3" s="5" t="s">
        <v>109</v>
      </c>
      <c r="C3" s="5"/>
      <c r="D3" s="5"/>
      <c r="E3" s="7" t="s">
        <v>7</v>
      </c>
      <c r="F3" s="94"/>
    </row>
    <row r="4" customFormat="false" ht="19.5" hidden="false" customHeight="true" outlineLevel="0" collapsed="false">
      <c r="A4" s="4"/>
      <c r="B4" s="7" t="s">
        <v>110</v>
      </c>
      <c r="C4" s="7" t="s">
        <v>111</v>
      </c>
      <c r="D4" s="7" t="s">
        <v>112</v>
      </c>
      <c r="E4" s="7"/>
      <c r="F4" s="94"/>
    </row>
    <row r="5" s="94" customFormat="true" ht="9" hidden="false" customHeight="true" outlineLevel="0" collapsed="false">
      <c r="A5" s="61"/>
      <c r="B5" s="92"/>
      <c r="C5" s="92"/>
      <c r="D5" s="92"/>
      <c r="E5" s="93"/>
    </row>
    <row r="6" customFormat="false" ht="9" hidden="false" customHeight="true" outlineLevel="0" collapsed="false">
      <c r="A6" s="62" t="s">
        <v>99</v>
      </c>
      <c r="B6" s="62"/>
      <c r="C6" s="62"/>
      <c r="D6" s="62"/>
      <c r="E6" s="62"/>
      <c r="F6" s="98"/>
      <c r="G6" s="63"/>
      <c r="H6" s="63"/>
      <c r="I6" s="64"/>
    </row>
    <row r="7" customFormat="false" ht="9" hidden="false" customHeight="true" outlineLevel="0" collapsed="false">
      <c r="B7" s="62"/>
      <c r="C7" s="62"/>
      <c r="D7" s="62"/>
      <c r="E7" s="62"/>
      <c r="F7" s="98"/>
      <c r="G7" s="63"/>
      <c r="H7" s="63"/>
      <c r="I7" s="64"/>
    </row>
    <row r="8" customFormat="false" ht="9" hidden="false" customHeight="true" outlineLevel="0" collapsed="false">
      <c r="A8" s="8" t="s">
        <v>8</v>
      </c>
      <c r="B8" s="55" t="n">
        <v>551</v>
      </c>
      <c r="C8" s="55" t="n">
        <v>93</v>
      </c>
      <c r="D8" s="55" t="n">
        <v>33</v>
      </c>
      <c r="E8" s="55" t="n">
        <v>677</v>
      </c>
    </row>
    <row r="9" customFormat="false" ht="9" hidden="false" customHeight="true" outlineLevel="0" collapsed="false">
      <c r="A9" s="8" t="s">
        <v>9</v>
      </c>
      <c r="B9" s="55" t="n">
        <v>24</v>
      </c>
      <c r="C9" s="55" t="n">
        <v>4</v>
      </c>
      <c r="D9" s="55" t="n">
        <v>1</v>
      </c>
      <c r="E9" s="55" t="n">
        <v>29</v>
      </c>
    </row>
    <row r="10" customFormat="false" ht="9" hidden="false" customHeight="true" outlineLevel="0" collapsed="false">
      <c r="A10" s="8" t="s">
        <v>10</v>
      </c>
      <c r="B10" s="54" t="n">
        <v>1393</v>
      </c>
      <c r="C10" s="55" t="n">
        <v>242</v>
      </c>
      <c r="D10" s="55" t="n">
        <v>72</v>
      </c>
      <c r="E10" s="54" t="n">
        <v>1707</v>
      </c>
    </row>
    <row r="11" customFormat="false" ht="9" hidden="false" customHeight="true" outlineLevel="0" collapsed="false">
      <c r="A11" s="8" t="s">
        <v>11</v>
      </c>
      <c r="B11" s="55" t="n">
        <v>136</v>
      </c>
      <c r="C11" s="55" t="n">
        <v>9</v>
      </c>
      <c r="D11" s="55" t="n">
        <v>4</v>
      </c>
      <c r="E11" s="55" t="n">
        <v>149</v>
      </c>
    </row>
    <row r="12" s="66" customFormat="true" ht="9" hidden="false" customHeight="true" outlineLevel="0" collapsed="false">
      <c r="A12" s="16" t="s">
        <v>12</v>
      </c>
      <c r="B12" s="65" t="n">
        <v>114</v>
      </c>
      <c r="C12" s="65" t="n">
        <v>2</v>
      </c>
      <c r="D12" s="65" t="n">
        <v>1</v>
      </c>
      <c r="E12" s="65" t="n">
        <v>117</v>
      </c>
    </row>
    <row r="13" s="66" customFormat="true" ht="9" hidden="false" customHeight="true" outlineLevel="0" collapsed="false">
      <c r="A13" s="16" t="s">
        <v>13</v>
      </c>
      <c r="B13" s="65" t="n">
        <v>22</v>
      </c>
      <c r="C13" s="65" t="n">
        <v>7</v>
      </c>
      <c r="D13" s="65" t="n">
        <v>3</v>
      </c>
      <c r="E13" s="65" t="n">
        <v>32</v>
      </c>
    </row>
    <row r="14" customFormat="false" ht="9" hidden="false" customHeight="true" outlineLevel="0" collapsed="false">
      <c r="A14" s="8" t="s">
        <v>14</v>
      </c>
      <c r="B14" s="55" t="n">
        <v>610</v>
      </c>
      <c r="C14" s="55" t="n">
        <v>140</v>
      </c>
      <c r="D14" s="55" t="n">
        <v>35</v>
      </c>
      <c r="E14" s="55" t="n">
        <v>785</v>
      </c>
    </row>
    <row r="15" customFormat="false" ht="9" hidden="false" customHeight="true" outlineLevel="0" collapsed="false">
      <c r="A15" s="8" t="s">
        <v>15</v>
      </c>
      <c r="B15" s="55" t="n">
        <v>194</v>
      </c>
      <c r="C15" s="55" t="n">
        <v>36</v>
      </c>
      <c r="D15" s="55" t="n">
        <v>5</v>
      </c>
      <c r="E15" s="55" t="n">
        <v>235</v>
      </c>
    </row>
    <row r="16" customFormat="false" ht="9" hidden="false" customHeight="true" outlineLevel="0" collapsed="false">
      <c r="A16" s="8" t="s">
        <v>16</v>
      </c>
      <c r="B16" s="55" t="n">
        <v>186</v>
      </c>
      <c r="C16" s="55" t="n">
        <v>40</v>
      </c>
      <c r="D16" s="55" t="n">
        <v>9</v>
      </c>
      <c r="E16" s="55" t="n">
        <v>235</v>
      </c>
    </row>
    <row r="17" customFormat="false" ht="9" hidden="false" customHeight="true" outlineLevel="0" collapsed="false">
      <c r="A17" s="8" t="s">
        <v>17</v>
      </c>
      <c r="B17" s="55" t="n">
        <v>495</v>
      </c>
      <c r="C17" s="55" t="n">
        <v>97</v>
      </c>
      <c r="D17" s="55" t="n">
        <v>21</v>
      </c>
      <c r="E17" s="55" t="n">
        <v>613</v>
      </c>
    </row>
    <row r="18" customFormat="false" ht="9" hidden="false" customHeight="true" outlineLevel="0" collapsed="false">
      <c r="A18" s="8" t="s">
        <v>18</v>
      </c>
      <c r="B18" s="55" t="n">
        <v>566</v>
      </c>
      <c r="C18" s="55" t="n">
        <v>90</v>
      </c>
      <c r="D18" s="55" t="n">
        <v>24</v>
      </c>
      <c r="E18" s="55" t="n">
        <v>680</v>
      </c>
    </row>
    <row r="19" customFormat="false" ht="9" hidden="false" customHeight="true" outlineLevel="0" collapsed="false">
      <c r="A19" s="8" t="s">
        <v>19</v>
      </c>
      <c r="B19" s="55" t="n">
        <v>57</v>
      </c>
      <c r="C19" s="55" t="n">
        <v>15</v>
      </c>
      <c r="D19" s="55" t="n">
        <v>5</v>
      </c>
      <c r="E19" s="55" t="n">
        <v>77</v>
      </c>
    </row>
    <row r="20" customFormat="false" ht="9" hidden="false" customHeight="true" outlineLevel="0" collapsed="false">
      <c r="A20" s="8" t="s">
        <v>20</v>
      </c>
      <c r="B20" s="55" t="n">
        <v>219</v>
      </c>
      <c r="C20" s="55" t="n">
        <v>52</v>
      </c>
      <c r="D20" s="55" t="n">
        <v>8</v>
      </c>
      <c r="E20" s="55" t="n">
        <v>279</v>
      </c>
    </row>
    <row r="21" customFormat="false" ht="9" hidden="false" customHeight="true" outlineLevel="0" collapsed="false">
      <c r="A21" s="8" t="s">
        <v>21</v>
      </c>
      <c r="B21" s="55" t="n">
        <v>830</v>
      </c>
      <c r="C21" s="55" t="n">
        <v>237</v>
      </c>
      <c r="D21" s="55" t="n">
        <v>53</v>
      </c>
      <c r="E21" s="54" t="n">
        <v>1120</v>
      </c>
    </row>
    <row r="22" customFormat="false" ht="9" hidden="false" customHeight="true" outlineLevel="0" collapsed="false">
      <c r="A22" s="8" t="s">
        <v>22</v>
      </c>
      <c r="B22" s="55" t="n">
        <v>193</v>
      </c>
      <c r="C22" s="55" t="n">
        <v>53</v>
      </c>
      <c r="D22" s="55" t="n">
        <v>12</v>
      </c>
      <c r="E22" s="55" t="n">
        <v>258</v>
      </c>
    </row>
    <row r="23" customFormat="false" ht="9" hidden="false" customHeight="true" outlineLevel="0" collapsed="false">
      <c r="A23" s="8" t="s">
        <v>23</v>
      </c>
      <c r="B23" s="55" t="n">
        <v>47</v>
      </c>
      <c r="C23" s="55" t="n">
        <v>6</v>
      </c>
      <c r="D23" s="55" t="n">
        <v>1</v>
      </c>
      <c r="E23" s="55" t="n">
        <v>54</v>
      </c>
    </row>
    <row r="24" customFormat="false" ht="9" hidden="false" customHeight="true" outlineLevel="0" collapsed="false">
      <c r="A24" s="8" t="s">
        <v>24</v>
      </c>
      <c r="B24" s="54" t="n">
        <v>1095</v>
      </c>
      <c r="C24" s="55" t="n">
        <v>229</v>
      </c>
      <c r="D24" s="55" t="n">
        <v>60</v>
      </c>
      <c r="E24" s="54" t="n">
        <v>1384</v>
      </c>
    </row>
    <row r="25" customFormat="false" ht="9" hidden="false" customHeight="true" outlineLevel="0" collapsed="false">
      <c r="A25" s="8" t="s">
        <v>25</v>
      </c>
      <c r="B25" s="55" t="n">
        <v>601</v>
      </c>
      <c r="C25" s="55" t="n">
        <v>87</v>
      </c>
      <c r="D25" s="55" t="n">
        <v>11</v>
      </c>
      <c r="E25" s="55" t="n">
        <v>699</v>
      </c>
    </row>
    <row r="26" customFormat="false" ht="9" hidden="false" customHeight="true" outlineLevel="0" collapsed="false">
      <c r="A26" s="8" t="s">
        <v>26</v>
      </c>
      <c r="B26" s="55" t="n">
        <v>77</v>
      </c>
      <c r="C26" s="55" t="n">
        <v>8</v>
      </c>
      <c r="D26" s="55" t="n">
        <v>8</v>
      </c>
      <c r="E26" s="55" t="n">
        <v>93</v>
      </c>
    </row>
    <row r="27" customFormat="false" ht="9" hidden="false" customHeight="true" outlineLevel="0" collapsed="false">
      <c r="A27" s="8" t="s">
        <v>100</v>
      </c>
      <c r="B27" s="55" t="n">
        <v>308</v>
      </c>
      <c r="C27" s="55" t="n">
        <v>49</v>
      </c>
      <c r="D27" s="55" t="n">
        <v>21</v>
      </c>
      <c r="E27" s="55" t="n">
        <v>378</v>
      </c>
    </row>
    <row r="28" customFormat="false" ht="9" hidden="false" customHeight="true" outlineLevel="0" collapsed="false">
      <c r="A28" s="8" t="s">
        <v>28</v>
      </c>
      <c r="B28" s="55" t="n">
        <v>970</v>
      </c>
      <c r="C28" s="55" t="n">
        <v>231</v>
      </c>
      <c r="D28" s="55" t="n">
        <v>43</v>
      </c>
      <c r="E28" s="54" t="n">
        <v>1244</v>
      </c>
    </row>
    <row r="29" customFormat="false" ht="9" hidden="false" customHeight="true" outlineLevel="0" collapsed="false">
      <c r="A29" s="8" t="s">
        <v>29</v>
      </c>
      <c r="B29" s="55" t="n">
        <v>247</v>
      </c>
      <c r="C29" s="55" t="n">
        <v>22</v>
      </c>
      <c r="D29" s="55" t="n">
        <v>3</v>
      </c>
      <c r="E29" s="55" t="n">
        <v>272</v>
      </c>
    </row>
    <row r="30" s="67" customFormat="true" ht="9" hidden="false" customHeight="true" outlineLevel="0" collapsed="false">
      <c r="A30" s="24" t="s">
        <v>35</v>
      </c>
      <c r="B30" s="50" t="n">
        <v>8799</v>
      </c>
      <c r="C30" s="50" t="n">
        <v>1740</v>
      </c>
      <c r="D30" s="51" t="n">
        <v>429</v>
      </c>
      <c r="E30" s="50" t="n">
        <v>10968</v>
      </c>
    </row>
    <row r="31" s="67" customFormat="true" ht="9" hidden="false" customHeight="true" outlineLevel="0" collapsed="false">
      <c r="A31" s="24"/>
      <c r="B31" s="50"/>
      <c r="C31" s="50"/>
      <c r="D31" s="51"/>
      <c r="E31" s="50"/>
    </row>
    <row r="32" customFormat="false" ht="9" hidden="false" customHeight="true" outlineLevel="0" collapsed="false">
      <c r="A32" s="62" t="s">
        <v>101</v>
      </c>
      <c r="B32" s="62"/>
      <c r="C32" s="62"/>
      <c r="D32" s="62"/>
      <c r="E32" s="62"/>
    </row>
    <row r="33" customFormat="false" ht="9" hidden="false" customHeight="true" outlineLevel="0" collapsed="false">
      <c r="B33" s="62"/>
      <c r="C33" s="62"/>
      <c r="D33" s="62"/>
      <c r="E33" s="62"/>
    </row>
    <row r="34" customFormat="false" ht="9" hidden="false" customHeight="true" outlineLevel="0" collapsed="false">
      <c r="A34" s="8" t="s">
        <v>8</v>
      </c>
      <c r="B34" s="15" t="n">
        <v>81.4</v>
      </c>
      <c r="C34" s="15" t="n">
        <v>13.7</v>
      </c>
      <c r="D34" s="15" t="n">
        <v>4.9</v>
      </c>
      <c r="E34" s="15" t="n">
        <v>100</v>
      </c>
      <c r="J34" s="68"/>
    </row>
    <row r="35" customFormat="false" ht="9" hidden="false" customHeight="true" outlineLevel="0" collapsed="false">
      <c r="A35" s="8" t="s">
        <v>9</v>
      </c>
      <c r="B35" s="15" t="n">
        <v>82.8</v>
      </c>
      <c r="C35" s="15" t="n">
        <v>13.8</v>
      </c>
      <c r="D35" s="15" t="n">
        <v>3.4</v>
      </c>
      <c r="E35" s="15" t="n">
        <v>100</v>
      </c>
    </row>
    <row r="36" customFormat="false" ht="9" hidden="false" customHeight="true" outlineLevel="0" collapsed="false">
      <c r="A36" s="8" t="s">
        <v>10</v>
      </c>
      <c r="B36" s="15" t="n">
        <v>81.6</v>
      </c>
      <c r="C36" s="15" t="n">
        <v>14.2</v>
      </c>
      <c r="D36" s="15" t="n">
        <v>4.2</v>
      </c>
      <c r="E36" s="15" t="n">
        <v>100</v>
      </c>
    </row>
    <row r="37" customFormat="false" ht="9" hidden="false" customHeight="true" outlineLevel="0" collapsed="false">
      <c r="A37" s="8" t="s">
        <v>11</v>
      </c>
      <c r="B37" s="15" t="n">
        <v>91.3</v>
      </c>
      <c r="C37" s="15" t="n">
        <v>6</v>
      </c>
      <c r="D37" s="15" t="n">
        <v>2.7</v>
      </c>
      <c r="E37" s="15" t="n">
        <v>100</v>
      </c>
    </row>
    <row r="38" s="66" customFormat="true" ht="9" hidden="false" customHeight="true" outlineLevel="0" collapsed="false">
      <c r="A38" s="16" t="s">
        <v>12</v>
      </c>
      <c r="B38" s="18" t="n">
        <v>97.4</v>
      </c>
      <c r="C38" s="18" t="n">
        <v>1.7</v>
      </c>
      <c r="D38" s="18" t="n">
        <v>0.9</v>
      </c>
      <c r="E38" s="18" t="n">
        <v>100</v>
      </c>
    </row>
    <row r="39" s="66" customFormat="true" ht="9" hidden="false" customHeight="true" outlineLevel="0" collapsed="false">
      <c r="A39" s="16" t="s">
        <v>13</v>
      </c>
      <c r="B39" s="18" t="n">
        <v>68.8</v>
      </c>
      <c r="C39" s="18" t="n">
        <v>21.9</v>
      </c>
      <c r="D39" s="18" t="n">
        <v>9.4</v>
      </c>
      <c r="E39" s="18" t="n">
        <v>100</v>
      </c>
    </row>
    <row r="40" customFormat="false" ht="9" hidden="false" customHeight="true" outlineLevel="0" collapsed="false">
      <c r="A40" s="8" t="s">
        <v>14</v>
      </c>
      <c r="B40" s="15" t="n">
        <v>77.7</v>
      </c>
      <c r="C40" s="15" t="n">
        <v>17.8</v>
      </c>
      <c r="D40" s="15" t="n">
        <v>4.5</v>
      </c>
      <c r="E40" s="15" t="n">
        <v>100</v>
      </c>
    </row>
    <row r="41" customFormat="false" ht="9" hidden="false" customHeight="true" outlineLevel="0" collapsed="false">
      <c r="A41" s="8" t="s">
        <v>15</v>
      </c>
      <c r="B41" s="15" t="n">
        <v>82.6</v>
      </c>
      <c r="C41" s="15" t="n">
        <v>15.3</v>
      </c>
      <c r="D41" s="15" t="n">
        <v>2.1</v>
      </c>
      <c r="E41" s="15" t="n">
        <v>100</v>
      </c>
    </row>
    <row r="42" customFormat="false" ht="9" hidden="false" customHeight="true" outlineLevel="0" collapsed="false">
      <c r="A42" s="8" t="s">
        <v>16</v>
      </c>
      <c r="B42" s="15" t="n">
        <v>79.1</v>
      </c>
      <c r="C42" s="15" t="n">
        <v>17</v>
      </c>
      <c r="D42" s="15" t="n">
        <v>3.8</v>
      </c>
      <c r="E42" s="15" t="n">
        <v>100</v>
      </c>
    </row>
    <row r="43" customFormat="false" ht="9" hidden="false" customHeight="true" outlineLevel="0" collapsed="false">
      <c r="A43" s="8" t="s">
        <v>17</v>
      </c>
      <c r="B43" s="15" t="n">
        <v>80.8</v>
      </c>
      <c r="C43" s="15" t="n">
        <v>15.8</v>
      </c>
      <c r="D43" s="15" t="n">
        <v>3.4</v>
      </c>
      <c r="E43" s="15" t="n">
        <v>100</v>
      </c>
    </row>
    <row r="44" customFormat="false" ht="9" hidden="false" customHeight="true" outlineLevel="0" collapsed="false">
      <c r="A44" s="8" t="s">
        <v>18</v>
      </c>
      <c r="B44" s="15" t="n">
        <v>83.2</v>
      </c>
      <c r="C44" s="15" t="n">
        <v>13.2</v>
      </c>
      <c r="D44" s="15" t="n">
        <v>3.5</v>
      </c>
      <c r="E44" s="15" t="n">
        <v>100</v>
      </c>
    </row>
    <row r="45" customFormat="false" ht="9" hidden="false" customHeight="true" outlineLevel="0" collapsed="false">
      <c r="A45" s="8" t="s">
        <v>19</v>
      </c>
      <c r="B45" s="15" t="n">
        <v>74</v>
      </c>
      <c r="C45" s="15" t="n">
        <v>19.5</v>
      </c>
      <c r="D45" s="15" t="n">
        <v>6.5</v>
      </c>
      <c r="E45" s="15" t="n">
        <v>100</v>
      </c>
    </row>
    <row r="46" customFormat="false" ht="9" hidden="false" customHeight="true" outlineLevel="0" collapsed="false">
      <c r="A46" s="8" t="s">
        <v>20</v>
      </c>
      <c r="B46" s="15" t="n">
        <v>78.5</v>
      </c>
      <c r="C46" s="15" t="n">
        <v>18.6</v>
      </c>
      <c r="D46" s="15" t="n">
        <v>2.9</v>
      </c>
      <c r="E46" s="15" t="n">
        <v>100</v>
      </c>
    </row>
    <row r="47" customFormat="false" ht="9" hidden="false" customHeight="true" outlineLevel="0" collapsed="false">
      <c r="A47" s="8" t="s">
        <v>21</v>
      </c>
      <c r="B47" s="15" t="n">
        <v>74.1</v>
      </c>
      <c r="C47" s="15" t="n">
        <v>21.2</v>
      </c>
      <c r="D47" s="15" t="n">
        <v>4.7</v>
      </c>
      <c r="E47" s="15" t="n">
        <v>100</v>
      </c>
    </row>
    <row r="48" customFormat="false" ht="9" hidden="false" customHeight="true" outlineLevel="0" collapsed="false">
      <c r="A48" s="8" t="s">
        <v>22</v>
      </c>
      <c r="B48" s="15" t="n">
        <v>74.8</v>
      </c>
      <c r="C48" s="15" t="n">
        <v>20.5</v>
      </c>
      <c r="D48" s="15" t="n">
        <v>4.7</v>
      </c>
      <c r="E48" s="15" t="n">
        <v>100</v>
      </c>
    </row>
    <row r="49" customFormat="false" ht="9" hidden="false" customHeight="true" outlineLevel="0" collapsed="false">
      <c r="A49" s="8" t="s">
        <v>23</v>
      </c>
      <c r="B49" s="15" t="n">
        <v>87</v>
      </c>
      <c r="C49" s="15" t="n">
        <v>11.1</v>
      </c>
      <c r="D49" s="15" t="n">
        <v>1.9</v>
      </c>
      <c r="E49" s="15" t="n">
        <v>100</v>
      </c>
    </row>
    <row r="50" customFormat="false" ht="9" hidden="false" customHeight="true" outlineLevel="0" collapsed="false">
      <c r="A50" s="8" t="s">
        <v>24</v>
      </c>
      <c r="B50" s="15" t="n">
        <v>79.1</v>
      </c>
      <c r="C50" s="15" t="n">
        <v>16.5</v>
      </c>
      <c r="D50" s="15" t="n">
        <v>4.3</v>
      </c>
      <c r="E50" s="15" t="n">
        <v>100</v>
      </c>
    </row>
    <row r="51" customFormat="false" ht="9" hidden="false" customHeight="true" outlineLevel="0" collapsed="false">
      <c r="A51" s="8" t="s">
        <v>25</v>
      </c>
      <c r="B51" s="15" t="n">
        <v>86</v>
      </c>
      <c r="C51" s="15" t="n">
        <v>12.4</v>
      </c>
      <c r="D51" s="15" t="n">
        <v>1.6</v>
      </c>
      <c r="E51" s="15" t="n">
        <v>100</v>
      </c>
    </row>
    <row r="52" customFormat="false" ht="9" hidden="false" customHeight="true" outlineLevel="0" collapsed="false">
      <c r="A52" s="8" t="s">
        <v>26</v>
      </c>
      <c r="B52" s="15" t="n">
        <v>82.8</v>
      </c>
      <c r="C52" s="15" t="n">
        <v>8.6</v>
      </c>
      <c r="D52" s="15" t="n">
        <v>8.6</v>
      </c>
      <c r="E52" s="15" t="n">
        <v>100</v>
      </c>
    </row>
    <row r="53" customFormat="false" ht="9" hidden="false" customHeight="true" outlineLevel="0" collapsed="false">
      <c r="A53" s="8" t="s">
        <v>27</v>
      </c>
      <c r="B53" s="15" t="n">
        <v>81.5</v>
      </c>
      <c r="C53" s="15" t="n">
        <v>13</v>
      </c>
      <c r="D53" s="15" t="n">
        <v>5.6</v>
      </c>
      <c r="E53" s="15" t="n">
        <v>100</v>
      </c>
    </row>
    <row r="54" customFormat="false" ht="9" hidden="false" customHeight="true" outlineLevel="0" collapsed="false">
      <c r="A54" s="8" t="s">
        <v>28</v>
      </c>
      <c r="B54" s="15" t="n">
        <v>78</v>
      </c>
      <c r="C54" s="15" t="n">
        <v>18.6</v>
      </c>
      <c r="D54" s="15" t="n">
        <v>3.5</v>
      </c>
      <c r="E54" s="15" t="n">
        <v>100</v>
      </c>
    </row>
    <row r="55" customFormat="false" ht="9" hidden="false" customHeight="true" outlineLevel="0" collapsed="false">
      <c r="A55" s="8" t="s">
        <v>29</v>
      </c>
      <c r="B55" s="15" t="n">
        <v>90.8</v>
      </c>
      <c r="C55" s="15" t="n">
        <v>8.1</v>
      </c>
      <c r="D55" s="15" t="n">
        <v>1.1</v>
      </c>
      <c r="E55" s="15" t="n">
        <v>100</v>
      </c>
    </row>
    <row r="56" s="67" customFormat="true" ht="9" hidden="false" customHeight="true" outlineLevel="0" collapsed="false">
      <c r="A56" s="24" t="s">
        <v>35</v>
      </c>
      <c r="B56" s="26" t="n">
        <v>80.2</v>
      </c>
      <c r="C56" s="26" t="n">
        <v>15.9</v>
      </c>
      <c r="D56" s="26" t="n">
        <v>3.9</v>
      </c>
      <c r="E56" s="26" t="n">
        <v>100</v>
      </c>
    </row>
    <row r="57" customFormat="false" ht="9" hidden="false" customHeight="true" outlineLevel="0" collapsed="false">
      <c r="A57" s="30"/>
      <c r="B57" s="30"/>
      <c r="C57" s="30"/>
      <c r="D57" s="30"/>
      <c r="E57" s="30"/>
      <c r="F57" s="8"/>
      <c r="G57" s="8"/>
      <c r="H57" s="8"/>
      <c r="I57" s="8"/>
    </row>
    <row r="58" customFormat="false" ht="9" hidden="false" customHeight="true" outlineLevel="0" collapsed="false">
      <c r="B58" s="8"/>
      <c r="C58" s="8"/>
      <c r="D58" s="8"/>
      <c r="E58" s="8"/>
    </row>
    <row r="59" customFormat="false" ht="9" hidden="false" customHeight="true" outlineLevel="0" collapsed="false">
      <c r="A59" s="8" t="s">
        <v>102</v>
      </c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</sheetData>
  <mergeCells count="5">
    <mergeCell ref="A3:A4"/>
    <mergeCell ref="B3:D3"/>
    <mergeCell ref="E3:E4"/>
    <mergeCell ref="A6:E6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4.7"/>
    <col collapsed="false" customWidth="true" hidden="false" outlineLevel="0" max="5" min="2" style="59" width="15.28"/>
    <col collapsed="false" customWidth="false" hidden="false" outlineLevel="0" max="257" min="6" style="59" width="9.14"/>
  </cols>
  <sheetData>
    <row r="1" customFormat="false" ht="12.75" hidden="false" customHeight="true" outlineLevel="0" collapsed="false">
      <c r="A1" s="2" t="s">
        <v>117</v>
      </c>
    </row>
    <row r="2" customFormat="false" ht="16.5" hidden="false" customHeight="true" outlineLevel="0" collapsed="false">
      <c r="A2" s="2"/>
    </row>
    <row r="3" customFormat="false" ht="12.75" hidden="false" customHeight="true" outlineLevel="0" collapsed="false">
      <c r="A3" s="4" t="s">
        <v>94</v>
      </c>
      <c r="B3" s="5" t="s">
        <v>109</v>
      </c>
      <c r="C3" s="5"/>
      <c r="D3" s="5"/>
      <c r="E3" s="7" t="s">
        <v>7</v>
      </c>
    </row>
    <row r="4" customFormat="false" ht="19.5" hidden="false" customHeight="true" outlineLevel="0" collapsed="false">
      <c r="A4" s="4"/>
      <c r="B4" s="7" t="s">
        <v>110</v>
      </c>
      <c r="C4" s="7" t="s">
        <v>111</v>
      </c>
      <c r="D4" s="7" t="s">
        <v>112</v>
      </c>
      <c r="E4" s="7"/>
    </row>
    <row r="5" s="94" customFormat="true" ht="9" hidden="false" customHeight="true" outlineLevel="0" collapsed="false">
      <c r="A5" s="61"/>
      <c r="B5" s="92"/>
      <c r="C5" s="92"/>
      <c r="D5" s="92"/>
      <c r="E5" s="93"/>
    </row>
    <row r="6" customFormat="false" ht="9" hidden="false" customHeight="true" outlineLevel="0" collapsed="false">
      <c r="A6" s="62" t="s">
        <v>99</v>
      </c>
      <c r="B6" s="62"/>
      <c r="C6" s="62"/>
      <c r="D6" s="62"/>
      <c r="E6" s="62"/>
      <c r="G6" s="63"/>
      <c r="H6" s="63"/>
      <c r="I6" s="64"/>
    </row>
    <row r="7" customFormat="false" ht="9" hidden="false" customHeight="true" outlineLevel="0" collapsed="false">
      <c r="B7" s="62"/>
      <c r="C7" s="62"/>
      <c r="D7" s="62"/>
      <c r="E7" s="62"/>
      <c r="G7" s="63"/>
      <c r="H7" s="63"/>
      <c r="I7" s="64"/>
    </row>
    <row r="8" customFormat="false" ht="9" hidden="false" customHeight="true" outlineLevel="0" collapsed="false">
      <c r="A8" s="8" t="s">
        <v>8</v>
      </c>
      <c r="B8" s="55" t="n">
        <v>602</v>
      </c>
      <c r="C8" s="55" t="n">
        <v>94</v>
      </c>
      <c r="D8" s="55" t="n">
        <v>24</v>
      </c>
      <c r="E8" s="55" t="n">
        <v>720</v>
      </c>
    </row>
    <row r="9" customFormat="false" ht="9" hidden="false" customHeight="true" outlineLevel="0" collapsed="false">
      <c r="A9" s="8" t="s">
        <v>9</v>
      </c>
      <c r="B9" s="55" t="n">
        <v>27</v>
      </c>
      <c r="C9" s="55" t="n">
        <v>5</v>
      </c>
      <c r="D9" s="55" t="n">
        <v>2</v>
      </c>
      <c r="E9" s="55" t="n">
        <v>34</v>
      </c>
    </row>
    <row r="10" customFormat="false" ht="9" hidden="false" customHeight="true" outlineLevel="0" collapsed="false">
      <c r="A10" s="8" t="s">
        <v>10</v>
      </c>
      <c r="B10" s="54" t="n">
        <v>1425</v>
      </c>
      <c r="C10" s="55" t="n">
        <v>253</v>
      </c>
      <c r="D10" s="55" t="n">
        <v>69</v>
      </c>
      <c r="E10" s="54" t="n">
        <v>1747</v>
      </c>
    </row>
    <row r="11" customFormat="false" ht="9" hidden="false" customHeight="true" outlineLevel="0" collapsed="false">
      <c r="A11" s="8" t="s">
        <v>11</v>
      </c>
      <c r="B11" s="55" t="n">
        <v>169</v>
      </c>
      <c r="C11" s="55" t="n">
        <v>10</v>
      </c>
      <c r="D11" s="55" t="n">
        <v>1</v>
      </c>
      <c r="E11" s="55" t="n">
        <v>180</v>
      </c>
    </row>
    <row r="12" s="66" customFormat="true" ht="9" hidden="false" customHeight="true" outlineLevel="0" collapsed="false">
      <c r="A12" s="16" t="s">
        <v>12</v>
      </c>
      <c r="B12" s="65" t="n">
        <v>132</v>
      </c>
      <c r="C12" s="65" t="n">
        <v>7</v>
      </c>
      <c r="D12" s="65" t="n">
        <v>1</v>
      </c>
      <c r="E12" s="65" t="n">
        <v>140</v>
      </c>
    </row>
    <row r="13" s="66" customFormat="true" ht="9" hidden="false" customHeight="true" outlineLevel="0" collapsed="false">
      <c r="A13" s="16" t="s">
        <v>13</v>
      </c>
      <c r="B13" s="65" t="n">
        <v>37</v>
      </c>
      <c r="C13" s="65" t="n">
        <v>3</v>
      </c>
      <c r="D13" s="65" t="s">
        <v>69</v>
      </c>
      <c r="E13" s="65" t="n">
        <v>40</v>
      </c>
    </row>
    <row r="14" customFormat="false" ht="9" hidden="false" customHeight="true" outlineLevel="0" collapsed="false">
      <c r="A14" s="8" t="s">
        <v>14</v>
      </c>
      <c r="B14" s="55" t="n">
        <v>592</v>
      </c>
      <c r="C14" s="55" t="n">
        <v>86</v>
      </c>
      <c r="D14" s="55" t="n">
        <v>28</v>
      </c>
      <c r="E14" s="55" t="n">
        <v>706</v>
      </c>
    </row>
    <row r="15" customFormat="false" ht="9" hidden="false" customHeight="true" outlineLevel="0" collapsed="false">
      <c r="A15" s="8" t="s">
        <v>15</v>
      </c>
      <c r="B15" s="55" t="n">
        <v>233</v>
      </c>
      <c r="C15" s="55" t="n">
        <v>26</v>
      </c>
      <c r="D15" s="55" t="n">
        <v>3</v>
      </c>
      <c r="E15" s="55" t="n">
        <v>262</v>
      </c>
    </row>
    <row r="16" customFormat="false" ht="9" hidden="false" customHeight="true" outlineLevel="0" collapsed="false">
      <c r="A16" s="8" t="s">
        <v>16</v>
      </c>
      <c r="B16" s="55" t="n">
        <v>209</v>
      </c>
      <c r="C16" s="55" t="n">
        <v>41</v>
      </c>
      <c r="D16" s="55" t="n">
        <v>9</v>
      </c>
      <c r="E16" s="55" t="n">
        <v>259</v>
      </c>
    </row>
    <row r="17" customFormat="false" ht="9" hidden="false" customHeight="true" outlineLevel="0" collapsed="false">
      <c r="A17" s="8" t="s">
        <v>17</v>
      </c>
      <c r="B17" s="55" t="n">
        <v>564</v>
      </c>
      <c r="C17" s="55" t="n">
        <v>93</v>
      </c>
      <c r="D17" s="55" t="n">
        <v>27</v>
      </c>
      <c r="E17" s="55" t="n">
        <v>684</v>
      </c>
    </row>
    <row r="18" customFormat="false" ht="9" hidden="false" customHeight="true" outlineLevel="0" collapsed="false">
      <c r="A18" s="8" t="s">
        <v>18</v>
      </c>
      <c r="B18" s="55" t="n">
        <v>513</v>
      </c>
      <c r="C18" s="55" t="n">
        <v>102</v>
      </c>
      <c r="D18" s="55" t="n">
        <v>22</v>
      </c>
      <c r="E18" s="55" t="n">
        <v>637</v>
      </c>
    </row>
    <row r="19" customFormat="false" ht="9" hidden="false" customHeight="true" outlineLevel="0" collapsed="false">
      <c r="A19" s="8" t="s">
        <v>19</v>
      </c>
      <c r="B19" s="55" t="n">
        <v>96</v>
      </c>
      <c r="C19" s="55" t="n">
        <v>11</v>
      </c>
      <c r="D19" s="55" t="n">
        <v>6</v>
      </c>
      <c r="E19" s="55" t="n">
        <v>113</v>
      </c>
    </row>
    <row r="20" customFormat="false" ht="9" hidden="false" customHeight="true" outlineLevel="0" collapsed="false">
      <c r="A20" s="8" t="s">
        <v>20</v>
      </c>
      <c r="B20" s="55" t="n">
        <v>272</v>
      </c>
      <c r="C20" s="55" t="n">
        <v>37</v>
      </c>
      <c r="D20" s="55" t="n">
        <v>10</v>
      </c>
      <c r="E20" s="55" t="n">
        <v>319</v>
      </c>
    </row>
    <row r="21" customFormat="false" ht="9" hidden="false" customHeight="true" outlineLevel="0" collapsed="false">
      <c r="A21" s="8" t="s">
        <v>21</v>
      </c>
      <c r="B21" s="54" t="n">
        <v>1079</v>
      </c>
      <c r="C21" s="55" t="n">
        <v>189</v>
      </c>
      <c r="D21" s="55" t="n">
        <v>25</v>
      </c>
      <c r="E21" s="54" t="n">
        <v>1293</v>
      </c>
    </row>
    <row r="22" customFormat="false" ht="9" hidden="false" customHeight="true" outlineLevel="0" collapsed="false">
      <c r="A22" s="8" t="s">
        <v>22</v>
      </c>
      <c r="B22" s="55" t="n">
        <v>209</v>
      </c>
      <c r="C22" s="55" t="n">
        <v>46</v>
      </c>
      <c r="D22" s="55" t="n">
        <v>16</v>
      </c>
      <c r="E22" s="55" t="n">
        <v>271</v>
      </c>
    </row>
    <row r="23" customFormat="false" ht="9" hidden="false" customHeight="true" outlineLevel="0" collapsed="false">
      <c r="A23" s="8" t="s">
        <v>23</v>
      </c>
      <c r="B23" s="55" t="n">
        <v>42</v>
      </c>
      <c r="C23" s="55" t="n">
        <v>10</v>
      </c>
      <c r="D23" s="55" t="n">
        <v>6</v>
      </c>
      <c r="E23" s="55" t="n">
        <v>58</v>
      </c>
    </row>
    <row r="24" customFormat="false" ht="9" hidden="false" customHeight="true" outlineLevel="0" collapsed="false">
      <c r="A24" s="8" t="s">
        <v>24</v>
      </c>
      <c r="B24" s="54" t="n">
        <v>1262</v>
      </c>
      <c r="C24" s="55" t="n">
        <v>269</v>
      </c>
      <c r="D24" s="55" t="n">
        <v>59</v>
      </c>
      <c r="E24" s="54" t="n">
        <v>1590</v>
      </c>
    </row>
    <row r="25" customFormat="false" ht="9" hidden="false" customHeight="true" outlineLevel="0" collapsed="false">
      <c r="A25" s="8" t="s">
        <v>25</v>
      </c>
      <c r="B25" s="55" t="n">
        <v>673</v>
      </c>
      <c r="C25" s="55" t="n">
        <v>137</v>
      </c>
      <c r="D25" s="55" t="n">
        <v>19</v>
      </c>
      <c r="E25" s="55" t="n">
        <v>829</v>
      </c>
    </row>
    <row r="26" customFormat="false" ht="9" hidden="false" customHeight="true" outlineLevel="0" collapsed="false">
      <c r="A26" s="8" t="s">
        <v>26</v>
      </c>
      <c r="B26" s="55" t="n">
        <v>66</v>
      </c>
      <c r="C26" s="55" t="n">
        <v>6</v>
      </c>
      <c r="D26" s="55" t="n">
        <v>3</v>
      </c>
      <c r="E26" s="55" t="n">
        <v>75</v>
      </c>
    </row>
    <row r="27" customFormat="false" ht="9" hidden="false" customHeight="true" outlineLevel="0" collapsed="false">
      <c r="A27" s="8" t="s">
        <v>100</v>
      </c>
      <c r="B27" s="55" t="n">
        <v>249</v>
      </c>
      <c r="C27" s="55" t="n">
        <v>55</v>
      </c>
      <c r="D27" s="55" t="n">
        <v>17</v>
      </c>
      <c r="E27" s="55" t="n">
        <v>321</v>
      </c>
    </row>
    <row r="28" customFormat="false" ht="9" hidden="false" customHeight="true" outlineLevel="0" collapsed="false">
      <c r="A28" s="8" t="s">
        <v>28</v>
      </c>
      <c r="B28" s="54" t="n">
        <v>1205</v>
      </c>
      <c r="C28" s="55" t="n">
        <v>259</v>
      </c>
      <c r="D28" s="55" t="n">
        <v>66</v>
      </c>
      <c r="E28" s="54" t="n">
        <v>1530</v>
      </c>
    </row>
    <row r="29" customFormat="false" ht="9" hidden="false" customHeight="true" outlineLevel="0" collapsed="false">
      <c r="A29" s="8" t="s">
        <v>29</v>
      </c>
      <c r="B29" s="55" t="n">
        <v>294</v>
      </c>
      <c r="C29" s="55" t="n">
        <v>13</v>
      </c>
      <c r="D29" s="55" t="n">
        <v>3</v>
      </c>
      <c r="E29" s="55" t="n">
        <v>310</v>
      </c>
    </row>
    <row r="30" s="67" customFormat="true" ht="9" hidden="false" customHeight="true" outlineLevel="0" collapsed="false">
      <c r="A30" s="24" t="s">
        <v>35</v>
      </c>
      <c r="B30" s="50" t="n">
        <v>9781</v>
      </c>
      <c r="C30" s="50" t="n">
        <v>1742</v>
      </c>
      <c r="D30" s="51" t="n">
        <v>415</v>
      </c>
      <c r="E30" s="50" t="n">
        <v>11938</v>
      </c>
    </row>
    <row r="31" s="67" customFormat="true" ht="9" hidden="false" customHeight="true" outlineLevel="0" collapsed="false">
      <c r="A31" s="24"/>
      <c r="B31" s="50"/>
      <c r="C31" s="50"/>
      <c r="D31" s="51"/>
      <c r="E31" s="50"/>
    </row>
    <row r="32" customFormat="false" ht="9" hidden="false" customHeight="true" outlineLevel="0" collapsed="false">
      <c r="A32" s="62" t="s">
        <v>101</v>
      </c>
      <c r="B32" s="62"/>
      <c r="C32" s="62"/>
      <c r="D32" s="62"/>
      <c r="E32" s="62"/>
    </row>
    <row r="33" customFormat="false" ht="9" hidden="false" customHeight="true" outlineLevel="0" collapsed="false">
      <c r="B33" s="62"/>
      <c r="C33" s="62"/>
      <c r="D33" s="62"/>
      <c r="E33" s="62"/>
    </row>
    <row r="34" customFormat="false" ht="9" hidden="false" customHeight="true" outlineLevel="0" collapsed="false">
      <c r="A34" s="8" t="s">
        <v>8</v>
      </c>
      <c r="B34" s="15" t="n">
        <v>83.6</v>
      </c>
      <c r="C34" s="15" t="n">
        <v>13.1</v>
      </c>
      <c r="D34" s="15" t="n">
        <v>3.3</v>
      </c>
      <c r="E34" s="15" t="n">
        <v>100</v>
      </c>
    </row>
    <row r="35" customFormat="false" ht="9" hidden="false" customHeight="true" outlineLevel="0" collapsed="false">
      <c r="A35" s="8" t="s">
        <v>9</v>
      </c>
      <c r="B35" s="15" t="n">
        <v>79.4</v>
      </c>
      <c r="C35" s="15" t="n">
        <v>14.7</v>
      </c>
      <c r="D35" s="15" t="n">
        <v>5.9</v>
      </c>
      <c r="E35" s="15" t="n">
        <v>100</v>
      </c>
    </row>
    <row r="36" customFormat="false" ht="9" hidden="false" customHeight="true" outlineLevel="0" collapsed="false">
      <c r="A36" s="8" t="s">
        <v>10</v>
      </c>
      <c r="B36" s="15" t="n">
        <v>81.6</v>
      </c>
      <c r="C36" s="15" t="n">
        <v>14.5</v>
      </c>
      <c r="D36" s="15" t="n">
        <v>3.9</v>
      </c>
      <c r="E36" s="15" t="n">
        <v>100</v>
      </c>
    </row>
    <row r="37" customFormat="false" ht="9" hidden="false" customHeight="true" outlineLevel="0" collapsed="false">
      <c r="A37" s="8" t="s">
        <v>11</v>
      </c>
      <c r="B37" s="15" t="n">
        <v>93.9</v>
      </c>
      <c r="C37" s="15" t="n">
        <v>5.6</v>
      </c>
      <c r="D37" s="15" t="n">
        <v>0.6</v>
      </c>
      <c r="E37" s="15" t="n">
        <v>100</v>
      </c>
    </row>
    <row r="38" s="66" customFormat="true" ht="9" hidden="false" customHeight="true" outlineLevel="0" collapsed="false">
      <c r="A38" s="16" t="s">
        <v>12</v>
      </c>
      <c r="B38" s="18" t="n">
        <v>94.3</v>
      </c>
      <c r="C38" s="18" t="n">
        <v>5</v>
      </c>
      <c r="D38" s="18" t="n">
        <v>0.7</v>
      </c>
      <c r="E38" s="18" t="n">
        <v>100</v>
      </c>
    </row>
    <row r="39" s="66" customFormat="true" ht="9" hidden="false" customHeight="true" outlineLevel="0" collapsed="false">
      <c r="A39" s="16" t="s">
        <v>13</v>
      </c>
      <c r="B39" s="18" t="n">
        <v>92.5</v>
      </c>
      <c r="C39" s="18" t="n">
        <v>7.5</v>
      </c>
      <c r="D39" s="65" t="s">
        <v>69</v>
      </c>
      <c r="E39" s="18" t="n">
        <v>100</v>
      </c>
    </row>
    <row r="40" customFormat="false" ht="9" hidden="false" customHeight="true" outlineLevel="0" collapsed="false">
      <c r="A40" s="8" t="s">
        <v>14</v>
      </c>
      <c r="B40" s="15" t="n">
        <v>83.9</v>
      </c>
      <c r="C40" s="15" t="n">
        <v>12.2</v>
      </c>
      <c r="D40" s="15" t="n">
        <v>4</v>
      </c>
      <c r="E40" s="15" t="n">
        <v>100</v>
      </c>
    </row>
    <row r="41" customFormat="false" ht="9" hidden="false" customHeight="true" outlineLevel="0" collapsed="false">
      <c r="A41" s="8" t="s">
        <v>15</v>
      </c>
      <c r="B41" s="15" t="n">
        <v>88.9</v>
      </c>
      <c r="C41" s="15" t="n">
        <v>9.9</v>
      </c>
      <c r="D41" s="15" t="n">
        <v>1.1</v>
      </c>
      <c r="E41" s="15" t="n">
        <v>100</v>
      </c>
    </row>
    <row r="42" customFormat="false" ht="9" hidden="false" customHeight="true" outlineLevel="0" collapsed="false">
      <c r="A42" s="8" t="s">
        <v>16</v>
      </c>
      <c r="B42" s="15" t="n">
        <v>80.7</v>
      </c>
      <c r="C42" s="15" t="n">
        <v>15.8</v>
      </c>
      <c r="D42" s="15" t="n">
        <v>3.5</v>
      </c>
      <c r="E42" s="15" t="n">
        <v>100</v>
      </c>
    </row>
    <row r="43" customFormat="false" ht="9" hidden="false" customHeight="true" outlineLevel="0" collapsed="false">
      <c r="A43" s="8" t="s">
        <v>17</v>
      </c>
      <c r="B43" s="15" t="n">
        <v>82.5</v>
      </c>
      <c r="C43" s="15" t="n">
        <v>13.6</v>
      </c>
      <c r="D43" s="15" t="n">
        <v>3.9</v>
      </c>
      <c r="E43" s="15" t="n">
        <v>100</v>
      </c>
    </row>
    <row r="44" customFormat="false" ht="9" hidden="false" customHeight="true" outlineLevel="0" collapsed="false">
      <c r="A44" s="8" t="s">
        <v>18</v>
      </c>
      <c r="B44" s="15" t="n">
        <v>80.5</v>
      </c>
      <c r="C44" s="15" t="n">
        <v>16</v>
      </c>
      <c r="D44" s="15" t="n">
        <v>3.5</v>
      </c>
      <c r="E44" s="15" t="n">
        <v>100</v>
      </c>
    </row>
    <row r="45" customFormat="false" ht="9" hidden="false" customHeight="true" outlineLevel="0" collapsed="false">
      <c r="A45" s="8" t="s">
        <v>19</v>
      </c>
      <c r="B45" s="15" t="n">
        <v>85</v>
      </c>
      <c r="C45" s="15" t="n">
        <v>9.7</v>
      </c>
      <c r="D45" s="15" t="n">
        <v>5.3</v>
      </c>
      <c r="E45" s="15" t="n">
        <v>100</v>
      </c>
    </row>
    <row r="46" customFormat="false" ht="9" hidden="false" customHeight="true" outlineLevel="0" collapsed="false">
      <c r="A46" s="8" t="s">
        <v>20</v>
      </c>
      <c r="B46" s="15" t="n">
        <v>85.3</v>
      </c>
      <c r="C46" s="15" t="n">
        <v>11.6</v>
      </c>
      <c r="D46" s="15" t="n">
        <v>3.1</v>
      </c>
      <c r="E46" s="15" t="n">
        <v>100</v>
      </c>
    </row>
    <row r="47" customFormat="false" ht="9" hidden="false" customHeight="true" outlineLevel="0" collapsed="false">
      <c r="A47" s="8" t="s">
        <v>21</v>
      </c>
      <c r="B47" s="15" t="n">
        <v>83.4</v>
      </c>
      <c r="C47" s="15" t="n">
        <v>14.6</v>
      </c>
      <c r="D47" s="15" t="n">
        <v>1.9</v>
      </c>
      <c r="E47" s="15" t="n">
        <v>100</v>
      </c>
    </row>
    <row r="48" customFormat="false" ht="9" hidden="false" customHeight="true" outlineLevel="0" collapsed="false">
      <c r="A48" s="8" t="s">
        <v>22</v>
      </c>
      <c r="B48" s="15" t="n">
        <v>77.1</v>
      </c>
      <c r="C48" s="15" t="n">
        <v>17</v>
      </c>
      <c r="D48" s="15" t="n">
        <v>5.9</v>
      </c>
      <c r="E48" s="15" t="n">
        <v>100</v>
      </c>
    </row>
    <row r="49" customFormat="false" ht="9" hidden="false" customHeight="true" outlineLevel="0" collapsed="false">
      <c r="A49" s="8" t="s">
        <v>23</v>
      </c>
      <c r="B49" s="15" t="n">
        <v>72.4</v>
      </c>
      <c r="C49" s="15" t="n">
        <v>17.2</v>
      </c>
      <c r="D49" s="15" t="n">
        <v>10.3</v>
      </c>
      <c r="E49" s="15" t="n">
        <v>100</v>
      </c>
    </row>
    <row r="50" customFormat="false" ht="9" hidden="false" customHeight="true" outlineLevel="0" collapsed="false">
      <c r="A50" s="8" t="s">
        <v>24</v>
      </c>
      <c r="B50" s="15" t="n">
        <v>79.4</v>
      </c>
      <c r="C50" s="15" t="n">
        <v>16.9</v>
      </c>
      <c r="D50" s="15" t="n">
        <v>3.7</v>
      </c>
      <c r="E50" s="15" t="n">
        <v>100</v>
      </c>
    </row>
    <row r="51" customFormat="false" ht="9" hidden="false" customHeight="true" outlineLevel="0" collapsed="false">
      <c r="A51" s="8" t="s">
        <v>25</v>
      </c>
      <c r="B51" s="15" t="n">
        <v>81.2</v>
      </c>
      <c r="C51" s="15" t="n">
        <v>16.5</v>
      </c>
      <c r="D51" s="15" t="n">
        <v>2.3</v>
      </c>
      <c r="E51" s="15" t="n">
        <v>100</v>
      </c>
    </row>
    <row r="52" customFormat="false" ht="9" hidden="false" customHeight="true" outlineLevel="0" collapsed="false">
      <c r="A52" s="8" t="s">
        <v>26</v>
      </c>
      <c r="B52" s="15" t="n">
        <v>88</v>
      </c>
      <c r="C52" s="15" t="n">
        <v>8</v>
      </c>
      <c r="D52" s="15" t="n">
        <v>4</v>
      </c>
      <c r="E52" s="15" t="n">
        <v>100</v>
      </c>
    </row>
    <row r="53" customFormat="false" ht="9" hidden="false" customHeight="true" outlineLevel="0" collapsed="false">
      <c r="A53" s="8" t="s">
        <v>27</v>
      </c>
      <c r="B53" s="15" t="n">
        <v>77.6</v>
      </c>
      <c r="C53" s="15" t="n">
        <v>17.1</v>
      </c>
      <c r="D53" s="15" t="n">
        <v>5.3</v>
      </c>
      <c r="E53" s="15" t="n">
        <v>100</v>
      </c>
    </row>
    <row r="54" customFormat="false" ht="9" hidden="false" customHeight="true" outlineLevel="0" collapsed="false">
      <c r="A54" s="8" t="s">
        <v>28</v>
      </c>
      <c r="B54" s="15" t="n">
        <v>78.8</v>
      </c>
      <c r="C54" s="15" t="n">
        <v>16.9</v>
      </c>
      <c r="D54" s="15" t="n">
        <v>4.3</v>
      </c>
      <c r="E54" s="15" t="n">
        <v>100</v>
      </c>
    </row>
    <row r="55" customFormat="false" ht="9" hidden="false" customHeight="true" outlineLevel="0" collapsed="false">
      <c r="A55" s="8" t="s">
        <v>29</v>
      </c>
      <c r="B55" s="15" t="n">
        <v>94.8</v>
      </c>
      <c r="C55" s="15" t="n">
        <v>4.2</v>
      </c>
      <c r="D55" s="15" t="n">
        <v>1</v>
      </c>
      <c r="E55" s="15" t="n">
        <v>100</v>
      </c>
    </row>
    <row r="56" s="67" customFormat="true" ht="9" hidden="false" customHeight="true" outlineLevel="0" collapsed="false">
      <c r="A56" s="24" t="s">
        <v>35</v>
      </c>
      <c r="B56" s="26" t="n">
        <v>81.9</v>
      </c>
      <c r="C56" s="26" t="n">
        <v>14.6</v>
      </c>
      <c r="D56" s="26" t="n">
        <v>3.5</v>
      </c>
      <c r="E56" s="26" t="n">
        <v>100</v>
      </c>
    </row>
    <row r="57" customFormat="false" ht="9" hidden="false" customHeight="true" outlineLevel="0" collapsed="false">
      <c r="A57" s="30"/>
      <c r="B57" s="30"/>
      <c r="C57" s="30"/>
      <c r="D57" s="30"/>
      <c r="E57" s="30"/>
    </row>
    <row r="58" customFormat="false" ht="9" hidden="false" customHeight="true" outlineLevel="0" collapsed="false">
      <c r="B58" s="8"/>
      <c r="C58" s="8"/>
      <c r="D58" s="8"/>
      <c r="E58" s="8"/>
    </row>
    <row r="59" customFormat="false" ht="9" hidden="false" customHeight="true" outlineLevel="0" collapsed="false">
      <c r="A59" s="8" t="s">
        <v>102</v>
      </c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A65" s="8"/>
      <c r="B65" s="8"/>
      <c r="C65" s="8"/>
      <c r="D65" s="8"/>
      <c r="E65" s="8"/>
    </row>
    <row r="66" customFormat="false" ht="12.75" hidden="false" customHeight="false" outlineLevel="0" collapsed="false">
      <c r="A66" s="8"/>
      <c r="B66" s="8"/>
      <c r="C66" s="8"/>
      <c r="D66" s="8"/>
      <c r="E66" s="8"/>
    </row>
    <row r="67" customFormat="false" ht="12.75" hidden="false" customHeight="false" outlineLevel="0" collapsed="false">
      <c r="A67" s="8"/>
      <c r="B67" s="8"/>
      <c r="C67" s="8"/>
      <c r="D67" s="8"/>
      <c r="E67" s="8"/>
    </row>
    <row r="68" customFormat="false" ht="12.75" hidden="false" customHeight="false" outlineLevel="0" collapsed="false">
      <c r="A68" s="8"/>
      <c r="B68" s="8"/>
      <c r="C68" s="8"/>
      <c r="D68" s="8"/>
      <c r="E68" s="8"/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2.75" hidden="false" customHeight="false" outlineLevel="0" collapsed="false">
      <c r="A70" s="8"/>
      <c r="B70" s="8"/>
      <c r="C70" s="8"/>
      <c r="D70" s="8"/>
      <c r="E70" s="8"/>
    </row>
    <row r="71" customFormat="false" ht="12.75" hidden="false" customHeight="false" outlineLevel="0" collapsed="false">
      <c r="A71" s="8"/>
      <c r="B71" s="8"/>
      <c r="C71" s="8"/>
      <c r="D71" s="8"/>
      <c r="E71" s="8"/>
    </row>
    <row r="72" customFormat="false" ht="12.75" hidden="false" customHeight="false" outlineLevel="0" collapsed="false">
      <c r="A72" s="8"/>
      <c r="B72" s="8"/>
      <c r="C72" s="8"/>
      <c r="D72" s="8"/>
      <c r="E72" s="8"/>
    </row>
    <row r="73" customFormat="false" ht="12.75" hidden="false" customHeight="false" outlineLevel="0" collapsed="false">
      <c r="A73" s="8"/>
      <c r="B73" s="8"/>
      <c r="C73" s="8"/>
      <c r="D73" s="8"/>
      <c r="E73" s="8"/>
    </row>
    <row r="74" customFormat="false" ht="12.75" hidden="false" customHeight="false" outlineLevel="0" collapsed="false">
      <c r="A74" s="8"/>
      <c r="B74" s="8"/>
      <c r="C74" s="8"/>
      <c r="D74" s="8"/>
      <c r="E74" s="8"/>
    </row>
  </sheetData>
  <mergeCells count="5">
    <mergeCell ref="A3:A4"/>
    <mergeCell ref="B3:D3"/>
    <mergeCell ref="E3:E4"/>
    <mergeCell ref="A6:E6"/>
    <mergeCell ref="A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15.28"/>
    <col collapsed="false" customWidth="true" hidden="false" outlineLevel="0" max="2" min="2" style="99" width="8.85"/>
    <col collapsed="false" customWidth="true" hidden="false" outlineLevel="0" max="3" min="3" style="99" width="9.7"/>
    <col collapsed="false" customWidth="true" hidden="false" outlineLevel="0" max="4" min="4" style="99" width="8.99"/>
    <col collapsed="false" customWidth="true" hidden="false" outlineLevel="0" max="5" min="5" style="99" width="8.14"/>
    <col collapsed="false" customWidth="true" hidden="false" outlineLevel="0" max="6" min="6" style="99" width="0.85"/>
    <col collapsed="false" customWidth="true" hidden="false" outlineLevel="0" max="7" min="7" style="99" width="9.28"/>
    <col collapsed="false" customWidth="true" hidden="false" outlineLevel="0" max="8" min="8" style="99" width="9.56"/>
    <col collapsed="false" customWidth="true" hidden="false" outlineLevel="0" max="9" min="9" style="99" width="9.41"/>
    <col collapsed="false" customWidth="true" hidden="false" outlineLevel="0" max="10" min="10" style="99" width="8.28"/>
    <col collapsed="false" customWidth="true" hidden="false" outlineLevel="0" max="11" min="11" style="99" width="0.85"/>
    <col collapsed="false" customWidth="true" hidden="false" outlineLevel="0" max="12" min="12" style="99" width="9.28"/>
    <col collapsed="false" customWidth="true" hidden="false" outlineLevel="0" max="13" min="13" style="99" width="9.56"/>
    <col collapsed="false" customWidth="true" hidden="false" outlineLevel="0" max="14" min="14" style="99" width="9.41"/>
    <col collapsed="false" customWidth="true" hidden="false" outlineLevel="0" max="15" min="15" style="99" width="8.28"/>
    <col collapsed="false" customWidth="false" hidden="false" outlineLevel="0" max="257" min="16" style="99" width="9.14"/>
  </cols>
  <sheetData>
    <row r="1" s="71" customFormat="true" ht="13.5" hidden="false" customHeight="true" outlineLevel="0" collapsed="false">
      <c r="A1" s="71" t="s">
        <v>118</v>
      </c>
      <c r="B1" s="100"/>
      <c r="C1" s="100"/>
      <c r="D1" s="100"/>
      <c r="E1" s="100"/>
      <c r="F1" s="100"/>
      <c r="G1" s="100"/>
      <c r="H1" s="100"/>
      <c r="I1" s="100"/>
      <c r="J1" s="100"/>
      <c r="K1" s="101"/>
    </row>
    <row r="2" s="71" customFormat="true" ht="21" hidden="false" customHeight="tru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1"/>
    </row>
    <row r="3" s="49" customFormat="true" ht="12.75" hidden="false" customHeight="true" outlineLevel="0" collapsed="false">
      <c r="A3" s="72" t="s">
        <v>119</v>
      </c>
      <c r="B3" s="73" t="s">
        <v>120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49" customFormat="true" ht="12.75" hidden="false" customHeight="true" outlineLevel="0" collapsed="false">
      <c r="A4" s="72"/>
      <c r="B4" s="102" t="s">
        <v>96</v>
      </c>
      <c r="C4" s="102"/>
      <c r="D4" s="102"/>
      <c r="E4" s="102"/>
      <c r="G4" s="102" t="s">
        <v>97</v>
      </c>
      <c r="H4" s="102"/>
      <c r="I4" s="102"/>
      <c r="J4" s="102"/>
      <c r="K4" s="79"/>
      <c r="L4" s="102" t="s">
        <v>98</v>
      </c>
      <c r="M4" s="102"/>
      <c r="N4" s="102"/>
      <c r="O4" s="102"/>
    </row>
    <row r="5" s="49" customFormat="true" ht="9" hidden="false" customHeight="true" outlineLevel="0" collapsed="false">
      <c r="A5" s="72"/>
      <c r="B5" s="74" t="s">
        <v>110</v>
      </c>
      <c r="C5" s="74" t="s">
        <v>121</v>
      </c>
      <c r="D5" s="74" t="s">
        <v>112</v>
      </c>
      <c r="E5" s="103" t="s">
        <v>7</v>
      </c>
      <c r="F5" s="88"/>
      <c r="G5" s="74" t="s">
        <v>110</v>
      </c>
      <c r="H5" s="74" t="s">
        <v>121</v>
      </c>
      <c r="I5" s="74" t="s">
        <v>112</v>
      </c>
      <c r="J5" s="103" t="s">
        <v>7</v>
      </c>
      <c r="K5" s="104"/>
      <c r="L5" s="74" t="s">
        <v>110</v>
      </c>
      <c r="M5" s="74" t="s">
        <v>121</v>
      </c>
      <c r="N5" s="74" t="s">
        <v>112</v>
      </c>
      <c r="O5" s="103" t="s">
        <v>7</v>
      </c>
    </row>
    <row r="6" s="49" customFormat="true" ht="9" hidden="false" customHeight="false" outlineLevel="0" collapsed="false">
      <c r="A6" s="72"/>
      <c r="B6" s="74"/>
      <c r="C6" s="74"/>
      <c r="D6" s="74"/>
      <c r="E6" s="103"/>
      <c r="F6" s="88"/>
      <c r="G6" s="74"/>
      <c r="H6" s="74"/>
      <c r="I6" s="74"/>
      <c r="J6" s="103"/>
      <c r="K6" s="104"/>
      <c r="L6" s="74"/>
      <c r="M6" s="74"/>
      <c r="N6" s="74"/>
      <c r="O6" s="103"/>
    </row>
    <row r="7" s="49" customFormat="true" ht="9" hidden="false" customHeight="false" outlineLevel="0" collapsed="false">
      <c r="A7" s="72"/>
      <c r="B7" s="74"/>
      <c r="C7" s="74"/>
      <c r="D7" s="74"/>
      <c r="E7" s="103"/>
      <c r="F7" s="105"/>
      <c r="G7" s="74"/>
      <c r="H7" s="74"/>
      <c r="I7" s="74"/>
      <c r="J7" s="103"/>
      <c r="K7" s="106"/>
      <c r="L7" s="74"/>
      <c r="M7" s="74"/>
      <c r="N7" s="74"/>
      <c r="O7" s="103"/>
    </row>
    <row r="8" s="49" customFormat="true" ht="9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7"/>
      <c r="K8" s="107"/>
      <c r="L8" s="108"/>
      <c r="M8" s="108"/>
      <c r="N8" s="108"/>
      <c r="O8" s="107"/>
    </row>
    <row r="9" s="49" customFormat="true" ht="9" hidden="false" customHeight="true" outlineLevel="0" collapsed="false">
      <c r="A9" s="109"/>
      <c r="B9" s="110" t="s">
        <v>122</v>
      </c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</row>
    <row r="10" s="49" customFormat="true" ht="9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</row>
    <row r="11" s="49" customFormat="true" ht="9" hidden="false" customHeight="true" outlineLevel="0" collapsed="false">
      <c r="A11" s="8" t="s">
        <v>30</v>
      </c>
      <c r="B11" s="111" t="n">
        <v>1219</v>
      </c>
      <c r="C11" s="111" t="n">
        <v>109</v>
      </c>
      <c r="D11" s="111" t="n">
        <v>153</v>
      </c>
      <c r="E11" s="111" t="n">
        <v>1481</v>
      </c>
      <c r="F11" s="111"/>
      <c r="G11" s="111" t="n">
        <v>3017</v>
      </c>
      <c r="H11" s="111" t="n">
        <v>650</v>
      </c>
      <c r="I11" s="111" t="n">
        <v>65</v>
      </c>
      <c r="J11" s="111" t="n">
        <v>3732</v>
      </c>
      <c r="K11" s="111"/>
      <c r="L11" s="111" t="n">
        <v>181</v>
      </c>
      <c r="M11" s="111" t="n">
        <v>13</v>
      </c>
      <c r="N11" s="111" t="n">
        <v>1</v>
      </c>
      <c r="O11" s="111" t="n">
        <v>195</v>
      </c>
    </row>
    <row r="12" s="49" customFormat="true" ht="9" hidden="false" customHeight="true" outlineLevel="0" collapsed="false">
      <c r="A12" s="8" t="s">
        <v>31</v>
      </c>
      <c r="B12" s="111" t="n">
        <v>814</v>
      </c>
      <c r="C12" s="111" t="n">
        <v>55</v>
      </c>
      <c r="D12" s="111" t="n">
        <v>102</v>
      </c>
      <c r="E12" s="111" t="n">
        <v>971</v>
      </c>
      <c r="F12" s="111"/>
      <c r="G12" s="111" t="n">
        <v>2039</v>
      </c>
      <c r="H12" s="111" t="n">
        <v>439</v>
      </c>
      <c r="I12" s="111" t="n">
        <v>21</v>
      </c>
      <c r="J12" s="111" t="n">
        <v>2499</v>
      </c>
      <c r="K12" s="111"/>
      <c r="L12" s="111" t="n">
        <v>140</v>
      </c>
      <c r="M12" s="111" t="n">
        <v>3</v>
      </c>
      <c r="N12" s="111" t="n">
        <v>1</v>
      </c>
      <c r="O12" s="111" t="n">
        <v>144</v>
      </c>
    </row>
    <row r="13" s="49" customFormat="true" ht="9" hidden="false" customHeight="true" outlineLevel="0" collapsed="false">
      <c r="A13" s="8" t="s">
        <v>32</v>
      </c>
      <c r="B13" s="111" t="n">
        <v>923</v>
      </c>
      <c r="C13" s="111" t="n">
        <v>88</v>
      </c>
      <c r="D13" s="111" t="n">
        <v>113</v>
      </c>
      <c r="E13" s="111" t="n">
        <v>1124</v>
      </c>
      <c r="F13" s="111"/>
      <c r="G13" s="111" t="n">
        <v>2453</v>
      </c>
      <c r="H13" s="111" t="n">
        <v>629</v>
      </c>
      <c r="I13" s="111" t="n">
        <v>37</v>
      </c>
      <c r="J13" s="111" t="n">
        <v>3119</v>
      </c>
      <c r="K13" s="111"/>
      <c r="L13" s="111" t="n">
        <v>256</v>
      </c>
      <c r="M13" s="111" t="n">
        <v>16</v>
      </c>
      <c r="N13" s="111" t="n">
        <v>3</v>
      </c>
      <c r="O13" s="111" t="n">
        <v>275</v>
      </c>
    </row>
    <row r="14" s="49" customFormat="true" ht="9" hidden="false" customHeight="true" outlineLevel="0" collapsed="false">
      <c r="A14" s="8" t="s">
        <v>33</v>
      </c>
      <c r="B14" s="111" t="n">
        <v>1429</v>
      </c>
      <c r="C14" s="111" t="n">
        <v>117</v>
      </c>
      <c r="D14" s="111" t="n">
        <v>176</v>
      </c>
      <c r="E14" s="111" t="n">
        <v>1722</v>
      </c>
      <c r="F14" s="111"/>
      <c r="G14" s="111" t="n">
        <v>3307</v>
      </c>
      <c r="H14" s="111" t="n">
        <v>816</v>
      </c>
      <c r="I14" s="111" t="n">
        <v>55</v>
      </c>
      <c r="J14" s="111" t="n">
        <v>4178</v>
      </c>
      <c r="K14" s="111"/>
      <c r="L14" s="111" t="n">
        <v>86</v>
      </c>
      <c r="M14" s="111" t="n">
        <v>22</v>
      </c>
      <c r="N14" s="111" t="n">
        <v>2</v>
      </c>
      <c r="O14" s="111" t="n">
        <v>110</v>
      </c>
    </row>
    <row r="15" s="49" customFormat="true" ht="9" hidden="false" customHeight="true" outlineLevel="0" collapsed="false">
      <c r="A15" s="8" t="s">
        <v>34</v>
      </c>
      <c r="B15" s="111" t="n">
        <v>666</v>
      </c>
      <c r="C15" s="111" t="n">
        <v>105</v>
      </c>
      <c r="D15" s="111" t="n">
        <v>61</v>
      </c>
      <c r="E15" s="111" t="n">
        <v>832</v>
      </c>
      <c r="F15" s="111"/>
      <c r="G15" s="111" t="n">
        <v>1659</v>
      </c>
      <c r="H15" s="111" t="n">
        <v>412</v>
      </c>
      <c r="I15" s="111" t="n">
        <v>52</v>
      </c>
      <c r="J15" s="111" t="n">
        <v>2123</v>
      </c>
      <c r="K15" s="111"/>
      <c r="L15" s="111" t="n">
        <v>391</v>
      </c>
      <c r="M15" s="111" t="n">
        <v>8</v>
      </c>
      <c r="N15" s="111" t="n">
        <v>2</v>
      </c>
      <c r="O15" s="111" t="n">
        <v>401</v>
      </c>
    </row>
    <row r="16" s="84" customFormat="true" ht="9" hidden="false" customHeight="true" outlineLevel="0" collapsed="false">
      <c r="A16" s="24" t="s">
        <v>35</v>
      </c>
      <c r="B16" s="112" t="n">
        <v>5051</v>
      </c>
      <c r="C16" s="112" t="n">
        <v>474</v>
      </c>
      <c r="D16" s="112" t="n">
        <v>605</v>
      </c>
      <c r="E16" s="112" t="n">
        <v>6130</v>
      </c>
      <c r="F16" s="112"/>
      <c r="G16" s="112" t="n">
        <v>12475</v>
      </c>
      <c r="H16" s="112" t="n">
        <v>2946</v>
      </c>
      <c r="I16" s="112" t="n">
        <v>230</v>
      </c>
      <c r="J16" s="112" t="n">
        <v>15651</v>
      </c>
      <c r="K16" s="112"/>
      <c r="L16" s="112" t="n">
        <v>1054</v>
      </c>
      <c r="M16" s="112" t="n">
        <v>62</v>
      </c>
      <c r="N16" s="112" t="n">
        <v>9</v>
      </c>
      <c r="O16" s="112" t="n">
        <v>1125</v>
      </c>
      <c r="P16" s="112"/>
    </row>
    <row r="17" s="49" customFormat="true" ht="9" hidden="false" customHeight="true" outlineLevel="0" collapsed="false"/>
    <row r="18" s="49" customFormat="true" ht="9" hidden="false" customHeight="true" outlineLevel="0" collapsed="false">
      <c r="B18" s="113" t="s">
        <v>101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50"/>
    </row>
    <row r="19" s="49" customFormat="true" ht="9" hidden="false" customHeight="true" outlineLevel="0" collapsed="false">
      <c r="A19" s="114"/>
    </row>
    <row r="20" s="49" customFormat="true" ht="9" hidden="false" customHeight="true" outlineLevel="0" collapsed="false">
      <c r="A20" s="8" t="s">
        <v>30</v>
      </c>
      <c r="B20" s="115" t="n">
        <v>82.3</v>
      </c>
      <c r="C20" s="115" t="n">
        <v>7.4</v>
      </c>
      <c r="D20" s="115" t="n">
        <v>10.3</v>
      </c>
      <c r="E20" s="115" t="n">
        <v>100</v>
      </c>
      <c r="F20" s="115" t="n">
        <v>0</v>
      </c>
      <c r="G20" s="115" t="n">
        <v>80.8</v>
      </c>
      <c r="H20" s="115" t="n">
        <v>17.4</v>
      </c>
      <c r="I20" s="115" t="n">
        <v>1.7</v>
      </c>
      <c r="J20" s="115" t="n">
        <v>100</v>
      </c>
      <c r="K20" s="115" t="n">
        <v>0</v>
      </c>
      <c r="L20" s="115" t="n">
        <v>92.8</v>
      </c>
      <c r="M20" s="115" t="n">
        <v>6.7</v>
      </c>
      <c r="N20" s="115" t="n">
        <v>0.5</v>
      </c>
      <c r="O20" s="115" t="n">
        <v>100</v>
      </c>
    </row>
    <row r="21" s="49" customFormat="true" ht="9" hidden="false" customHeight="true" outlineLevel="0" collapsed="false">
      <c r="A21" s="8" t="s">
        <v>31</v>
      </c>
      <c r="B21" s="115" t="n">
        <v>83.8</v>
      </c>
      <c r="C21" s="115" t="n">
        <v>5.7</v>
      </c>
      <c r="D21" s="115" t="n">
        <v>10.5</v>
      </c>
      <c r="E21" s="115" t="n">
        <v>100</v>
      </c>
      <c r="F21" s="115" t="n">
        <v>0</v>
      </c>
      <c r="G21" s="115" t="n">
        <v>81.6</v>
      </c>
      <c r="H21" s="115" t="n">
        <v>17.6</v>
      </c>
      <c r="I21" s="115" t="n">
        <v>0.8</v>
      </c>
      <c r="J21" s="115" t="n">
        <v>100</v>
      </c>
      <c r="K21" s="115" t="n">
        <v>0</v>
      </c>
      <c r="L21" s="115" t="n">
        <v>97.2</v>
      </c>
      <c r="M21" s="115" t="n">
        <v>2.1</v>
      </c>
      <c r="N21" s="115" t="n">
        <v>0.7</v>
      </c>
      <c r="O21" s="115" t="n">
        <v>100</v>
      </c>
    </row>
    <row r="22" s="49" customFormat="true" ht="9" hidden="false" customHeight="true" outlineLevel="0" collapsed="false">
      <c r="A22" s="8" t="s">
        <v>32</v>
      </c>
      <c r="B22" s="115" t="n">
        <v>82.1</v>
      </c>
      <c r="C22" s="115" t="n">
        <v>7.8</v>
      </c>
      <c r="D22" s="115" t="n">
        <v>10.1</v>
      </c>
      <c r="E22" s="115" t="n">
        <v>100</v>
      </c>
      <c r="F22" s="115" t="n">
        <v>0</v>
      </c>
      <c r="G22" s="115" t="n">
        <v>78.6</v>
      </c>
      <c r="H22" s="115" t="n">
        <v>20.2</v>
      </c>
      <c r="I22" s="115" t="n">
        <v>1.2</v>
      </c>
      <c r="J22" s="115" t="n">
        <v>100</v>
      </c>
      <c r="K22" s="115" t="n">
        <v>0</v>
      </c>
      <c r="L22" s="115" t="n">
        <v>93.1</v>
      </c>
      <c r="M22" s="115" t="n">
        <v>5.8</v>
      </c>
      <c r="N22" s="115" t="n">
        <v>1.1</v>
      </c>
      <c r="O22" s="115" t="n">
        <v>100</v>
      </c>
    </row>
    <row r="23" s="49" customFormat="true" ht="9" hidden="false" customHeight="true" outlineLevel="0" collapsed="false">
      <c r="A23" s="8" t="s">
        <v>33</v>
      </c>
      <c r="B23" s="115" t="n">
        <v>83</v>
      </c>
      <c r="C23" s="115" t="n">
        <v>6.8</v>
      </c>
      <c r="D23" s="115" t="n">
        <v>10.2</v>
      </c>
      <c r="E23" s="115" t="n">
        <v>100</v>
      </c>
      <c r="F23" s="115" t="n">
        <v>0</v>
      </c>
      <c r="G23" s="115" t="n">
        <v>79.2</v>
      </c>
      <c r="H23" s="115" t="n">
        <v>19.5</v>
      </c>
      <c r="I23" s="115" t="n">
        <v>1.3</v>
      </c>
      <c r="J23" s="115" t="n">
        <v>100</v>
      </c>
      <c r="K23" s="115" t="n">
        <v>0</v>
      </c>
      <c r="L23" s="115" t="n">
        <v>78.2</v>
      </c>
      <c r="M23" s="115" t="n">
        <v>20</v>
      </c>
      <c r="N23" s="115" t="n">
        <v>1.8</v>
      </c>
      <c r="O23" s="115" t="n">
        <v>100</v>
      </c>
    </row>
    <row r="24" s="49" customFormat="true" ht="9" hidden="false" customHeight="true" outlineLevel="0" collapsed="false">
      <c r="A24" s="8" t="s">
        <v>34</v>
      </c>
      <c r="B24" s="115" t="n">
        <v>80</v>
      </c>
      <c r="C24" s="115" t="n">
        <v>12.6</v>
      </c>
      <c r="D24" s="115" t="n">
        <v>7.3</v>
      </c>
      <c r="E24" s="115" t="n">
        <v>100</v>
      </c>
      <c r="F24" s="115" t="n">
        <v>0</v>
      </c>
      <c r="G24" s="115" t="n">
        <v>78.1</v>
      </c>
      <c r="H24" s="115" t="n">
        <v>19.4</v>
      </c>
      <c r="I24" s="115" t="n">
        <v>2.4</v>
      </c>
      <c r="J24" s="115" t="n">
        <v>100</v>
      </c>
      <c r="K24" s="115" t="n">
        <v>0</v>
      </c>
      <c r="L24" s="115" t="n">
        <v>97.5</v>
      </c>
      <c r="M24" s="115" t="n">
        <v>2</v>
      </c>
      <c r="N24" s="115" t="n">
        <v>0.5</v>
      </c>
      <c r="O24" s="115" t="n">
        <v>100</v>
      </c>
    </row>
    <row r="25" s="84" customFormat="true" ht="9" hidden="false" customHeight="true" outlineLevel="0" collapsed="false">
      <c r="A25" s="24" t="s">
        <v>35</v>
      </c>
      <c r="B25" s="116" t="n">
        <v>82.4</v>
      </c>
      <c r="C25" s="116" t="n">
        <v>7.7</v>
      </c>
      <c r="D25" s="116" t="n">
        <v>9.9</v>
      </c>
      <c r="E25" s="116" t="n">
        <v>100</v>
      </c>
      <c r="F25" s="116" t="n">
        <v>0</v>
      </c>
      <c r="G25" s="116" t="n">
        <v>79.7</v>
      </c>
      <c r="H25" s="116" t="n">
        <v>18.8</v>
      </c>
      <c r="I25" s="116" t="n">
        <v>1.5</v>
      </c>
      <c r="J25" s="116" t="n">
        <v>100</v>
      </c>
      <c r="K25" s="116" t="n">
        <v>0</v>
      </c>
      <c r="L25" s="116" t="n">
        <v>93.7</v>
      </c>
      <c r="M25" s="116" t="n">
        <v>5.5</v>
      </c>
      <c r="N25" s="116" t="n">
        <v>0.8</v>
      </c>
      <c r="O25" s="116" t="n">
        <v>100</v>
      </c>
    </row>
    <row r="26" s="49" customFormat="true" ht="9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</row>
    <row r="27" customFormat="false" ht="9" hidden="false" customHeight="true" outlineLevel="0" collapsed="false"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</row>
    <row r="28" customFormat="false" ht="9" hidden="false" customHeight="true" outlineLevel="0" collapsed="false">
      <c r="A28" s="8" t="s">
        <v>123</v>
      </c>
      <c r="B28" s="117"/>
      <c r="C28" s="117"/>
      <c r="D28" s="117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</row>
    <row r="29" customFormat="false" ht="9" hidden="false" customHeight="true" outlineLevel="0" collapsed="false">
      <c r="B29" s="117"/>
      <c r="C29" s="117"/>
      <c r="D29" s="117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</row>
    <row r="30" customFormat="false" ht="11.25" hidden="false" customHeight="false" outlineLevel="0" collapsed="false">
      <c r="B30" s="117"/>
      <c r="C30" s="112"/>
      <c r="D30" s="112"/>
      <c r="E30" s="118"/>
      <c r="H30" s="117"/>
      <c r="I30" s="117"/>
      <c r="J30" s="117"/>
      <c r="K30" s="117"/>
      <c r="M30" s="117"/>
      <c r="N30" s="117"/>
      <c r="O30" s="117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</row>
    <row r="31" customFormat="false" ht="11.25" hidden="false" customHeight="false" outlineLevel="0" collapsed="false">
      <c r="B31" s="117"/>
      <c r="C31" s="117"/>
      <c r="D31" s="117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</row>
    <row r="32" customFormat="false" ht="11.25" hidden="false" customHeight="false" outlineLevel="0" collapsed="false">
      <c r="B32" s="117"/>
      <c r="C32" s="119"/>
      <c r="D32" s="117"/>
      <c r="E32" s="117"/>
      <c r="F32" s="117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</row>
    <row r="33" customFormat="false" ht="11.25" hidden="false" customHeight="false" outlineLevel="0" collapsed="false">
      <c r="B33" s="120"/>
      <c r="C33" s="120"/>
      <c r="D33" s="120"/>
    </row>
  </sheetData>
  <mergeCells count="19">
    <mergeCell ref="A3:A7"/>
    <mergeCell ref="B3:O3"/>
    <mergeCell ref="B4:E4"/>
    <mergeCell ref="G4:J4"/>
    <mergeCell ref="L4:O4"/>
    <mergeCell ref="B5:B7"/>
    <mergeCell ref="C5:C7"/>
    <mergeCell ref="D5:D7"/>
    <mergeCell ref="E5:E7"/>
    <mergeCell ref="G5:G7"/>
    <mergeCell ref="H5:H7"/>
    <mergeCell ref="I5:I7"/>
    <mergeCell ref="J5:J7"/>
    <mergeCell ref="L5:L7"/>
    <mergeCell ref="M5:M7"/>
    <mergeCell ref="N5:N7"/>
    <mergeCell ref="O5:O7"/>
    <mergeCell ref="B9:O9"/>
    <mergeCell ref="B18:O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7"/>
    <col collapsed="false" customWidth="true" hidden="false" outlineLevel="0" max="2" min="2" style="59" width="6.99"/>
    <col collapsed="false" customWidth="true" hidden="false" outlineLevel="0" max="12" min="3" style="59" width="5.71"/>
    <col collapsed="false" customWidth="true" hidden="false" outlineLevel="0" max="13" min="13" style="59" width="6.99"/>
    <col collapsed="false" customWidth="false" hidden="false" outlineLevel="0" max="257" min="14" style="59" width="9.14"/>
  </cols>
  <sheetData>
    <row r="1" s="2" customFormat="true" ht="12" hidden="false" customHeight="false" outlineLevel="0" collapsed="false">
      <c r="A1" s="2" t="s">
        <v>124</v>
      </c>
    </row>
    <row r="2" s="2" customFormat="true" ht="12" hidden="false" customHeight="false" outlineLevel="0" collapsed="false"/>
    <row r="3" s="2" customFormat="true" ht="10.5" hidden="false" customHeight="true" outlineLevel="0" collapsed="false"/>
    <row r="4" s="8" customFormat="true" ht="12.75" hidden="false" customHeight="true" outlineLevel="0" collapsed="false">
      <c r="A4" s="4" t="s">
        <v>1</v>
      </c>
      <c r="B4" s="5" t="s">
        <v>1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" customFormat="true" ht="18" hidden="false" customHeight="true" outlineLevel="0" collapsed="false">
      <c r="A5" s="4"/>
      <c r="B5" s="10" t="s">
        <v>126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</row>
    <row r="6" s="8" customFormat="true" ht="9" hidden="false" customHeight="true" outlineLevel="0" collapsed="false">
      <c r="A6" s="1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8" customFormat="true" ht="9" hidden="false" customHeight="false" outlineLevel="0" collapsed="false">
      <c r="A7" s="8" t="s">
        <v>8</v>
      </c>
      <c r="B7" s="14" t="n">
        <v>123</v>
      </c>
      <c r="C7" s="14" t="n">
        <v>280</v>
      </c>
      <c r="D7" s="14" t="n">
        <v>379</v>
      </c>
      <c r="E7" s="14" t="n">
        <v>434</v>
      </c>
      <c r="F7" s="14" t="n">
        <v>450</v>
      </c>
      <c r="G7" s="14" t="n">
        <v>402</v>
      </c>
      <c r="H7" s="14" t="n">
        <v>374</v>
      </c>
      <c r="I7" s="14" t="n">
        <v>401</v>
      </c>
      <c r="J7" s="14" t="n">
        <v>337</v>
      </c>
      <c r="K7" s="14" t="n">
        <v>349</v>
      </c>
      <c r="L7" s="14" t="n">
        <v>316</v>
      </c>
      <c r="M7" s="14" t="n">
        <v>270</v>
      </c>
    </row>
    <row r="8" s="8" customFormat="true" ht="9" hidden="false" customHeight="true" outlineLevel="0" collapsed="false">
      <c r="A8" s="8" t="s">
        <v>9</v>
      </c>
      <c r="B8" s="14" t="n">
        <v>4</v>
      </c>
      <c r="C8" s="14" t="n">
        <v>14</v>
      </c>
      <c r="D8" s="14" t="n">
        <v>5</v>
      </c>
      <c r="E8" s="14" t="n">
        <v>18</v>
      </c>
      <c r="F8" s="14" t="n">
        <v>8</v>
      </c>
      <c r="G8" s="14" t="n">
        <v>12</v>
      </c>
      <c r="H8" s="14" t="n">
        <v>11</v>
      </c>
      <c r="I8" s="14" t="n">
        <v>8</v>
      </c>
      <c r="J8" s="14" t="n">
        <v>11</v>
      </c>
      <c r="K8" s="14" t="n">
        <v>8</v>
      </c>
      <c r="L8" s="14" t="n">
        <v>9</v>
      </c>
      <c r="M8" s="14" t="n">
        <v>6</v>
      </c>
    </row>
    <row r="9" s="8" customFormat="true" ht="9" hidden="false" customHeight="false" outlineLevel="0" collapsed="false">
      <c r="A9" s="8" t="s">
        <v>10</v>
      </c>
      <c r="B9" s="14" t="n">
        <v>214</v>
      </c>
      <c r="C9" s="14" t="n">
        <v>566</v>
      </c>
      <c r="D9" s="14" t="n">
        <v>686</v>
      </c>
      <c r="E9" s="14" t="n">
        <v>758</v>
      </c>
      <c r="F9" s="14" t="n">
        <v>741</v>
      </c>
      <c r="G9" s="14" t="n">
        <v>765</v>
      </c>
      <c r="H9" s="14" t="n">
        <v>704</v>
      </c>
      <c r="I9" s="14" t="n">
        <v>669</v>
      </c>
      <c r="J9" s="14" t="n">
        <v>633</v>
      </c>
      <c r="K9" s="14" t="n">
        <v>619</v>
      </c>
      <c r="L9" s="14" t="n">
        <v>593</v>
      </c>
      <c r="M9" s="14" t="n">
        <v>486</v>
      </c>
    </row>
    <row r="10" s="8" customFormat="true" ht="9" hidden="false" customHeight="false" outlineLevel="0" collapsed="false">
      <c r="A10" s="8" t="s">
        <v>11</v>
      </c>
      <c r="B10" s="14" t="n">
        <v>17</v>
      </c>
      <c r="C10" s="14" t="n">
        <v>40</v>
      </c>
      <c r="D10" s="14" t="n">
        <v>41</v>
      </c>
      <c r="E10" s="14" t="n">
        <v>55</v>
      </c>
      <c r="F10" s="14" t="n">
        <v>62</v>
      </c>
      <c r="G10" s="14" t="n">
        <v>55</v>
      </c>
      <c r="H10" s="14" t="n">
        <v>63</v>
      </c>
      <c r="I10" s="14" t="n">
        <v>61</v>
      </c>
      <c r="J10" s="14" t="n">
        <v>60</v>
      </c>
      <c r="K10" s="14" t="n">
        <v>49</v>
      </c>
      <c r="L10" s="14" t="n">
        <v>55</v>
      </c>
      <c r="M10" s="14" t="n">
        <v>46</v>
      </c>
    </row>
    <row r="11" s="8" customFormat="true" ht="9" hidden="false" customHeight="false" outlineLevel="0" collapsed="false">
      <c r="A11" s="16" t="s">
        <v>12</v>
      </c>
      <c r="B11" s="14" t="n">
        <v>5</v>
      </c>
      <c r="C11" s="14" t="n">
        <v>17</v>
      </c>
      <c r="D11" s="14" t="n">
        <v>18</v>
      </c>
      <c r="E11" s="14" t="n">
        <v>23</v>
      </c>
      <c r="F11" s="14" t="n">
        <v>28</v>
      </c>
      <c r="G11" s="14" t="n">
        <v>28</v>
      </c>
      <c r="H11" s="14" t="n">
        <v>32</v>
      </c>
      <c r="I11" s="14" t="n">
        <v>34</v>
      </c>
      <c r="J11" s="14" t="n">
        <v>24</v>
      </c>
      <c r="K11" s="14" t="n">
        <v>26</v>
      </c>
      <c r="L11" s="14" t="n">
        <v>27</v>
      </c>
      <c r="M11" s="14" t="n">
        <v>20</v>
      </c>
    </row>
    <row r="12" s="8" customFormat="true" ht="9" hidden="false" customHeight="false" outlineLevel="0" collapsed="false">
      <c r="A12" s="16" t="s">
        <v>13</v>
      </c>
      <c r="B12" s="14" t="n">
        <v>12</v>
      </c>
      <c r="C12" s="14" t="n">
        <v>23</v>
      </c>
      <c r="D12" s="14" t="n">
        <v>23</v>
      </c>
      <c r="E12" s="14" t="n">
        <v>32</v>
      </c>
      <c r="F12" s="14" t="n">
        <v>34</v>
      </c>
      <c r="G12" s="14" t="n">
        <v>27</v>
      </c>
      <c r="H12" s="14" t="n">
        <v>31</v>
      </c>
      <c r="I12" s="14" t="n">
        <v>27</v>
      </c>
      <c r="J12" s="14" t="n">
        <v>36</v>
      </c>
      <c r="K12" s="14" t="n">
        <v>23</v>
      </c>
      <c r="L12" s="14" t="n">
        <v>28</v>
      </c>
      <c r="M12" s="14" t="n">
        <v>26</v>
      </c>
    </row>
    <row r="13" s="8" customFormat="true" ht="9" hidden="false" customHeight="false" outlineLevel="0" collapsed="false">
      <c r="A13" s="8" t="s">
        <v>14</v>
      </c>
      <c r="B13" s="14" t="n">
        <v>96</v>
      </c>
      <c r="C13" s="14" t="n">
        <v>205</v>
      </c>
      <c r="D13" s="14" t="n">
        <v>262</v>
      </c>
      <c r="E13" s="14" t="n">
        <v>302</v>
      </c>
      <c r="F13" s="14" t="n">
        <v>289</v>
      </c>
      <c r="G13" s="14" t="n">
        <v>258</v>
      </c>
      <c r="H13" s="14" t="n">
        <v>253</v>
      </c>
      <c r="I13" s="14" t="n">
        <v>246</v>
      </c>
      <c r="J13" s="14" t="n">
        <v>222</v>
      </c>
      <c r="K13" s="14" t="n">
        <v>192</v>
      </c>
      <c r="L13" s="14" t="n">
        <v>201</v>
      </c>
      <c r="M13" s="14" t="n">
        <v>195</v>
      </c>
    </row>
    <row r="14" s="8" customFormat="true" ht="9" hidden="false" customHeight="false" outlineLevel="0" collapsed="false">
      <c r="A14" s="8" t="s">
        <v>15</v>
      </c>
      <c r="B14" s="14" t="n">
        <v>29</v>
      </c>
      <c r="C14" s="14" t="n">
        <v>65</v>
      </c>
      <c r="D14" s="14" t="n">
        <v>105</v>
      </c>
      <c r="E14" s="14" t="n">
        <v>113</v>
      </c>
      <c r="F14" s="14" t="n">
        <v>118</v>
      </c>
      <c r="G14" s="14" t="n">
        <v>102</v>
      </c>
      <c r="H14" s="14" t="n">
        <v>96</v>
      </c>
      <c r="I14" s="14" t="n">
        <v>98</v>
      </c>
      <c r="J14" s="14" t="n">
        <v>94</v>
      </c>
      <c r="K14" s="14" t="n">
        <v>85</v>
      </c>
      <c r="L14" s="14" t="n">
        <v>81</v>
      </c>
      <c r="M14" s="14" t="n">
        <v>74</v>
      </c>
    </row>
    <row r="15" s="8" customFormat="true" ht="9" hidden="false" customHeight="false" outlineLevel="0" collapsed="false">
      <c r="A15" s="8" t="s">
        <v>16</v>
      </c>
      <c r="B15" s="14" t="n">
        <v>58</v>
      </c>
      <c r="C15" s="14" t="n">
        <v>139</v>
      </c>
      <c r="D15" s="14" t="n">
        <v>180</v>
      </c>
      <c r="E15" s="14" t="n">
        <v>206</v>
      </c>
      <c r="F15" s="14" t="n">
        <v>218</v>
      </c>
      <c r="G15" s="14" t="n">
        <v>217</v>
      </c>
      <c r="H15" s="14" t="n">
        <v>202</v>
      </c>
      <c r="I15" s="14" t="n">
        <v>193</v>
      </c>
      <c r="J15" s="14" t="n">
        <v>209</v>
      </c>
      <c r="K15" s="14" t="n">
        <v>168</v>
      </c>
      <c r="L15" s="14" t="n">
        <v>169</v>
      </c>
      <c r="M15" s="14" t="n">
        <v>140</v>
      </c>
    </row>
    <row r="16" s="8" customFormat="true" ht="9" hidden="false" customHeight="false" outlineLevel="0" collapsed="false">
      <c r="A16" s="8" t="s">
        <v>17</v>
      </c>
      <c r="B16" s="14" t="n">
        <v>101</v>
      </c>
      <c r="C16" s="14" t="n">
        <v>239</v>
      </c>
      <c r="D16" s="14" t="n">
        <v>323</v>
      </c>
      <c r="E16" s="14" t="n">
        <v>357</v>
      </c>
      <c r="F16" s="14" t="n">
        <v>329</v>
      </c>
      <c r="G16" s="14" t="n">
        <v>343</v>
      </c>
      <c r="H16" s="14" t="n">
        <v>334</v>
      </c>
      <c r="I16" s="14" t="n">
        <v>319</v>
      </c>
      <c r="J16" s="14" t="n">
        <v>288</v>
      </c>
      <c r="K16" s="14" t="n">
        <v>312</v>
      </c>
      <c r="L16" s="14" t="n">
        <v>243</v>
      </c>
      <c r="M16" s="14" t="n">
        <v>225</v>
      </c>
    </row>
    <row r="17" s="8" customFormat="true" ht="9" hidden="false" customHeight="false" outlineLevel="0" collapsed="false">
      <c r="A17" s="8" t="s">
        <v>18</v>
      </c>
      <c r="B17" s="14" t="n">
        <v>66</v>
      </c>
      <c r="C17" s="14" t="n">
        <v>197</v>
      </c>
      <c r="D17" s="14" t="n">
        <v>288</v>
      </c>
      <c r="E17" s="14" t="n">
        <v>312</v>
      </c>
      <c r="F17" s="14" t="n">
        <v>282</v>
      </c>
      <c r="G17" s="14" t="n">
        <v>290</v>
      </c>
      <c r="H17" s="14" t="n">
        <v>254</v>
      </c>
      <c r="I17" s="14" t="n">
        <v>270</v>
      </c>
      <c r="J17" s="14" t="n">
        <v>236</v>
      </c>
      <c r="K17" s="14" t="n">
        <v>202</v>
      </c>
      <c r="L17" s="14" t="n">
        <v>222</v>
      </c>
      <c r="M17" s="14" t="n">
        <v>202</v>
      </c>
    </row>
    <row r="18" s="8" customFormat="true" ht="9" hidden="false" customHeight="false" outlineLevel="0" collapsed="false">
      <c r="A18" s="8" t="s">
        <v>19</v>
      </c>
      <c r="B18" s="14" t="n">
        <v>15</v>
      </c>
      <c r="C18" s="14" t="n">
        <v>40</v>
      </c>
      <c r="D18" s="14" t="n">
        <v>44</v>
      </c>
      <c r="E18" s="14" t="n">
        <v>43</v>
      </c>
      <c r="F18" s="14" t="n">
        <v>50</v>
      </c>
      <c r="G18" s="14" t="n">
        <v>39</v>
      </c>
      <c r="H18" s="14" t="n">
        <v>46</v>
      </c>
      <c r="I18" s="14" t="n">
        <v>45</v>
      </c>
      <c r="J18" s="14" t="n">
        <v>44</v>
      </c>
      <c r="K18" s="14" t="n">
        <v>40</v>
      </c>
      <c r="L18" s="14" t="n">
        <v>41</v>
      </c>
      <c r="M18" s="14" t="n">
        <v>47</v>
      </c>
    </row>
    <row r="19" s="8" customFormat="true" ht="9" hidden="false" customHeight="false" outlineLevel="0" collapsed="false">
      <c r="A19" s="8" t="s">
        <v>20</v>
      </c>
      <c r="B19" s="14" t="n">
        <v>24</v>
      </c>
      <c r="C19" s="14" t="n">
        <v>66</v>
      </c>
      <c r="D19" s="14" t="n">
        <v>90</v>
      </c>
      <c r="E19" s="14" t="n">
        <v>90</v>
      </c>
      <c r="F19" s="14" t="n">
        <v>93</v>
      </c>
      <c r="G19" s="14" t="n">
        <v>81</v>
      </c>
      <c r="H19" s="14" t="n">
        <v>82</v>
      </c>
      <c r="I19" s="14" t="n">
        <v>74</v>
      </c>
      <c r="J19" s="14" t="n">
        <v>86</v>
      </c>
      <c r="K19" s="14" t="n">
        <v>84</v>
      </c>
      <c r="L19" s="14" t="n">
        <v>69</v>
      </c>
      <c r="M19" s="14" t="n">
        <v>56</v>
      </c>
    </row>
    <row r="20" s="8" customFormat="true" ht="9" hidden="false" customHeight="false" outlineLevel="0" collapsed="false">
      <c r="A20" s="8" t="s">
        <v>21</v>
      </c>
      <c r="B20" s="14" t="n">
        <v>126</v>
      </c>
      <c r="C20" s="14" t="n">
        <v>273</v>
      </c>
      <c r="D20" s="14" t="n">
        <v>307</v>
      </c>
      <c r="E20" s="14" t="n">
        <v>336</v>
      </c>
      <c r="F20" s="14" t="n">
        <v>371</v>
      </c>
      <c r="G20" s="14" t="n">
        <v>392</v>
      </c>
      <c r="H20" s="14" t="n">
        <v>372</v>
      </c>
      <c r="I20" s="14" t="n">
        <v>373</v>
      </c>
      <c r="J20" s="14" t="n">
        <v>341</v>
      </c>
      <c r="K20" s="14" t="n">
        <v>321</v>
      </c>
      <c r="L20" s="14" t="n">
        <v>318</v>
      </c>
      <c r="M20" s="14" t="n">
        <v>277</v>
      </c>
    </row>
    <row r="21" s="8" customFormat="true" ht="9" hidden="false" customHeight="false" outlineLevel="0" collapsed="false">
      <c r="A21" s="8" t="s">
        <v>22</v>
      </c>
      <c r="B21" s="14" t="n">
        <v>18</v>
      </c>
      <c r="C21" s="14" t="n">
        <v>45</v>
      </c>
      <c r="D21" s="14" t="n">
        <v>57</v>
      </c>
      <c r="E21" s="14" t="n">
        <v>53</v>
      </c>
      <c r="F21" s="14" t="n">
        <v>65</v>
      </c>
      <c r="G21" s="14" t="n">
        <v>66</v>
      </c>
      <c r="H21" s="14" t="n">
        <v>58</v>
      </c>
      <c r="I21" s="14" t="n">
        <v>63</v>
      </c>
      <c r="J21" s="14" t="n">
        <v>66</v>
      </c>
      <c r="K21" s="14" t="n">
        <v>54</v>
      </c>
      <c r="L21" s="14" t="n">
        <v>42</v>
      </c>
      <c r="M21" s="14" t="n">
        <v>50</v>
      </c>
    </row>
    <row r="22" s="8" customFormat="true" ht="9" hidden="false" customHeight="false" outlineLevel="0" collapsed="false">
      <c r="A22" s="8" t="s">
        <v>23</v>
      </c>
      <c r="B22" s="14" t="n">
        <v>11</v>
      </c>
      <c r="C22" s="14" t="n">
        <v>11</v>
      </c>
      <c r="D22" s="14" t="n">
        <v>7</v>
      </c>
      <c r="E22" s="14" t="n">
        <v>12</v>
      </c>
      <c r="F22" s="14" t="n">
        <v>9</v>
      </c>
      <c r="G22" s="14" t="n">
        <v>11</v>
      </c>
      <c r="H22" s="14" t="n">
        <v>9</v>
      </c>
      <c r="I22" s="14" t="n">
        <v>6</v>
      </c>
      <c r="J22" s="14" t="n">
        <v>11</v>
      </c>
      <c r="K22" s="14" t="n">
        <v>8</v>
      </c>
      <c r="L22" s="14" t="n">
        <v>11</v>
      </c>
      <c r="M22" s="14" t="n">
        <v>10</v>
      </c>
    </row>
    <row r="23" s="8" customFormat="true" ht="9" hidden="false" customHeight="false" outlineLevel="0" collapsed="false">
      <c r="A23" s="8" t="s">
        <v>24</v>
      </c>
      <c r="B23" s="14" t="n">
        <v>103</v>
      </c>
      <c r="C23" s="14" t="n">
        <v>171</v>
      </c>
      <c r="D23" s="14" t="n">
        <v>233</v>
      </c>
      <c r="E23" s="14" t="n">
        <v>218</v>
      </c>
      <c r="F23" s="14" t="n">
        <v>214</v>
      </c>
      <c r="G23" s="14" t="n">
        <v>223</v>
      </c>
      <c r="H23" s="14" t="n">
        <v>229</v>
      </c>
      <c r="I23" s="14" t="n">
        <v>225</v>
      </c>
      <c r="J23" s="14" t="n">
        <v>198</v>
      </c>
      <c r="K23" s="14" t="n">
        <v>223</v>
      </c>
      <c r="L23" s="14" t="n">
        <v>173</v>
      </c>
      <c r="M23" s="14" t="n">
        <v>206</v>
      </c>
    </row>
    <row r="24" s="8" customFormat="true" ht="9" hidden="false" customHeight="false" outlineLevel="0" collapsed="false">
      <c r="A24" s="8" t="s">
        <v>25</v>
      </c>
      <c r="B24" s="14" t="n">
        <v>43</v>
      </c>
      <c r="C24" s="14" t="n">
        <v>89</v>
      </c>
      <c r="D24" s="14" t="n">
        <v>102</v>
      </c>
      <c r="E24" s="14" t="n">
        <v>121</v>
      </c>
      <c r="F24" s="14" t="n">
        <v>120</v>
      </c>
      <c r="G24" s="14" t="n">
        <v>156</v>
      </c>
      <c r="H24" s="14" t="n">
        <v>121</v>
      </c>
      <c r="I24" s="14" t="n">
        <v>130</v>
      </c>
      <c r="J24" s="14" t="n">
        <v>115</v>
      </c>
      <c r="K24" s="14" t="n">
        <v>120</v>
      </c>
      <c r="L24" s="14" t="n">
        <v>123</v>
      </c>
      <c r="M24" s="14" t="n">
        <v>104</v>
      </c>
    </row>
    <row r="25" s="8" customFormat="true" ht="9" hidden="false" customHeight="false" outlineLevel="0" collapsed="false">
      <c r="A25" s="8" t="s">
        <v>26</v>
      </c>
      <c r="B25" s="14" t="n">
        <v>12</v>
      </c>
      <c r="C25" s="14" t="n">
        <v>20</v>
      </c>
      <c r="D25" s="14" t="n">
        <v>14</v>
      </c>
      <c r="E25" s="14" t="n">
        <v>7</v>
      </c>
      <c r="F25" s="14" t="n">
        <v>23</v>
      </c>
      <c r="G25" s="14" t="n">
        <v>16</v>
      </c>
      <c r="H25" s="14" t="n">
        <v>18</v>
      </c>
      <c r="I25" s="14" t="n">
        <v>16</v>
      </c>
      <c r="J25" s="14" t="n">
        <v>19</v>
      </c>
      <c r="K25" s="14" t="n">
        <v>19</v>
      </c>
      <c r="L25" s="14" t="n">
        <v>13</v>
      </c>
      <c r="M25" s="14" t="n">
        <v>18</v>
      </c>
    </row>
    <row r="26" s="8" customFormat="true" ht="9" hidden="false" customHeight="false" outlineLevel="0" collapsed="false">
      <c r="A26" s="8" t="s">
        <v>27</v>
      </c>
      <c r="B26" s="14" t="n">
        <v>10</v>
      </c>
      <c r="C26" s="14" t="n">
        <v>41</v>
      </c>
      <c r="D26" s="14" t="n">
        <v>27</v>
      </c>
      <c r="E26" s="14" t="n">
        <v>40</v>
      </c>
      <c r="F26" s="14" t="n">
        <v>44</v>
      </c>
      <c r="G26" s="14" t="n">
        <v>29</v>
      </c>
      <c r="H26" s="14" t="n">
        <v>30</v>
      </c>
      <c r="I26" s="14" t="n">
        <v>38</v>
      </c>
      <c r="J26" s="14" t="n">
        <v>37</v>
      </c>
      <c r="K26" s="14" t="n">
        <v>26</v>
      </c>
      <c r="L26" s="14" t="n">
        <v>39</v>
      </c>
      <c r="M26" s="14" t="n">
        <v>20</v>
      </c>
    </row>
    <row r="27" s="8" customFormat="true" ht="9" hidden="false" customHeight="false" outlineLevel="0" collapsed="false">
      <c r="A27" s="8" t="s">
        <v>28</v>
      </c>
      <c r="B27" s="14" t="n">
        <v>106</v>
      </c>
      <c r="C27" s="14" t="n">
        <v>147</v>
      </c>
      <c r="D27" s="14" t="n">
        <v>171</v>
      </c>
      <c r="E27" s="14" t="n">
        <v>193</v>
      </c>
      <c r="F27" s="14" t="n">
        <v>170</v>
      </c>
      <c r="G27" s="14" t="n">
        <v>202</v>
      </c>
      <c r="H27" s="14" t="n">
        <v>193</v>
      </c>
      <c r="I27" s="14" t="n">
        <v>205</v>
      </c>
      <c r="J27" s="14" t="n">
        <v>188</v>
      </c>
      <c r="K27" s="14" t="n">
        <v>183</v>
      </c>
      <c r="L27" s="14" t="n">
        <v>176</v>
      </c>
      <c r="M27" s="14" t="n">
        <v>171</v>
      </c>
    </row>
    <row r="28" s="8" customFormat="true" ht="9" hidden="false" customHeight="false" outlineLevel="0" collapsed="false">
      <c r="A28" s="8" t="s">
        <v>29</v>
      </c>
      <c r="B28" s="14" t="n">
        <v>22</v>
      </c>
      <c r="C28" s="14" t="n">
        <v>35</v>
      </c>
      <c r="D28" s="14" t="n">
        <v>62</v>
      </c>
      <c r="E28" s="14" t="n">
        <v>64</v>
      </c>
      <c r="F28" s="14" t="n">
        <v>65</v>
      </c>
      <c r="G28" s="14" t="n">
        <v>84</v>
      </c>
      <c r="H28" s="14" t="n">
        <v>73</v>
      </c>
      <c r="I28" s="14" t="n">
        <v>60</v>
      </c>
      <c r="J28" s="14" t="n">
        <v>62</v>
      </c>
      <c r="K28" s="14" t="n">
        <v>76</v>
      </c>
      <c r="L28" s="14" t="n">
        <v>62</v>
      </c>
      <c r="M28" s="14" t="n">
        <v>57</v>
      </c>
    </row>
    <row r="29" s="8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8" customFormat="true" ht="9" hidden="false" customHeight="false" outlineLevel="0" collapsed="false">
      <c r="A30" s="8" t="s">
        <v>30</v>
      </c>
      <c r="B30" s="14" t="n">
        <v>399</v>
      </c>
      <c r="C30" s="14" t="n">
        <v>999</v>
      </c>
      <c r="D30" s="13" t="n">
        <v>1250</v>
      </c>
      <c r="E30" s="13" t="n">
        <v>1416</v>
      </c>
      <c r="F30" s="13" t="n">
        <v>1417</v>
      </c>
      <c r="G30" s="13" t="n">
        <v>1396</v>
      </c>
      <c r="H30" s="13" t="n">
        <v>1291</v>
      </c>
      <c r="I30" s="13" t="n">
        <v>1271</v>
      </c>
      <c r="J30" s="13" t="n">
        <v>1190</v>
      </c>
      <c r="K30" s="13" t="n">
        <v>1144</v>
      </c>
      <c r="L30" s="13" t="n">
        <v>1087</v>
      </c>
      <c r="M30" s="14" t="n">
        <v>902</v>
      </c>
    </row>
    <row r="31" s="8" customFormat="true" ht="9" hidden="false" customHeight="false" outlineLevel="0" collapsed="false">
      <c r="A31" s="8" t="s">
        <v>31</v>
      </c>
      <c r="B31" s="14" t="n">
        <v>243</v>
      </c>
      <c r="C31" s="14" t="n">
        <v>549</v>
      </c>
      <c r="D31" s="14" t="n">
        <v>731</v>
      </c>
      <c r="E31" s="14" t="n">
        <v>827</v>
      </c>
      <c r="F31" s="14" t="n">
        <v>798</v>
      </c>
      <c r="G31" s="14" t="n">
        <v>758</v>
      </c>
      <c r="H31" s="14" t="n">
        <v>746</v>
      </c>
      <c r="I31" s="14" t="n">
        <v>724</v>
      </c>
      <c r="J31" s="14" t="n">
        <v>664</v>
      </c>
      <c r="K31" s="14" t="n">
        <v>638</v>
      </c>
      <c r="L31" s="14" t="n">
        <v>580</v>
      </c>
      <c r="M31" s="14" t="n">
        <v>540</v>
      </c>
    </row>
    <row r="32" s="8" customFormat="true" ht="9" hidden="false" customHeight="false" outlineLevel="0" collapsed="false">
      <c r="A32" s="8" t="s">
        <v>32</v>
      </c>
      <c r="B32" s="14" t="n">
        <v>231</v>
      </c>
      <c r="C32" s="14" t="n">
        <v>576</v>
      </c>
      <c r="D32" s="14" t="n">
        <v>729</v>
      </c>
      <c r="E32" s="14" t="n">
        <v>781</v>
      </c>
      <c r="F32" s="14" t="n">
        <v>796</v>
      </c>
      <c r="G32" s="14" t="n">
        <v>802</v>
      </c>
      <c r="H32" s="14" t="n">
        <v>754</v>
      </c>
      <c r="I32" s="14" t="n">
        <v>762</v>
      </c>
      <c r="J32" s="14" t="n">
        <v>707</v>
      </c>
      <c r="K32" s="14" t="n">
        <v>647</v>
      </c>
      <c r="L32" s="14" t="n">
        <v>650</v>
      </c>
      <c r="M32" s="14" t="n">
        <v>582</v>
      </c>
    </row>
    <row r="33" s="8" customFormat="true" ht="9" hidden="false" customHeight="false" outlineLevel="0" collapsed="false">
      <c r="A33" s="8" t="s">
        <v>33</v>
      </c>
      <c r="B33" s="14" t="n">
        <v>197</v>
      </c>
      <c r="C33" s="14" t="n">
        <v>377</v>
      </c>
      <c r="D33" s="14" t="n">
        <v>440</v>
      </c>
      <c r="E33" s="14" t="n">
        <v>451</v>
      </c>
      <c r="F33" s="14" t="n">
        <v>475</v>
      </c>
      <c r="G33" s="14" t="n">
        <v>501</v>
      </c>
      <c r="H33" s="14" t="n">
        <v>465</v>
      </c>
      <c r="I33" s="14" t="n">
        <v>478</v>
      </c>
      <c r="J33" s="14" t="n">
        <v>446</v>
      </c>
      <c r="K33" s="14" t="n">
        <v>450</v>
      </c>
      <c r="L33" s="14" t="n">
        <v>401</v>
      </c>
      <c r="M33" s="14" t="n">
        <v>408</v>
      </c>
    </row>
    <row r="34" s="8" customFormat="true" ht="9" hidden="false" customHeight="false" outlineLevel="0" collapsed="false">
      <c r="A34" s="8" t="s">
        <v>34</v>
      </c>
      <c r="B34" s="14" t="n">
        <v>128</v>
      </c>
      <c r="C34" s="14" t="n">
        <v>182</v>
      </c>
      <c r="D34" s="14" t="n">
        <v>233</v>
      </c>
      <c r="E34" s="14" t="n">
        <v>257</v>
      </c>
      <c r="F34" s="14" t="n">
        <v>235</v>
      </c>
      <c r="G34" s="14" t="n">
        <v>286</v>
      </c>
      <c r="H34" s="14" t="n">
        <v>266</v>
      </c>
      <c r="I34" s="14" t="n">
        <v>265</v>
      </c>
      <c r="J34" s="14" t="n">
        <v>250</v>
      </c>
      <c r="K34" s="14" t="n">
        <v>259</v>
      </c>
      <c r="L34" s="14" t="n">
        <v>238</v>
      </c>
      <c r="M34" s="14" t="n">
        <v>228</v>
      </c>
    </row>
    <row r="35" s="24" customFormat="true" ht="9" hidden="false" customHeight="false" outlineLevel="0" collapsed="false">
      <c r="A35" s="24" t="s">
        <v>35</v>
      </c>
      <c r="B35" s="25" t="n">
        <v>1198</v>
      </c>
      <c r="C35" s="25" t="n">
        <v>2683</v>
      </c>
      <c r="D35" s="25" t="n">
        <v>3383</v>
      </c>
      <c r="E35" s="25" t="n">
        <v>3732</v>
      </c>
      <c r="F35" s="25" t="n">
        <v>3721</v>
      </c>
      <c r="G35" s="25" t="n">
        <v>3743</v>
      </c>
      <c r="H35" s="25" t="n">
        <v>3522</v>
      </c>
      <c r="I35" s="25" t="n">
        <v>3500</v>
      </c>
      <c r="J35" s="25" t="n">
        <v>3257</v>
      </c>
      <c r="K35" s="25" t="n">
        <v>3138</v>
      </c>
      <c r="L35" s="25" t="n">
        <v>2956</v>
      </c>
      <c r="M35" s="25" t="n">
        <v>2660</v>
      </c>
    </row>
    <row r="36" s="1" customFormat="true" ht="9" hidden="false" customHeight="true" outlineLevel="0" collapsed="false"/>
    <row r="37" s="8" customFormat="true" ht="15.75" hidden="false" customHeight="true" outlineLevel="0" collapsed="false">
      <c r="A37" s="4" t="s">
        <v>1</v>
      </c>
      <c r="B37" s="5" t="s">
        <v>12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7" t="s">
        <v>128</v>
      </c>
    </row>
    <row r="38" s="8" customFormat="true" ht="15" hidden="false" customHeight="true" outlineLevel="0" collapsed="false">
      <c r="A38" s="4"/>
      <c r="B38" s="30" t="n">
        <v>12</v>
      </c>
      <c r="C38" s="30" t="n">
        <v>13</v>
      </c>
      <c r="D38" s="30" t="n">
        <v>14</v>
      </c>
      <c r="E38" s="30" t="n">
        <v>15</v>
      </c>
      <c r="F38" s="30" t="n">
        <v>16</v>
      </c>
      <c r="G38" s="30" t="n">
        <v>17</v>
      </c>
      <c r="H38" s="30" t="n">
        <v>18</v>
      </c>
      <c r="I38" s="30" t="n">
        <v>19</v>
      </c>
      <c r="J38" s="121" t="s">
        <v>129</v>
      </c>
      <c r="K38" s="121" t="s">
        <v>130</v>
      </c>
      <c r="L38" s="10" t="s">
        <v>7</v>
      </c>
      <c r="M38" s="7"/>
    </row>
    <row r="39" s="8" customFormat="true" ht="9" hidden="false" customHeight="true" outlineLevel="0" collapsed="false">
      <c r="A39" s="4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8" customFormat="true" ht="9" hidden="false" customHeight="true" outlineLevel="0" collapsed="false">
      <c r="A40" s="8" t="s">
        <v>8</v>
      </c>
      <c r="B40" s="14" t="n">
        <v>351</v>
      </c>
      <c r="C40" s="14" t="n">
        <v>235</v>
      </c>
      <c r="D40" s="14" t="n">
        <v>199</v>
      </c>
      <c r="E40" s="14" t="n">
        <v>205</v>
      </c>
      <c r="F40" s="14" t="n">
        <v>187</v>
      </c>
      <c r="G40" s="14" t="n">
        <v>202</v>
      </c>
      <c r="H40" s="14" t="n">
        <v>195</v>
      </c>
      <c r="I40" s="14" t="n">
        <v>206</v>
      </c>
      <c r="J40" s="14" t="n">
        <v>720</v>
      </c>
      <c r="K40" s="14" t="n">
        <v>974</v>
      </c>
      <c r="L40" s="13" t="n">
        <v>7589</v>
      </c>
      <c r="M40" s="14" t="n">
        <v>13</v>
      </c>
    </row>
    <row r="41" s="8" customFormat="true" ht="9" hidden="false" customHeight="true" outlineLevel="0" collapsed="false">
      <c r="A41" s="8" t="s">
        <v>9</v>
      </c>
      <c r="B41" s="14" t="n">
        <v>13</v>
      </c>
      <c r="C41" s="14" t="n">
        <v>7</v>
      </c>
      <c r="D41" s="14" t="n">
        <v>6</v>
      </c>
      <c r="E41" s="14" t="n">
        <v>12</v>
      </c>
      <c r="F41" s="14" t="n">
        <v>12</v>
      </c>
      <c r="G41" s="14" t="n">
        <v>6</v>
      </c>
      <c r="H41" s="14" t="n">
        <v>3</v>
      </c>
      <c r="I41" s="14" t="n">
        <v>6</v>
      </c>
      <c r="J41" s="14" t="n">
        <v>16</v>
      </c>
      <c r="K41" s="14" t="n">
        <v>22</v>
      </c>
      <c r="L41" s="14" t="n">
        <v>217</v>
      </c>
      <c r="M41" s="14" t="n">
        <v>12</v>
      </c>
    </row>
    <row r="42" s="8" customFormat="true" ht="9" hidden="false" customHeight="true" outlineLevel="0" collapsed="false">
      <c r="A42" s="8" t="s">
        <v>10</v>
      </c>
      <c r="B42" s="14" t="n">
        <v>846</v>
      </c>
      <c r="C42" s="14" t="n">
        <v>411</v>
      </c>
      <c r="D42" s="14" t="n">
        <v>373</v>
      </c>
      <c r="E42" s="14" t="n">
        <v>423</v>
      </c>
      <c r="F42" s="14" t="n">
        <v>321</v>
      </c>
      <c r="G42" s="14" t="n">
        <v>330</v>
      </c>
      <c r="H42" s="14" t="n">
        <v>328</v>
      </c>
      <c r="I42" s="14" t="n">
        <v>299</v>
      </c>
      <c r="J42" s="13" t="n">
        <v>1259</v>
      </c>
      <c r="K42" s="13" t="n">
        <v>1706</v>
      </c>
      <c r="L42" s="13" t="n">
        <v>13730</v>
      </c>
      <c r="M42" s="14" t="n">
        <v>12</v>
      </c>
    </row>
    <row r="43" s="8" customFormat="true" ht="9" hidden="false" customHeight="true" outlineLevel="0" collapsed="false">
      <c r="A43" s="8" t="s">
        <v>11</v>
      </c>
      <c r="B43" s="14" t="n">
        <v>47</v>
      </c>
      <c r="C43" s="14" t="n">
        <v>47</v>
      </c>
      <c r="D43" s="14" t="n">
        <v>35</v>
      </c>
      <c r="E43" s="14" t="n">
        <v>49</v>
      </c>
      <c r="F43" s="14" t="n">
        <v>30</v>
      </c>
      <c r="G43" s="14" t="n">
        <v>30</v>
      </c>
      <c r="H43" s="14" t="n">
        <v>22</v>
      </c>
      <c r="I43" s="14" t="n">
        <v>27</v>
      </c>
      <c r="J43" s="14" t="n">
        <v>105</v>
      </c>
      <c r="K43" s="14" t="n">
        <v>141</v>
      </c>
      <c r="L43" s="13" t="n">
        <v>1137</v>
      </c>
      <c r="M43" s="14" t="n">
        <v>13</v>
      </c>
    </row>
    <row r="44" s="8" customFormat="true" ht="9" hidden="false" customHeight="true" outlineLevel="0" collapsed="false">
      <c r="A44" s="16" t="s">
        <v>12</v>
      </c>
      <c r="B44" s="14" t="n">
        <v>19</v>
      </c>
      <c r="C44" s="14" t="n">
        <v>15</v>
      </c>
      <c r="D44" s="14" t="n">
        <v>17</v>
      </c>
      <c r="E44" s="14" t="n">
        <v>24</v>
      </c>
      <c r="F44" s="14" t="n">
        <v>13</v>
      </c>
      <c r="G44" s="14" t="n">
        <v>16</v>
      </c>
      <c r="H44" s="14" t="n">
        <v>12</v>
      </c>
      <c r="I44" s="14" t="n">
        <v>14</v>
      </c>
      <c r="J44" s="14" t="n">
        <v>42</v>
      </c>
      <c r="K44" s="14" t="n">
        <v>68</v>
      </c>
      <c r="L44" s="14" t="n">
        <v>522</v>
      </c>
      <c r="M44" s="14" t="n">
        <v>13</v>
      </c>
    </row>
    <row r="45" s="8" customFormat="true" ht="9" hidden="false" customHeight="true" outlineLevel="0" collapsed="false">
      <c r="A45" s="16" t="s">
        <v>13</v>
      </c>
      <c r="B45" s="14" t="n">
        <v>28</v>
      </c>
      <c r="C45" s="14" t="n">
        <v>32</v>
      </c>
      <c r="D45" s="14" t="n">
        <v>18</v>
      </c>
      <c r="E45" s="14" t="n">
        <v>25</v>
      </c>
      <c r="F45" s="14" t="n">
        <v>17</v>
      </c>
      <c r="G45" s="14" t="n">
        <v>14</v>
      </c>
      <c r="H45" s="14" t="n">
        <v>10</v>
      </c>
      <c r="I45" s="14" t="n">
        <v>13</v>
      </c>
      <c r="J45" s="14" t="n">
        <v>63</v>
      </c>
      <c r="K45" s="14" t="n">
        <v>73</v>
      </c>
      <c r="L45" s="14" t="n">
        <v>615</v>
      </c>
      <c r="M45" s="14" t="n">
        <v>13</v>
      </c>
    </row>
    <row r="46" s="8" customFormat="true" ht="9" hidden="false" customHeight="true" outlineLevel="0" collapsed="false">
      <c r="A46" s="8" t="s">
        <v>14</v>
      </c>
      <c r="B46" s="14" t="n">
        <v>263</v>
      </c>
      <c r="C46" s="14" t="n">
        <v>163</v>
      </c>
      <c r="D46" s="14" t="n">
        <v>158</v>
      </c>
      <c r="E46" s="14" t="n">
        <v>154</v>
      </c>
      <c r="F46" s="14" t="n">
        <v>158</v>
      </c>
      <c r="G46" s="14" t="n">
        <v>124</v>
      </c>
      <c r="H46" s="14" t="n">
        <v>133</v>
      </c>
      <c r="I46" s="14" t="n">
        <v>129</v>
      </c>
      <c r="J46" s="14" t="n">
        <v>539</v>
      </c>
      <c r="K46" s="14" t="n">
        <v>618</v>
      </c>
      <c r="L46" s="13" t="n">
        <v>5160</v>
      </c>
      <c r="M46" s="14" t="n">
        <v>13</v>
      </c>
      <c r="N46" s="24"/>
    </row>
    <row r="47" s="8" customFormat="true" ht="9" hidden="false" customHeight="true" outlineLevel="0" collapsed="false">
      <c r="A47" s="8" t="s">
        <v>15</v>
      </c>
      <c r="B47" s="14" t="n">
        <v>80</v>
      </c>
      <c r="C47" s="14" t="n">
        <v>46</v>
      </c>
      <c r="D47" s="14" t="n">
        <v>60</v>
      </c>
      <c r="E47" s="14" t="n">
        <v>54</v>
      </c>
      <c r="F47" s="14" t="n">
        <v>47</v>
      </c>
      <c r="G47" s="14" t="n">
        <v>50</v>
      </c>
      <c r="H47" s="14" t="n">
        <v>50</v>
      </c>
      <c r="I47" s="14" t="n">
        <v>35</v>
      </c>
      <c r="J47" s="14" t="n">
        <v>212</v>
      </c>
      <c r="K47" s="14" t="n">
        <v>279</v>
      </c>
      <c r="L47" s="13" t="n">
        <v>1973</v>
      </c>
      <c r="M47" s="14" t="n">
        <v>13</v>
      </c>
    </row>
    <row r="48" s="8" customFormat="true" ht="9" hidden="false" customHeight="true" outlineLevel="0" collapsed="false">
      <c r="A48" s="8" t="s">
        <v>16</v>
      </c>
      <c r="B48" s="14" t="n">
        <v>133</v>
      </c>
      <c r="C48" s="14" t="n">
        <v>145</v>
      </c>
      <c r="D48" s="14" t="n">
        <v>94</v>
      </c>
      <c r="E48" s="14" t="n">
        <v>116</v>
      </c>
      <c r="F48" s="14" t="n">
        <v>97</v>
      </c>
      <c r="G48" s="14" t="n">
        <v>111</v>
      </c>
      <c r="H48" s="14" t="n">
        <v>78</v>
      </c>
      <c r="I48" s="14" t="n">
        <v>93</v>
      </c>
      <c r="J48" s="14" t="n">
        <v>338</v>
      </c>
      <c r="K48" s="14" t="n">
        <v>502</v>
      </c>
      <c r="L48" s="13" t="n">
        <v>3806</v>
      </c>
      <c r="M48" s="14" t="n">
        <v>13</v>
      </c>
    </row>
    <row r="49" s="8" customFormat="true" ht="9" hidden="false" customHeight="true" outlineLevel="0" collapsed="false">
      <c r="A49" s="8" t="s">
        <v>17</v>
      </c>
      <c r="B49" s="14" t="n">
        <v>230</v>
      </c>
      <c r="C49" s="14" t="n">
        <v>340</v>
      </c>
      <c r="D49" s="14" t="n">
        <v>193</v>
      </c>
      <c r="E49" s="14" t="n">
        <v>192</v>
      </c>
      <c r="F49" s="14" t="n">
        <v>171</v>
      </c>
      <c r="G49" s="14" t="n">
        <v>173</v>
      </c>
      <c r="H49" s="14" t="n">
        <v>155</v>
      </c>
      <c r="I49" s="14" t="n">
        <v>154</v>
      </c>
      <c r="J49" s="14" t="n">
        <v>610</v>
      </c>
      <c r="K49" s="14" t="n">
        <v>905</v>
      </c>
      <c r="L49" s="13" t="n">
        <v>6536</v>
      </c>
      <c r="M49" s="14" t="n">
        <v>13</v>
      </c>
    </row>
    <row r="50" s="8" customFormat="true" ht="9" hidden="false" customHeight="true" outlineLevel="0" collapsed="false">
      <c r="A50" s="8" t="s">
        <v>18</v>
      </c>
      <c r="B50" s="14" t="n">
        <v>261</v>
      </c>
      <c r="C50" s="14" t="n">
        <v>190</v>
      </c>
      <c r="D50" s="14" t="n">
        <v>178</v>
      </c>
      <c r="E50" s="14" t="n">
        <v>153</v>
      </c>
      <c r="F50" s="14" t="n">
        <v>163</v>
      </c>
      <c r="G50" s="14" t="n">
        <v>148</v>
      </c>
      <c r="H50" s="14" t="n">
        <v>126</v>
      </c>
      <c r="I50" s="14" t="n">
        <v>138</v>
      </c>
      <c r="J50" s="14" t="n">
        <v>532</v>
      </c>
      <c r="K50" s="14" t="n">
        <v>697</v>
      </c>
      <c r="L50" s="13" t="n">
        <v>5407</v>
      </c>
      <c r="M50" s="14" t="n">
        <v>13</v>
      </c>
    </row>
    <row r="51" s="8" customFormat="true" ht="9" hidden="false" customHeight="true" outlineLevel="0" collapsed="false">
      <c r="A51" s="8" t="s">
        <v>19</v>
      </c>
      <c r="B51" s="14" t="n">
        <v>30</v>
      </c>
      <c r="C51" s="14" t="n">
        <v>53</v>
      </c>
      <c r="D51" s="14" t="n">
        <v>33</v>
      </c>
      <c r="E51" s="14" t="n">
        <v>42</v>
      </c>
      <c r="F51" s="14" t="n">
        <v>22</v>
      </c>
      <c r="G51" s="14" t="n">
        <v>20</v>
      </c>
      <c r="H51" s="14" t="n">
        <v>19</v>
      </c>
      <c r="I51" s="14" t="n">
        <v>23</v>
      </c>
      <c r="J51" s="14" t="n">
        <v>109</v>
      </c>
      <c r="K51" s="14" t="n">
        <v>112</v>
      </c>
      <c r="L51" s="14" t="n">
        <v>957</v>
      </c>
      <c r="M51" s="14" t="n">
        <v>13</v>
      </c>
    </row>
    <row r="52" s="8" customFormat="true" ht="9" hidden="false" customHeight="true" outlineLevel="0" collapsed="false">
      <c r="A52" s="8" t="s">
        <v>20</v>
      </c>
      <c r="B52" s="14" t="n">
        <v>74</v>
      </c>
      <c r="C52" s="14" t="n">
        <v>68</v>
      </c>
      <c r="D52" s="14" t="n">
        <v>51</v>
      </c>
      <c r="E52" s="14" t="n">
        <v>45</v>
      </c>
      <c r="F52" s="14" t="n">
        <v>45</v>
      </c>
      <c r="G52" s="14" t="n">
        <v>56</v>
      </c>
      <c r="H52" s="14" t="n">
        <v>41</v>
      </c>
      <c r="I52" s="14" t="n">
        <v>39</v>
      </c>
      <c r="J52" s="14" t="n">
        <v>182</v>
      </c>
      <c r="K52" s="14" t="n">
        <v>213</v>
      </c>
      <c r="L52" s="13" t="n">
        <v>1709</v>
      </c>
      <c r="M52" s="14" t="n">
        <v>13</v>
      </c>
    </row>
    <row r="53" s="8" customFormat="true" ht="9" hidden="false" customHeight="true" outlineLevel="0" collapsed="false">
      <c r="A53" s="8" t="s">
        <v>21</v>
      </c>
      <c r="B53" s="14" t="n">
        <v>280</v>
      </c>
      <c r="C53" s="14" t="n">
        <v>531</v>
      </c>
      <c r="D53" s="14" t="n">
        <v>229</v>
      </c>
      <c r="E53" s="14" t="n">
        <v>240</v>
      </c>
      <c r="F53" s="14" t="n">
        <v>191</v>
      </c>
      <c r="G53" s="14" t="n">
        <v>199</v>
      </c>
      <c r="H53" s="14" t="n">
        <v>180</v>
      </c>
      <c r="I53" s="14" t="n">
        <v>183</v>
      </c>
      <c r="J53" s="14" t="n">
        <v>706</v>
      </c>
      <c r="K53" s="13" t="n">
        <v>1163</v>
      </c>
      <c r="L53" s="13" t="n">
        <v>7709</v>
      </c>
      <c r="M53" s="14" t="n">
        <v>14</v>
      </c>
    </row>
    <row r="54" s="8" customFormat="true" ht="9" hidden="false" customHeight="true" outlineLevel="0" collapsed="false">
      <c r="A54" s="8" t="s">
        <v>22</v>
      </c>
      <c r="B54" s="14" t="n">
        <v>64</v>
      </c>
      <c r="C54" s="14" t="n">
        <v>36</v>
      </c>
      <c r="D54" s="14" t="n">
        <v>38</v>
      </c>
      <c r="E54" s="14" t="n">
        <v>38</v>
      </c>
      <c r="F54" s="14" t="n">
        <v>30</v>
      </c>
      <c r="G54" s="14" t="n">
        <v>32</v>
      </c>
      <c r="H54" s="14" t="n">
        <v>31</v>
      </c>
      <c r="I54" s="14" t="n">
        <v>27</v>
      </c>
      <c r="J54" s="14" t="n">
        <v>104</v>
      </c>
      <c r="K54" s="14" t="n">
        <v>116</v>
      </c>
      <c r="L54" s="13" t="n">
        <v>1153</v>
      </c>
      <c r="M54" s="14" t="n">
        <v>12</v>
      </c>
    </row>
    <row r="55" s="8" customFormat="true" ht="9" hidden="false" customHeight="true" outlineLevel="0" collapsed="false">
      <c r="A55" s="8" t="s">
        <v>23</v>
      </c>
      <c r="B55" s="14" t="n">
        <v>8</v>
      </c>
      <c r="C55" s="14" t="n">
        <v>14</v>
      </c>
      <c r="D55" s="14" t="n">
        <v>6</v>
      </c>
      <c r="E55" s="14" t="n">
        <v>9</v>
      </c>
      <c r="F55" s="14" t="n">
        <v>4</v>
      </c>
      <c r="G55" s="14" t="n">
        <v>7</v>
      </c>
      <c r="H55" s="14" t="n">
        <v>6</v>
      </c>
      <c r="I55" s="14" t="n">
        <v>6</v>
      </c>
      <c r="J55" s="14" t="n">
        <v>24</v>
      </c>
      <c r="K55" s="14" t="n">
        <v>41</v>
      </c>
      <c r="L55" s="14" t="n">
        <v>241</v>
      </c>
      <c r="M55" s="14" t="n">
        <v>14</v>
      </c>
    </row>
    <row r="56" s="8" customFormat="true" ht="9" hidden="false" customHeight="true" outlineLevel="0" collapsed="false">
      <c r="A56" s="8" t="s">
        <v>24</v>
      </c>
      <c r="B56" s="14" t="n">
        <v>167</v>
      </c>
      <c r="C56" s="14" t="n">
        <v>245</v>
      </c>
      <c r="D56" s="14" t="n">
        <v>166</v>
      </c>
      <c r="E56" s="14" t="n">
        <v>143</v>
      </c>
      <c r="F56" s="14" t="n">
        <v>156</v>
      </c>
      <c r="G56" s="14" t="n">
        <v>132</v>
      </c>
      <c r="H56" s="14" t="n">
        <v>118</v>
      </c>
      <c r="I56" s="14" t="n">
        <v>110</v>
      </c>
      <c r="J56" s="14" t="n">
        <v>499</v>
      </c>
      <c r="K56" s="14" t="n">
        <v>638</v>
      </c>
      <c r="L56" s="13" t="n">
        <v>4790</v>
      </c>
      <c r="M56" s="14" t="n">
        <v>13</v>
      </c>
    </row>
    <row r="57" s="8" customFormat="true" ht="9" hidden="false" customHeight="true" outlineLevel="0" collapsed="false">
      <c r="A57" s="8" t="s">
        <v>25</v>
      </c>
      <c r="B57" s="14" t="n">
        <v>94</v>
      </c>
      <c r="C57" s="14" t="n">
        <v>120</v>
      </c>
      <c r="D57" s="14" t="n">
        <v>164</v>
      </c>
      <c r="E57" s="14" t="n">
        <v>117</v>
      </c>
      <c r="F57" s="14" t="n">
        <v>78</v>
      </c>
      <c r="G57" s="14" t="n">
        <v>70</v>
      </c>
      <c r="H57" s="14" t="n">
        <v>72</v>
      </c>
      <c r="I57" s="14" t="n">
        <v>71</v>
      </c>
      <c r="J57" s="14" t="n">
        <v>294</v>
      </c>
      <c r="K57" s="14" t="n">
        <v>407</v>
      </c>
      <c r="L57" s="13" t="n">
        <v>2831</v>
      </c>
      <c r="M57" s="14" t="n">
        <v>14</v>
      </c>
    </row>
    <row r="58" s="8" customFormat="true" ht="9" hidden="false" customHeight="true" outlineLevel="0" collapsed="false">
      <c r="A58" s="8" t="s">
        <v>26</v>
      </c>
      <c r="B58" s="14" t="n">
        <v>14</v>
      </c>
      <c r="C58" s="14" t="n">
        <v>7</v>
      </c>
      <c r="D58" s="14" t="n">
        <v>16</v>
      </c>
      <c r="E58" s="14" t="n">
        <v>12</v>
      </c>
      <c r="F58" s="14" t="n">
        <v>9</v>
      </c>
      <c r="G58" s="14" t="n">
        <v>7</v>
      </c>
      <c r="H58" s="14" t="n">
        <v>11</v>
      </c>
      <c r="I58" s="14" t="n">
        <v>13</v>
      </c>
      <c r="J58" s="14" t="n">
        <v>30</v>
      </c>
      <c r="K58" s="14" t="n">
        <v>47</v>
      </c>
      <c r="L58" s="14" t="n">
        <v>361</v>
      </c>
      <c r="M58" s="14" t="n">
        <v>13</v>
      </c>
    </row>
    <row r="59" s="8" customFormat="true" ht="9" hidden="false" customHeight="true" outlineLevel="0" collapsed="false">
      <c r="A59" s="8" t="s">
        <v>27</v>
      </c>
      <c r="B59" s="14" t="n">
        <v>38</v>
      </c>
      <c r="C59" s="14" t="n">
        <v>42</v>
      </c>
      <c r="D59" s="14" t="n">
        <v>45</v>
      </c>
      <c r="E59" s="14" t="n">
        <v>36</v>
      </c>
      <c r="F59" s="14" t="n">
        <v>23</v>
      </c>
      <c r="G59" s="14" t="n">
        <v>14</v>
      </c>
      <c r="H59" s="14" t="n">
        <v>23</v>
      </c>
      <c r="I59" s="14" t="n">
        <v>24</v>
      </c>
      <c r="J59" s="14" t="n">
        <v>89</v>
      </c>
      <c r="K59" s="14" t="n">
        <v>124</v>
      </c>
      <c r="L59" s="14" t="n">
        <v>839</v>
      </c>
      <c r="M59" s="14" t="n">
        <v>14</v>
      </c>
    </row>
    <row r="60" s="8" customFormat="true" ht="9" hidden="false" customHeight="true" outlineLevel="0" collapsed="false">
      <c r="A60" s="8" t="s">
        <v>28</v>
      </c>
      <c r="B60" s="14" t="n">
        <v>163</v>
      </c>
      <c r="C60" s="14" t="n">
        <v>262</v>
      </c>
      <c r="D60" s="14" t="n">
        <v>197</v>
      </c>
      <c r="E60" s="14" t="n">
        <v>129</v>
      </c>
      <c r="F60" s="14" t="n">
        <v>130</v>
      </c>
      <c r="G60" s="14" t="n">
        <v>126</v>
      </c>
      <c r="H60" s="14" t="n">
        <v>104</v>
      </c>
      <c r="I60" s="14" t="n">
        <v>112</v>
      </c>
      <c r="J60" s="14" t="n">
        <v>407</v>
      </c>
      <c r="K60" s="14" t="n">
        <v>582</v>
      </c>
      <c r="L60" s="13" t="n">
        <v>4317</v>
      </c>
      <c r="M60" s="14" t="n">
        <v>13</v>
      </c>
    </row>
    <row r="61" s="8" customFormat="true" ht="9" hidden="false" customHeight="true" outlineLevel="0" collapsed="false">
      <c r="A61" s="8" t="s">
        <v>29</v>
      </c>
      <c r="B61" s="14" t="n">
        <v>39</v>
      </c>
      <c r="C61" s="14" t="n">
        <v>68</v>
      </c>
      <c r="D61" s="14" t="n">
        <v>56</v>
      </c>
      <c r="E61" s="14" t="n">
        <v>64</v>
      </c>
      <c r="F61" s="14" t="n">
        <v>49</v>
      </c>
      <c r="G61" s="14" t="n">
        <v>43</v>
      </c>
      <c r="H61" s="14" t="n">
        <v>45</v>
      </c>
      <c r="I61" s="14" t="n">
        <v>39</v>
      </c>
      <c r="J61" s="14" t="n">
        <v>187</v>
      </c>
      <c r="K61" s="14" t="n">
        <v>195</v>
      </c>
      <c r="L61" s="13" t="n">
        <v>1507</v>
      </c>
      <c r="M61" s="14" t="n">
        <v>14</v>
      </c>
    </row>
    <row r="62" s="8" customFormat="true" ht="8.25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s="8" customFormat="true" ht="9" hidden="false" customHeight="true" outlineLevel="0" collapsed="false">
      <c r="A63" s="8" t="s">
        <v>30</v>
      </c>
      <c r="B63" s="13" t="n">
        <v>1343</v>
      </c>
      <c r="C63" s="14" t="n">
        <v>798</v>
      </c>
      <c r="D63" s="14" t="n">
        <v>672</v>
      </c>
      <c r="E63" s="14" t="n">
        <v>756</v>
      </c>
      <c r="F63" s="14" t="n">
        <v>617</v>
      </c>
      <c r="G63" s="14" t="n">
        <v>649</v>
      </c>
      <c r="H63" s="14" t="n">
        <v>604</v>
      </c>
      <c r="I63" s="14" t="n">
        <v>604</v>
      </c>
      <c r="J63" s="13" t="n">
        <v>2333</v>
      </c>
      <c r="K63" s="13" t="n">
        <v>3204</v>
      </c>
      <c r="L63" s="13" t="n">
        <v>25342</v>
      </c>
      <c r="M63" s="14" t="n">
        <v>13</v>
      </c>
    </row>
    <row r="64" s="8" customFormat="true" ht="9" hidden="false" customHeight="true" outlineLevel="0" collapsed="false">
      <c r="A64" s="8" t="s">
        <v>31</v>
      </c>
      <c r="B64" s="14" t="n">
        <v>620</v>
      </c>
      <c r="C64" s="14" t="n">
        <v>596</v>
      </c>
      <c r="D64" s="14" t="n">
        <v>446</v>
      </c>
      <c r="E64" s="14" t="n">
        <v>449</v>
      </c>
      <c r="F64" s="14" t="n">
        <v>406</v>
      </c>
      <c r="G64" s="14" t="n">
        <v>377</v>
      </c>
      <c r="H64" s="14" t="n">
        <v>360</v>
      </c>
      <c r="I64" s="14" t="n">
        <v>345</v>
      </c>
      <c r="J64" s="13" t="n">
        <v>1466</v>
      </c>
      <c r="K64" s="13" t="n">
        <v>1943</v>
      </c>
      <c r="L64" s="13" t="n">
        <v>14806</v>
      </c>
      <c r="M64" s="14" t="n">
        <v>13</v>
      </c>
    </row>
    <row r="65" s="8" customFormat="true" ht="9" hidden="false" customHeight="true" outlineLevel="0" collapsed="false">
      <c r="A65" s="8" t="s">
        <v>32</v>
      </c>
      <c r="B65" s="14" t="n">
        <v>645</v>
      </c>
      <c r="C65" s="14" t="n">
        <v>842</v>
      </c>
      <c r="D65" s="14" t="n">
        <v>491</v>
      </c>
      <c r="E65" s="14" t="n">
        <v>480</v>
      </c>
      <c r="F65" s="14" t="n">
        <v>421</v>
      </c>
      <c r="G65" s="14" t="n">
        <v>423</v>
      </c>
      <c r="H65" s="14" t="n">
        <v>366</v>
      </c>
      <c r="I65" s="14" t="n">
        <v>383</v>
      </c>
      <c r="J65" s="13" t="n">
        <v>1529</v>
      </c>
      <c r="K65" s="13" t="n">
        <v>2185</v>
      </c>
      <c r="L65" s="13" t="n">
        <v>15782</v>
      </c>
      <c r="M65" s="14" t="n">
        <v>13</v>
      </c>
    </row>
    <row r="66" s="8" customFormat="true" ht="9" hidden="false" customHeight="true" outlineLevel="0" collapsed="false">
      <c r="A66" s="8" t="s">
        <v>33</v>
      </c>
      <c r="B66" s="14" t="n">
        <v>385</v>
      </c>
      <c r="C66" s="14" t="n">
        <v>464</v>
      </c>
      <c r="D66" s="14" t="n">
        <v>435</v>
      </c>
      <c r="E66" s="14" t="n">
        <v>355</v>
      </c>
      <c r="F66" s="14" t="n">
        <v>300</v>
      </c>
      <c r="G66" s="14" t="n">
        <v>262</v>
      </c>
      <c r="H66" s="14" t="n">
        <v>261</v>
      </c>
      <c r="I66" s="14" t="n">
        <v>251</v>
      </c>
      <c r="J66" s="13" t="n">
        <v>1040</v>
      </c>
      <c r="K66" s="13" t="n">
        <v>1373</v>
      </c>
      <c r="L66" s="13" t="n">
        <v>10215</v>
      </c>
      <c r="M66" s="14" t="n">
        <v>13</v>
      </c>
    </row>
    <row r="67" s="8" customFormat="true" ht="9" hidden="false" customHeight="true" outlineLevel="0" collapsed="false">
      <c r="A67" s="8" t="s">
        <v>34</v>
      </c>
      <c r="B67" s="14" t="n">
        <v>202</v>
      </c>
      <c r="C67" s="14" t="n">
        <v>330</v>
      </c>
      <c r="D67" s="14" t="n">
        <v>253</v>
      </c>
      <c r="E67" s="14" t="n">
        <v>193</v>
      </c>
      <c r="F67" s="14" t="n">
        <v>179</v>
      </c>
      <c r="G67" s="14" t="n">
        <v>169</v>
      </c>
      <c r="H67" s="14" t="n">
        <v>149</v>
      </c>
      <c r="I67" s="14" t="n">
        <v>151</v>
      </c>
      <c r="J67" s="14" t="n">
        <v>594</v>
      </c>
      <c r="K67" s="14" t="n">
        <v>777</v>
      </c>
      <c r="L67" s="13" t="n">
        <v>5824</v>
      </c>
      <c r="M67" s="14" t="n">
        <v>13</v>
      </c>
    </row>
    <row r="68" s="24" customFormat="true" ht="9" hidden="false" customHeight="true" outlineLevel="0" collapsed="false">
      <c r="A68" s="24" t="s">
        <v>35</v>
      </c>
      <c r="B68" s="25" t="n">
        <v>3195</v>
      </c>
      <c r="C68" s="25" t="n">
        <v>3030</v>
      </c>
      <c r="D68" s="25" t="n">
        <v>2297</v>
      </c>
      <c r="E68" s="25" t="n">
        <v>2233</v>
      </c>
      <c r="F68" s="25" t="n">
        <v>1923</v>
      </c>
      <c r="G68" s="25" t="n">
        <v>1880</v>
      </c>
      <c r="H68" s="25" t="n">
        <v>1740</v>
      </c>
      <c r="I68" s="25" t="n">
        <v>1734</v>
      </c>
      <c r="J68" s="25" t="n">
        <v>6962</v>
      </c>
      <c r="K68" s="25" t="n">
        <v>9482</v>
      </c>
      <c r="L68" s="25" t="n">
        <v>71969</v>
      </c>
      <c r="M68" s="24" t="n">
        <v>13</v>
      </c>
    </row>
    <row r="69" s="8" customFormat="true" ht="9" hidden="false" customHeight="true" outlineLevel="0" collapsed="false"/>
    <row r="70" s="8" customFormat="true" ht="6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s="1" customFormat="true" ht="9" hidden="false" customHeight="true" outlineLevel="0" collapsed="false">
      <c r="A71" s="8" t="s">
        <v>36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1" customFormat="true" ht="11.25" hidden="false" customHeight="false" outlineLevel="0" collapsed="false">
      <c r="A72" s="8" t="s">
        <v>131</v>
      </c>
    </row>
    <row r="73" s="1" customFormat="true" ht="11.25" hidden="false" customHeight="false" outlineLevel="0" collapsed="false"/>
    <row r="74" s="1" customFormat="true" ht="11.25" hidden="false" customHeight="false" outlineLevel="0" collapsed="false"/>
  </sheetData>
  <mergeCells count="5">
    <mergeCell ref="A4:A5"/>
    <mergeCell ref="B4:M4"/>
    <mergeCell ref="A37:A38"/>
    <mergeCell ref="B37:L37"/>
    <mergeCell ref="M37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41"/>
    <col collapsed="false" customWidth="true" hidden="false" outlineLevel="0" max="2" min="2" style="59" width="6.99"/>
    <col collapsed="false" customWidth="true" hidden="false" outlineLevel="0" max="12" min="3" style="59" width="5.71"/>
    <col collapsed="false" customWidth="true" hidden="false" outlineLevel="0" max="13" min="13" style="59" width="6.99"/>
    <col collapsed="false" customWidth="false" hidden="false" outlineLevel="0" max="257" min="14" style="59" width="9.14"/>
  </cols>
  <sheetData>
    <row r="1" s="2" customFormat="true" ht="12" hidden="false" customHeight="false" outlineLevel="0" collapsed="false">
      <c r="A1" s="2" t="s">
        <v>132</v>
      </c>
    </row>
    <row r="2" s="2" customFormat="true" ht="12" hidden="false" customHeight="true" outlineLevel="0" collapsed="false"/>
    <row r="3" s="1" customFormat="true" ht="9" hidden="false" customHeight="true" outlineLevel="0" collapsed="false">
      <c r="A3" s="28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8" customFormat="true" ht="12.75" hidden="false" customHeight="true" outlineLevel="0" collapsed="false">
      <c r="A4" s="122" t="s">
        <v>1</v>
      </c>
      <c r="B4" s="5" t="s">
        <v>1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" customFormat="true" ht="18" hidden="false" customHeight="true" outlineLevel="0" collapsed="false">
      <c r="A5" s="122"/>
      <c r="B5" s="10" t="s">
        <v>126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</row>
    <row r="6" s="8" customFormat="true" ht="9" hidden="false" customHeight="true" outlineLevel="0" collapsed="false">
      <c r="A6" s="123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8" customFormat="true" ht="9" hidden="false" customHeight="false" outlineLevel="0" collapsed="false">
      <c r="A7" s="8" t="s">
        <v>8</v>
      </c>
      <c r="B7" s="14" t="n">
        <v>145</v>
      </c>
      <c r="C7" s="14" t="n">
        <v>328</v>
      </c>
      <c r="D7" s="14" t="n">
        <v>402</v>
      </c>
      <c r="E7" s="14" t="n">
        <v>439</v>
      </c>
      <c r="F7" s="14" t="n">
        <v>391</v>
      </c>
      <c r="G7" s="14" t="n">
        <v>398</v>
      </c>
      <c r="H7" s="14" t="n">
        <v>407</v>
      </c>
      <c r="I7" s="14" t="n">
        <v>363</v>
      </c>
      <c r="J7" s="14" t="n">
        <v>382</v>
      </c>
      <c r="K7" s="14" t="n">
        <v>376</v>
      </c>
      <c r="L7" s="14" t="n">
        <v>342</v>
      </c>
      <c r="M7" s="14" t="n">
        <v>334</v>
      </c>
    </row>
    <row r="8" s="8" customFormat="true" ht="9" hidden="false" customHeight="true" outlineLevel="0" collapsed="false">
      <c r="A8" s="8" t="s">
        <v>9</v>
      </c>
      <c r="B8" s="14" t="n">
        <v>8</v>
      </c>
      <c r="C8" s="14" t="n">
        <v>13</v>
      </c>
      <c r="D8" s="14" t="n">
        <v>9</v>
      </c>
      <c r="E8" s="14" t="n">
        <v>10</v>
      </c>
      <c r="F8" s="14" t="n">
        <v>11</v>
      </c>
      <c r="G8" s="14" t="n">
        <v>13</v>
      </c>
      <c r="H8" s="14" t="n">
        <v>19</v>
      </c>
      <c r="I8" s="14" t="n">
        <v>11</v>
      </c>
      <c r="J8" s="14" t="n">
        <v>17</v>
      </c>
      <c r="K8" s="14" t="n">
        <v>12</v>
      </c>
      <c r="L8" s="14" t="n">
        <v>9</v>
      </c>
      <c r="M8" s="14" t="n">
        <v>7</v>
      </c>
    </row>
    <row r="9" s="8" customFormat="true" ht="9" hidden="false" customHeight="false" outlineLevel="0" collapsed="false">
      <c r="A9" s="8" t="s">
        <v>10</v>
      </c>
      <c r="B9" s="14" t="n">
        <v>223</v>
      </c>
      <c r="C9" s="14" t="n">
        <v>608</v>
      </c>
      <c r="D9" s="14" t="n">
        <v>690</v>
      </c>
      <c r="E9" s="14" t="n">
        <v>787</v>
      </c>
      <c r="F9" s="14" t="n">
        <v>793</v>
      </c>
      <c r="G9" s="14" t="n">
        <v>754</v>
      </c>
      <c r="H9" s="14" t="n">
        <v>723</v>
      </c>
      <c r="I9" s="14" t="n">
        <v>684</v>
      </c>
      <c r="J9" s="14" t="n">
        <v>604</v>
      </c>
      <c r="K9" s="14" t="n">
        <v>581</v>
      </c>
      <c r="L9" s="14" t="n">
        <v>554</v>
      </c>
      <c r="M9" s="14" t="n">
        <v>533</v>
      </c>
    </row>
    <row r="10" s="8" customFormat="true" ht="9" hidden="false" customHeight="false" outlineLevel="0" collapsed="false">
      <c r="A10" s="8" t="s">
        <v>11</v>
      </c>
      <c r="B10" s="14" t="n">
        <v>18</v>
      </c>
      <c r="C10" s="14" t="n">
        <v>32</v>
      </c>
      <c r="D10" s="14" t="n">
        <v>58</v>
      </c>
      <c r="E10" s="14" t="n">
        <v>66</v>
      </c>
      <c r="F10" s="14" t="n">
        <v>69</v>
      </c>
      <c r="G10" s="14" t="n">
        <v>89</v>
      </c>
      <c r="H10" s="14" t="n">
        <v>80</v>
      </c>
      <c r="I10" s="14" t="n">
        <v>70</v>
      </c>
      <c r="J10" s="14" t="n">
        <v>62</v>
      </c>
      <c r="K10" s="14" t="n">
        <v>67</v>
      </c>
      <c r="L10" s="14" t="n">
        <v>42</v>
      </c>
      <c r="M10" s="14" t="n">
        <v>64</v>
      </c>
    </row>
    <row r="11" s="8" customFormat="true" ht="9" hidden="false" customHeight="false" outlineLevel="0" collapsed="false">
      <c r="A11" s="16" t="s">
        <v>12</v>
      </c>
      <c r="B11" s="14" t="n">
        <v>7</v>
      </c>
      <c r="C11" s="14" t="n">
        <v>16</v>
      </c>
      <c r="D11" s="14" t="n">
        <v>28</v>
      </c>
      <c r="E11" s="14" t="n">
        <v>25</v>
      </c>
      <c r="F11" s="14" t="n">
        <v>34</v>
      </c>
      <c r="G11" s="14" t="n">
        <v>47</v>
      </c>
      <c r="H11" s="14" t="n">
        <v>33</v>
      </c>
      <c r="I11" s="14" t="n">
        <v>31</v>
      </c>
      <c r="J11" s="14" t="n">
        <v>31</v>
      </c>
      <c r="K11" s="14" t="n">
        <v>31</v>
      </c>
      <c r="L11" s="14" t="n">
        <v>25</v>
      </c>
      <c r="M11" s="14" t="n">
        <v>33</v>
      </c>
    </row>
    <row r="12" s="8" customFormat="true" ht="9" hidden="false" customHeight="false" outlineLevel="0" collapsed="false">
      <c r="A12" s="16" t="s">
        <v>13</v>
      </c>
      <c r="B12" s="14" t="n">
        <v>11</v>
      </c>
      <c r="C12" s="14" t="n">
        <v>16</v>
      </c>
      <c r="D12" s="14" t="n">
        <v>30</v>
      </c>
      <c r="E12" s="14" t="n">
        <v>41</v>
      </c>
      <c r="F12" s="14" t="n">
        <v>35</v>
      </c>
      <c r="G12" s="14" t="n">
        <v>42</v>
      </c>
      <c r="H12" s="14" t="n">
        <v>47</v>
      </c>
      <c r="I12" s="14" t="n">
        <v>39</v>
      </c>
      <c r="J12" s="14" t="n">
        <v>31</v>
      </c>
      <c r="K12" s="14" t="n">
        <v>36</v>
      </c>
      <c r="L12" s="14" t="n">
        <v>17</v>
      </c>
      <c r="M12" s="14" t="n">
        <v>31</v>
      </c>
    </row>
    <row r="13" s="8" customFormat="true" ht="9" hidden="false" customHeight="false" outlineLevel="0" collapsed="false">
      <c r="A13" s="8" t="s">
        <v>14</v>
      </c>
      <c r="B13" s="14" t="n">
        <v>95</v>
      </c>
      <c r="C13" s="14" t="n">
        <v>193</v>
      </c>
      <c r="D13" s="14" t="n">
        <v>287</v>
      </c>
      <c r="E13" s="14" t="n">
        <v>257</v>
      </c>
      <c r="F13" s="14" t="n">
        <v>275</v>
      </c>
      <c r="G13" s="14" t="n">
        <v>235</v>
      </c>
      <c r="H13" s="14" t="n">
        <v>267</v>
      </c>
      <c r="I13" s="14" t="n">
        <v>250</v>
      </c>
      <c r="J13" s="14" t="n">
        <v>241</v>
      </c>
      <c r="K13" s="14" t="n">
        <v>226</v>
      </c>
      <c r="L13" s="14" t="n">
        <v>206</v>
      </c>
      <c r="M13" s="14" t="n">
        <v>177</v>
      </c>
    </row>
    <row r="14" s="8" customFormat="true" ht="9" hidden="false" customHeight="false" outlineLevel="0" collapsed="false">
      <c r="A14" s="8" t="s">
        <v>15</v>
      </c>
      <c r="B14" s="14" t="n">
        <v>33</v>
      </c>
      <c r="C14" s="14" t="n">
        <v>92</v>
      </c>
      <c r="D14" s="14" t="n">
        <v>113</v>
      </c>
      <c r="E14" s="14" t="n">
        <v>105</v>
      </c>
      <c r="F14" s="14" t="n">
        <v>117</v>
      </c>
      <c r="G14" s="14" t="n">
        <v>119</v>
      </c>
      <c r="H14" s="14" t="n">
        <v>115</v>
      </c>
      <c r="I14" s="14" t="n">
        <v>94</v>
      </c>
      <c r="J14" s="14" t="n">
        <v>99</v>
      </c>
      <c r="K14" s="14" t="n">
        <v>98</v>
      </c>
      <c r="L14" s="14" t="n">
        <v>94</v>
      </c>
      <c r="M14" s="14" t="n">
        <v>93</v>
      </c>
    </row>
    <row r="15" s="8" customFormat="true" ht="9" hidden="false" customHeight="false" outlineLevel="0" collapsed="false">
      <c r="A15" s="8" t="s">
        <v>16</v>
      </c>
      <c r="B15" s="14" t="n">
        <v>57</v>
      </c>
      <c r="C15" s="14" t="n">
        <v>100</v>
      </c>
      <c r="D15" s="14" t="n">
        <v>157</v>
      </c>
      <c r="E15" s="14" t="n">
        <v>168</v>
      </c>
      <c r="F15" s="14" t="n">
        <v>169</v>
      </c>
      <c r="G15" s="14" t="n">
        <v>181</v>
      </c>
      <c r="H15" s="14" t="n">
        <v>182</v>
      </c>
      <c r="I15" s="14" t="n">
        <v>176</v>
      </c>
      <c r="J15" s="14" t="n">
        <v>149</v>
      </c>
      <c r="K15" s="14" t="n">
        <v>167</v>
      </c>
      <c r="L15" s="14" t="n">
        <v>169</v>
      </c>
      <c r="M15" s="14" t="n">
        <v>124</v>
      </c>
    </row>
    <row r="16" s="8" customFormat="true" ht="9" hidden="false" customHeight="false" outlineLevel="0" collapsed="false">
      <c r="A16" s="8" t="s">
        <v>17</v>
      </c>
      <c r="B16" s="14" t="n">
        <v>106</v>
      </c>
      <c r="C16" s="14" t="n">
        <v>251</v>
      </c>
      <c r="D16" s="14" t="n">
        <v>334</v>
      </c>
      <c r="E16" s="14" t="n">
        <v>340</v>
      </c>
      <c r="F16" s="14" t="n">
        <v>335</v>
      </c>
      <c r="G16" s="14" t="n">
        <v>352</v>
      </c>
      <c r="H16" s="14" t="n">
        <v>362</v>
      </c>
      <c r="I16" s="14" t="n">
        <v>278</v>
      </c>
      <c r="J16" s="14" t="n">
        <v>241</v>
      </c>
      <c r="K16" s="14" t="n">
        <v>266</v>
      </c>
      <c r="L16" s="14" t="n">
        <v>219</v>
      </c>
      <c r="M16" s="14" t="n">
        <v>241</v>
      </c>
    </row>
    <row r="17" s="8" customFormat="true" ht="9" hidden="false" customHeight="false" outlineLevel="0" collapsed="false">
      <c r="A17" s="8" t="s">
        <v>18</v>
      </c>
      <c r="B17" s="14" t="n">
        <v>83</v>
      </c>
      <c r="C17" s="14" t="n">
        <v>207</v>
      </c>
      <c r="D17" s="14" t="n">
        <v>289</v>
      </c>
      <c r="E17" s="14" t="n">
        <v>296</v>
      </c>
      <c r="F17" s="14" t="n">
        <v>278</v>
      </c>
      <c r="G17" s="14" t="n">
        <v>283</v>
      </c>
      <c r="H17" s="14" t="n">
        <v>258</v>
      </c>
      <c r="I17" s="14" t="n">
        <v>298</v>
      </c>
      <c r="J17" s="14" t="n">
        <v>243</v>
      </c>
      <c r="K17" s="14" t="n">
        <v>245</v>
      </c>
      <c r="L17" s="14" t="n">
        <v>228</v>
      </c>
      <c r="M17" s="14" t="n">
        <v>225</v>
      </c>
    </row>
    <row r="18" s="8" customFormat="true" ht="9" hidden="false" customHeight="false" outlineLevel="0" collapsed="false">
      <c r="A18" s="8" t="s">
        <v>19</v>
      </c>
      <c r="B18" s="14" t="n">
        <v>19</v>
      </c>
      <c r="C18" s="14" t="n">
        <v>45</v>
      </c>
      <c r="D18" s="14" t="n">
        <v>48</v>
      </c>
      <c r="E18" s="14" t="n">
        <v>52</v>
      </c>
      <c r="F18" s="14" t="n">
        <v>43</v>
      </c>
      <c r="G18" s="14" t="n">
        <v>54</v>
      </c>
      <c r="H18" s="14" t="n">
        <v>68</v>
      </c>
      <c r="I18" s="14" t="n">
        <v>65</v>
      </c>
      <c r="J18" s="14" t="n">
        <v>55</v>
      </c>
      <c r="K18" s="14" t="n">
        <v>29</v>
      </c>
      <c r="L18" s="14" t="n">
        <v>37</v>
      </c>
      <c r="M18" s="14" t="n">
        <v>47</v>
      </c>
    </row>
    <row r="19" s="8" customFormat="true" ht="9" hidden="false" customHeight="false" outlineLevel="0" collapsed="false">
      <c r="A19" s="8" t="s">
        <v>20</v>
      </c>
      <c r="B19" s="14" t="n">
        <v>30</v>
      </c>
      <c r="C19" s="14" t="n">
        <v>63</v>
      </c>
      <c r="D19" s="14" t="n">
        <v>98</v>
      </c>
      <c r="E19" s="14" t="n">
        <v>94</v>
      </c>
      <c r="F19" s="14" t="n">
        <v>86</v>
      </c>
      <c r="G19" s="14" t="n">
        <v>85</v>
      </c>
      <c r="H19" s="14" t="n">
        <v>96</v>
      </c>
      <c r="I19" s="14" t="n">
        <v>78</v>
      </c>
      <c r="J19" s="14" t="n">
        <v>79</v>
      </c>
      <c r="K19" s="14" t="n">
        <v>82</v>
      </c>
      <c r="L19" s="14" t="n">
        <v>77</v>
      </c>
      <c r="M19" s="14" t="n">
        <v>84</v>
      </c>
    </row>
    <row r="20" s="8" customFormat="true" ht="9" hidden="false" customHeight="false" outlineLevel="0" collapsed="false">
      <c r="A20" s="8" t="s">
        <v>21</v>
      </c>
      <c r="B20" s="14" t="n">
        <v>177</v>
      </c>
      <c r="C20" s="14" t="n">
        <v>342</v>
      </c>
      <c r="D20" s="14" t="n">
        <v>370</v>
      </c>
      <c r="E20" s="14" t="n">
        <v>490</v>
      </c>
      <c r="F20" s="14" t="n">
        <v>434</v>
      </c>
      <c r="G20" s="14" t="n">
        <v>430</v>
      </c>
      <c r="H20" s="14" t="n">
        <v>433</v>
      </c>
      <c r="I20" s="14" t="n">
        <v>403</v>
      </c>
      <c r="J20" s="14" t="n">
        <v>411</v>
      </c>
      <c r="K20" s="14" t="n">
        <v>417</v>
      </c>
      <c r="L20" s="14" t="n">
        <v>350</v>
      </c>
      <c r="M20" s="14" t="n">
        <v>376</v>
      </c>
    </row>
    <row r="21" s="8" customFormat="true" ht="9" hidden="false" customHeight="false" outlineLevel="0" collapsed="false">
      <c r="A21" s="8" t="s">
        <v>22</v>
      </c>
      <c r="B21" s="14" t="n">
        <v>28</v>
      </c>
      <c r="C21" s="14" t="n">
        <v>45</v>
      </c>
      <c r="D21" s="14" t="n">
        <v>63</v>
      </c>
      <c r="E21" s="14" t="n">
        <v>69</v>
      </c>
      <c r="F21" s="14" t="n">
        <v>47</v>
      </c>
      <c r="G21" s="14" t="n">
        <v>55</v>
      </c>
      <c r="H21" s="14" t="n">
        <v>54</v>
      </c>
      <c r="I21" s="14" t="n">
        <v>65</v>
      </c>
      <c r="J21" s="14" t="n">
        <v>55</v>
      </c>
      <c r="K21" s="14" t="n">
        <v>59</v>
      </c>
      <c r="L21" s="14" t="n">
        <v>54</v>
      </c>
      <c r="M21" s="14" t="n">
        <v>53</v>
      </c>
    </row>
    <row r="22" s="8" customFormat="true" ht="9" hidden="false" customHeight="false" outlineLevel="0" collapsed="false">
      <c r="A22" s="8" t="s">
        <v>23</v>
      </c>
      <c r="B22" s="14" t="n">
        <v>5</v>
      </c>
      <c r="C22" s="14" t="n">
        <v>9</v>
      </c>
      <c r="D22" s="14" t="n">
        <v>10</v>
      </c>
      <c r="E22" s="14" t="n">
        <v>10</v>
      </c>
      <c r="F22" s="14" t="n">
        <v>7</v>
      </c>
      <c r="G22" s="14" t="n">
        <v>10</v>
      </c>
      <c r="H22" s="14" t="n">
        <v>11</v>
      </c>
      <c r="I22" s="14" t="n">
        <v>11</v>
      </c>
      <c r="J22" s="14" t="n">
        <v>10</v>
      </c>
      <c r="K22" s="14" t="n">
        <v>9</v>
      </c>
      <c r="L22" s="14" t="n">
        <v>13</v>
      </c>
      <c r="M22" s="14" t="n">
        <v>12</v>
      </c>
    </row>
    <row r="23" s="8" customFormat="true" ht="9" hidden="false" customHeight="false" outlineLevel="0" collapsed="false">
      <c r="A23" s="8" t="s">
        <v>24</v>
      </c>
      <c r="B23" s="14" t="n">
        <v>119</v>
      </c>
      <c r="C23" s="14" t="n">
        <v>189</v>
      </c>
      <c r="D23" s="14" t="n">
        <v>239</v>
      </c>
      <c r="E23" s="14" t="n">
        <v>231</v>
      </c>
      <c r="F23" s="14" t="n">
        <v>227</v>
      </c>
      <c r="G23" s="14" t="n">
        <v>227</v>
      </c>
      <c r="H23" s="14" t="n">
        <v>251</v>
      </c>
      <c r="I23" s="14" t="n">
        <v>232</v>
      </c>
      <c r="J23" s="14" t="n">
        <v>213</v>
      </c>
      <c r="K23" s="14" t="n">
        <v>224</v>
      </c>
      <c r="L23" s="14" t="n">
        <v>209</v>
      </c>
      <c r="M23" s="14" t="n">
        <v>206</v>
      </c>
    </row>
    <row r="24" s="8" customFormat="true" ht="9" hidden="false" customHeight="false" outlineLevel="0" collapsed="false">
      <c r="A24" s="8" t="s">
        <v>25</v>
      </c>
      <c r="B24" s="14" t="n">
        <v>63</v>
      </c>
      <c r="C24" s="14" t="n">
        <v>122</v>
      </c>
      <c r="D24" s="14" t="n">
        <v>146</v>
      </c>
      <c r="E24" s="14" t="n">
        <v>160</v>
      </c>
      <c r="F24" s="14" t="n">
        <v>151</v>
      </c>
      <c r="G24" s="14" t="n">
        <v>177</v>
      </c>
      <c r="H24" s="14" t="n">
        <v>141</v>
      </c>
      <c r="I24" s="14" t="n">
        <v>187</v>
      </c>
      <c r="J24" s="14" t="n">
        <v>126</v>
      </c>
      <c r="K24" s="14" t="n">
        <v>146</v>
      </c>
      <c r="L24" s="14" t="n">
        <v>135</v>
      </c>
      <c r="M24" s="14" t="n">
        <v>152</v>
      </c>
    </row>
    <row r="25" s="8" customFormat="true" ht="9" hidden="false" customHeight="false" outlineLevel="0" collapsed="false">
      <c r="A25" s="8" t="s">
        <v>26</v>
      </c>
      <c r="B25" s="14" t="n">
        <v>13</v>
      </c>
      <c r="C25" s="14" t="n">
        <v>7</v>
      </c>
      <c r="D25" s="14" t="n">
        <v>12</v>
      </c>
      <c r="E25" s="14" t="n">
        <v>20</v>
      </c>
      <c r="F25" s="14" t="n">
        <v>18</v>
      </c>
      <c r="G25" s="14" t="n">
        <v>17</v>
      </c>
      <c r="H25" s="14" t="n">
        <v>11</v>
      </c>
      <c r="I25" s="14" t="n">
        <v>14</v>
      </c>
      <c r="J25" s="14" t="n">
        <v>18</v>
      </c>
      <c r="K25" s="14" t="n">
        <v>14</v>
      </c>
      <c r="L25" s="14" t="n">
        <v>13</v>
      </c>
      <c r="M25" s="14" t="n">
        <v>12</v>
      </c>
    </row>
    <row r="26" s="8" customFormat="true" ht="9" hidden="false" customHeight="false" outlineLevel="0" collapsed="false">
      <c r="A26" s="8" t="s">
        <v>27</v>
      </c>
      <c r="B26" s="14" t="n">
        <v>23</v>
      </c>
      <c r="C26" s="14" t="n">
        <v>36</v>
      </c>
      <c r="D26" s="14" t="n">
        <v>34</v>
      </c>
      <c r="E26" s="14" t="n">
        <v>47</v>
      </c>
      <c r="F26" s="14" t="n">
        <v>30</v>
      </c>
      <c r="G26" s="14" t="n">
        <v>55</v>
      </c>
      <c r="H26" s="14" t="n">
        <v>40</v>
      </c>
      <c r="I26" s="14" t="n">
        <v>50</v>
      </c>
      <c r="J26" s="14" t="n">
        <v>44</v>
      </c>
      <c r="K26" s="14" t="n">
        <v>45</v>
      </c>
      <c r="L26" s="14" t="n">
        <v>36</v>
      </c>
      <c r="M26" s="14" t="n">
        <v>40</v>
      </c>
    </row>
    <row r="27" s="8" customFormat="true" ht="9" hidden="false" customHeight="false" outlineLevel="0" collapsed="false">
      <c r="A27" s="8" t="s">
        <v>28</v>
      </c>
      <c r="B27" s="14" t="n">
        <v>84</v>
      </c>
      <c r="C27" s="14" t="n">
        <v>151</v>
      </c>
      <c r="D27" s="14" t="n">
        <v>196</v>
      </c>
      <c r="E27" s="14" t="n">
        <v>172</v>
      </c>
      <c r="F27" s="14" t="n">
        <v>188</v>
      </c>
      <c r="G27" s="14" t="n">
        <v>198</v>
      </c>
      <c r="H27" s="14" t="n">
        <v>223</v>
      </c>
      <c r="I27" s="14" t="n">
        <v>221</v>
      </c>
      <c r="J27" s="14" t="n">
        <v>208</v>
      </c>
      <c r="K27" s="14" t="n">
        <v>217</v>
      </c>
      <c r="L27" s="14" t="n">
        <v>179</v>
      </c>
      <c r="M27" s="14" t="n">
        <v>173</v>
      </c>
    </row>
    <row r="28" s="8" customFormat="true" ht="9" hidden="false" customHeight="false" outlineLevel="0" collapsed="false">
      <c r="A28" s="8" t="s">
        <v>29</v>
      </c>
      <c r="B28" s="14" t="n">
        <v>23</v>
      </c>
      <c r="C28" s="14" t="n">
        <v>40</v>
      </c>
      <c r="D28" s="14" t="n">
        <v>57</v>
      </c>
      <c r="E28" s="14" t="n">
        <v>73</v>
      </c>
      <c r="F28" s="14" t="n">
        <v>88</v>
      </c>
      <c r="G28" s="14" t="n">
        <v>66</v>
      </c>
      <c r="H28" s="14" t="n">
        <v>80</v>
      </c>
      <c r="I28" s="14" t="n">
        <v>84</v>
      </c>
      <c r="J28" s="14" t="n">
        <v>69</v>
      </c>
      <c r="K28" s="14" t="n">
        <v>58</v>
      </c>
      <c r="L28" s="14" t="n">
        <v>74</v>
      </c>
      <c r="M28" s="14" t="n">
        <v>65</v>
      </c>
    </row>
    <row r="29" s="8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8" customFormat="true" ht="9" hidden="false" customHeight="false" outlineLevel="0" collapsed="false">
      <c r="A30" s="8" t="s">
        <v>30</v>
      </c>
      <c r="B30" s="14" t="n">
        <v>433</v>
      </c>
      <c r="C30" s="13" t="n">
        <v>1049</v>
      </c>
      <c r="D30" s="13" t="n">
        <v>1258</v>
      </c>
      <c r="E30" s="13" t="n">
        <v>1404</v>
      </c>
      <c r="F30" s="13" t="n">
        <v>1364</v>
      </c>
      <c r="G30" s="13" t="n">
        <v>1346</v>
      </c>
      <c r="H30" s="13" t="n">
        <v>1331</v>
      </c>
      <c r="I30" s="13" t="n">
        <v>1234</v>
      </c>
      <c r="J30" s="13" t="n">
        <v>1152</v>
      </c>
      <c r="K30" s="13" t="n">
        <v>1136</v>
      </c>
      <c r="L30" s="13" t="n">
        <v>1074</v>
      </c>
      <c r="M30" s="14" t="n">
        <v>998</v>
      </c>
    </row>
    <row r="31" s="8" customFormat="true" ht="9" hidden="false" customHeight="false" outlineLevel="0" collapsed="false">
      <c r="A31" s="8" t="s">
        <v>31</v>
      </c>
      <c r="B31" s="14" t="n">
        <v>252</v>
      </c>
      <c r="C31" s="14" t="n">
        <v>568</v>
      </c>
      <c r="D31" s="14" t="n">
        <v>792</v>
      </c>
      <c r="E31" s="14" t="n">
        <v>768</v>
      </c>
      <c r="F31" s="14" t="n">
        <v>796</v>
      </c>
      <c r="G31" s="14" t="n">
        <v>795</v>
      </c>
      <c r="H31" s="14" t="n">
        <v>824</v>
      </c>
      <c r="I31" s="14" t="n">
        <v>692</v>
      </c>
      <c r="J31" s="14" t="n">
        <v>643</v>
      </c>
      <c r="K31" s="14" t="n">
        <v>657</v>
      </c>
      <c r="L31" s="14" t="n">
        <v>561</v>
      </c>
      <c r="M31" s="14" t="n">
        <v>575</v>
      </c>
    </row>
    <row r="32" s="8" customFormat="true" ht="9" hidden="false" customHeight="false" outlineLevel="0" collapsed="false">
      <c r="A32" s="8" t="s">
        <v>32</v>
      </c>
      <c r="B32" s="14" t="n">
        <v>309</v>
      </c>
      <c r="C32" s="14" t="n">
        <v>657</v>
      </c>
      <c r="D32" s="14" t="n">
        <v>805</v>
      </c>
      <c r="E32" s="14" t="n">
        <v>932</v>
      </c>
      <c r="F32" s="14" t="n">
        <v>841</v>
      </c>
      <c r="G32" s="14" t="n">
        <v>852</v>
      </c>
      <c r="H32" s="14" t="n">
        <v>855</v>
      </c>
      <c r="I32" s="14" t="n">
        <v>844</v>
      </c>
      <c r="J32" s="14" t="n">
        <v>788</v>
      </c>
      <c r="K32" s="14" t="n">
        <v>773</v>
      </c>
      <c r="L32" s="14" t="n">
        <v>692</v>
      </c>
      <c r="M32" s="14" t="n">
        <v>732</v>
      </c>
    </row>
    <row r="33" s="8" customFormat="true" ht="9" hidden="false" customHeight="false" outlineLevel="0" collapsed="false">
      <c r="A33" s="8" t="s">
        <v>33</v>
      </c>
      <c r="B33" s="14" t="n">
        <v>251</v>
      </c>
      <c r="C33" s="14" t="n">
        <v>408</v>
      </c>
      <c r="D33" s="14" t="n">
        <v>504</v>
      </c>
      <c r="E33" s="14" t="n">
        <v>537</v>
      </c>
      <c r="F33" s="14" t="n">
        <v>480</v>
      </c>
      <c r="G33" s="14" t="n">
        <v>541</v>
      </c>
      <c r="H33" s="14" t="n">
        <v>508</v>
      </c>
      <c r="I33" s="14" t="n">
        <v>559</v>
      </c>
      <c r="J33" s="14" t="n">
        <v>466</v>
      </c>
      <c r="K33" s="14" t="n">
        <v>497</v>
      </c>
      <c r="L33" s="14" t="n">
        <v>460</v>
      </c>
      <c r="M33" s="14" t="n">
        <v>475</v>
      </c>
    </row>
    <row r="34" s="8" customFormat="true" ht="9" hidden="false" customHeight="false" outlineLevel="0" collapsed="false">
      <c r="A34" s="8" t="s">
        <v>34</v>
      </c>
      <c r="B34" s="14" t="n">
        <v>107</v>
      </c>
      <c r="C34" s="14" t="n">
        <v>191</v>
      </c>
      <c r="D34" s="14" t="n">
        <v>253</v>
      </c>
      <c r="E34" s="14" t="n">
        <v>245</v>
      </c>
      <c r="F34" s="14" t="n">
        <v>276</v>
      </c>
      <c r="G34" s="14" t="n">
        <v>264</v>
      </c>
      <c r="H34" s="14" t="n">
        <v>303</v>
      </c>
      <c r="I34" s="14" t="n">
        <v>305</v>
      </c>
      <c r="J34" s="14" t="n">
        <v>277</v>
      </c>
      <c r="K34" s="14" t="n">
        <v>275</v>
      </c>
      <c r="L34" s="14" t="n">
        <v>253</v>
      </c>
      <c r="M34" s="14" t="n">
        <v>238</v>
      </c>
    </row>
    <row r="35" s="24" customFormat="true" ht="9" hidden="false" customHeight="false" outlineLevel="0" collapsed="false">
      <c r="A35" s="24" t="s">
        <v>35</v>
      </c>
      <c r="B35" s="25" t="n">
        <v>1352</v>
      </c>
      <c r="C35" s="25" t="n">
        <v>2873</v>
      </c>
      <c r="D35" s="25" t="n">
        <v>3612</v>
      </c>
      <c r="E35" s="25" t="n">
        <v>3886</v>
      </c>
      <c r="F35" s="25" t="n">
        <v>3757</v>
      </c>
      <c r="G35" s="25" t="n">
        <v>3798</v>
      </c>
      <c r="H35" s="25" t="n">
        <v>3821</v>
      </c>
      <c r="I35" s="25" t="n">
        <v>3634</v>
      </c>
      <c r="J35" s="25" t="n">
        <v>3326</v>
      </c>
      <c r="K35" s="25" t="n">
        <v>3338</v>
      </c>
      <c r="L35" s="25" t="n">
        <v>3040</v>
      </c>
      <c r="M35" s="25" t="n">
        <v>3018</v>
      </c>
    </row>
    <row r="36" s="1" customFormat="true" ht="9" hidden="false" customHeight="true" outlineLevel="0" collapsed="false"/>
    <row r="37" s="8" customFormat="true" ht="15.75" hidden="false" customHeight="true" outlineLevel="0" collapsed="false">
      <c r="A37" s="4" t="s">
        <v>1</v>
      </c>
      <c r="B37" s="5" t="s">
        <v>12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7" t="s">
        <v>128</v>
      </c>
    </row>
    <row r="38" s="8" customFormat="true" ht="15" hidden="false" customHeight="true" outlineLevel="0" collapsed="false">
      <c r="A38" s="4"/>
      <c r="B38" s="30" t="n">
        <v>12</v>
      </c>
      <c r="C38" s="30" t="n">
        <v>13</v>
      </c>
      <c r="D38" s="30" t="n">
        <v>14</v>
      </c>
      <c r="E38" s="30" t="n">
        <v>15</v>
      </c>
      <c r="F38" s="30" t="n">
        <v>16</v>
      </c>
      <c r="G38" s="30" t="n">
        <v>17</v>
      </c>
      <c r="H38" s="30" t="n">
        <v>18</v>
      </c>
      <c r="I38" s="30" t="n">
        <v>19</v>
      </c>
      <c r="J38" s="121" t="s">
        <v>129</v>
      </c>
      <c r="K38" s="121" t="s">
        <v>130</v>
      </c>
      <c r="L38" s="10" t="s">
        <v>7</v>
      </c>
      <c r="M38" s="7"/>
    </row>
    <row r="39" s="1" customFormat="true" ht="9" hidden="false" customHeight="true" outlineLevel="0" collapsed="false"/>
    <row r="40" s="8" customFormat="true" ht="9" hidden="false" customHeight="true" outlineLevel="0" collapsed="false">
      <c r="A40" s="8" t="s">
        <v>8</v>
      </c>
      <c r="B40" s="14" t="n">
        <v>401</v>
      </c>
      <c r="C40" s="14" t="n">
        <v>233</v>
      </c>
      <c r="D40" s="14" t="n">
        <v>231</v>
      </c>
      <c r="E40" s="14" t="n">
        <v>210</v>
      </c>
      <c r="F40" s="14" t="n">
        <v>220</v>
      </c>
      <c r="G40" s="14" t="n">
        <v>194</v>
      </c>
      <c r="H40" s="14" t="n">
        <v>198</v>
      </c>
      <c r="I40" s="14" t="n">
        <v>191</v>
      </c>
      <c r="J40" s="14" t="n">
        <v>744</v>
      </c>
      <c r="K40" s="13" t="n">
        <v>1055</v>
      </c>
      <c r="L40" s="13" t="n">
        <v>7984</v>
      </c>
      <c r="M40" s="14" t="n">
        <v>13</v>
      </c>
    </row>
    <row r="41" s="8" customFormat="true" ht="9" hidden="false" customHeight="true" outlineLevel="0" collapsed="false">
      <c r="A41" s="8" t="s">
        <v>9</v>
      </c>
      <c r="B41" s="14" t="n">
        <v>10</v>
      </c>
      <c r="C41" s="14" t="n">
        <v>9</v>
      </c>
      <c r="D41" s="14" t="n">
        <v>7</v>
      </c>
      <c r="E41" s="14" t="n">
        <v>5</v>
      </c>
      <c r="F41" s="14" t="n">
        <v>10</v>
      </c>
      <c r="G41" s="14" t="n">
        <v>8</v>
      </c>
      <c r="H41" s="14" t="n">
        <v>9</v>
      </c>
      <c r="I41" s="14" t="n">
        <v>4</v>
      </c>
      <c r="J41" s="14" t="n">
        <v>20</v>
      </c>
      <c r="K41" s="14" t="n">
        <v>23</v>
      </c>
      <c r="L41" s="14" t="n">
        <v>244</v>
      </c>
      <c r="M41" s="14" t="n">
        <v>12</v>
      </c>
    </row>
    <row r="42" s="8" customFormat="true" ht="9" hidden="false" customHeight="true" outlineLevel="0" collapsed="false">
      <c r="A42" s="8" t="s">
        <v>10</v>
      </c>
      <c r="B42" s="14" t="n">
        <v>714</v>
      </c>
      <c r="C42" s="14" t="n">
        <v>467</v>
      </c>
      <c r="D42" s="14" t="n">
        <v>467</v>
      </c>
      <c r="E42" s="14" t="n">
        <v>428</v>
      </c>
      <c r="F42" s="14" t="n">
        <v>399</v>
      </c>
      <c r="G42" s="14" t="n">
        <v>373</v>
      </c>
      <c r="H42" s="14" t="n">
        <v>290</v>
      </c>
      <c r="I42" s="14" t="n">
        <v>299</v>
      </c>
      <c r="J42" s="13" t="n">
        <v>1167</v>
      </c>
      <c r="K42" s="13" t="n">
        <v>1760</v>
      </c>
      <c r="L42" s="13" t="n">
        <v>13898</v>
      </c>
      <c r="M42" s="14" t="n">
        <v>12</v>
      </c>
    </row>
    <row r="43" s="8" customFormat="true" ht="9" hidden="false" customHeight="true" outlineLevel="0" collapsed="false">
      <c r="A43" s="8" t="s">
        <v>11</v>
      </c>
      <c r="B43" s="14" t="n">
        <v>61</v>
      </c>
      <c r="C43" s="14" t="n">
        <v>44</v>
      </c>
      <c r="D43" s="14" t="n">
        <v>53</v>
      </c>
      <c r="E43" s="14" t="n">
        <v>33</v>
      </c>
      <c r="F43" s="14" t="n">
        <v>41</v>
      </c>
      <c r="G43" s="14" t="n">
        <v>30</v>
      </c>
      <c r="H43" s="14" t="n">
        <v>28</v>
      </c>
      <c r="I43" s="14" t="n">
        <v>41</v>
      </c>
      <c r="J43" s="14" t="n">
        <v>146</v>
      </c>
      <c r="K43" s="14" t="n">
        <v>166</v>
      </c>
      <c r="L43" s="13" t="n">
        <v>1360</v>
      </c>
      <c r="M43" s="14" t="n">
        <v>13</v>
      </c>
    </row>
    <row r="44" s="8" customFormat="true" ht="9" hidden="false" customHeight="true" outlineLevel="0" collapsed="false">
      <c r="A44" s="16" t="s">
        <v>12</v>
      </c>
      <c r="B44" s="14" t="n">
        <v>30</v>
      </c>
      <c r="C44" s="14" t="n">
        <v>21</v>
      </c>
      <c r="D44" s="14" t="n">
        <v>23</v>
      </c>
      <c r="E44" s="14" t="n">
        <v>22</v>
      </c>
      <c r="F44" s="14" t="n">
        <v>13</v>
      </c>
      <c r="G44" s="14" t="n">
        <v>18</v>
      </c>
      <c r="H44" s="14" t="n">
        <v>19</v>
      </c>
      <c r="I44" s="14" t="n">
        <v>20</v>
      </c>
      <c r="J44" s="14" t="n">
        <v>65</v>
      </c>
      <c r="K44" s="14" t="n">
        <v>71</v>
      </c>
      <c r="L44" s="14" t="n">
        <v>643</v>
      </c>
      <c r="M44" s="14" t="n">
        <v>13</v>
      </c>
    </row>
    <row r="45" s="8" customFormat="true" ht="9" hidden="false" customHeight="true" outlineLevel="0" collapsed="false">
      <c r="A45" s="16" t="s">
        <v>13</v>
      </c>
      <c r="B45" s="14" t="n">
        <v>31</v>
      </c>
      <c r="C45" s="14" t="n">
        <v>23</v>
      </c>
      <c r="D45" s="14" t="n">
        <v>30</v>
      </c>
      <c r="E45" s="14" t="n">
        <v>11</v>
      </c>
      <c r="F45" s="14" t="n">
        <v>28</v>
      </c>
      <c r="G45" s="14" t="n">
        <v>12</v>
      </c>
      <c r="H45" s="14" t="n">
        <v>9</v>
      </c>
      <c r="I45" s="14" t="n">
        <v>21</v>
      </c>
      <c r="J45" s="14" t="n">
        <v>81</v>
      </c>
      <c r="K45" s="14" t="n">
        <v>95</v>
      </c>
      <c r="L45" s="14" t="n">
        <v>717</v>
      </c>
      <c r="M45" s="14" t="n">
        <v>13</v>
      </c>
    </row>
    <row r="46" s="8" customFormat="true" ht="9" hidden="false" customHeight="true" outlineLevel="0" collapsed="false">
      <c r="A46" s="8" t="s">
        <v>14</v>
      </c>
      <c r="B46" s="14" t="n">
        <v>277</v>
      </c>
      <c r="C46" s="14" t="n">
        <v>165</v>
      </c>
      <c r="D46" s="14" t="n">
        <v>136</v>
      </c>
      <c r="E46" s="14" t="n">
        <v>150</v>
      </c>
      <c r="F46" s="14" t="n">
        <v>130</v>
      </c>
      <c r="G46" s="14" t="n">
        <v>136</v>
      </c>
      <c r="H46" s="14" t="n">
        <v>128</v>
      </c>
      <c r="I46" s="14" t="n">
        <v>118</v>
      </c>
      <c r="J46" s="14" t="n">
        <v>491</v>
      </c>
      <c r="K46" s="14" t="n">
        <v>629</v>
      </c>
      <c r="L46" s="13" t="n">
        <v>5069</v>
      </c>
      <c r="M46" s="14" t="n">
        <v>13</v>
      </c>
      <c r="N46" s="24"/>
    </row>
    <row r="47" s="8" customFormat="true" ht="9" hidden="false" customHeight="true" outlineLevel="0" collapsed="false">
      <c r="A47" s="8" t="s">
        <v>15</v>
      </c>
      <c r="B47" s="14" t="n">
        <v>59</v>
      </c>
      <c r="C47" s="14" t="n">
        <v>108</v>
      </c>
      <c r="D47" s="14" t="n">
        <v>59</v>
      </c>
      <c r="E47" s="14" t="n">
        <v>66</v>
      </c>
      <c r="F47" s="14" t="n">
        <v>66</v>
      </c>
      <c r="G47" s="14" t="n">
        <v>54</v>
      </c>
      <c r="H47" s="14" t="n">
        <v>52</v>
      </c>
      <c r="I47" s="14" t="n">
        <v>61</v>
      </c>
      <c r="J47" s="14" t="n">
        <v>203</v>
      </c>
      <c r="K47" s="14" t="n">
        <v>305</v>
      </c>
      <c r="L47" s="13" t="n">
        <v>2205</v>
      </c>
      <c r="M47" s="14" t="n">
        <v>13</v>
      </c>
    </row>
    <row r="48" s="8" customFormat="true" ht="9" hidden="false" customHeight="true" outlineLevel="0" collapsed="false">
      <c r="A48" s="8" t="s">
        <v>16</v>
      </c>
      <c r="B48" s="14" t="n">
        <v>123</v>
      </c>
      <c r="C48" s="14" t="n">
        <v>136</v>
      </c>
      <c r="D48" s="14" t="n">
        <v>97</v>
      </c>
      <c r="E48" s="14" t="n">
        <v>101</v>
      </c>
      <c r="F48" s="14" t="n">
        <v>97</v>
      </c>
      <c r="G48" s="14" t="n">
        <v>72</v>
      </c>
      <c r="H48" s="14" t="n">
        <v>66</v>
      </c>
      <c r="I48" s="14" t="n">
        <v>72</v>
      </c>
      <c r="J48" s="14" t="n">
        <v>264</v>
      </c>
      <c r="K48" s="14" t="n">
        <v>445</v>
      </c>
      <c r="L48" s="13" t="n">
        <v>3272</v>
      </c>
      <c r="M48" s="14" t="n">
        <v>13</v>
      </c>
    </row>
    <row r="49" s="8" customFormat="true" ht="9" hidden="false" customHeight="true" outlineLevel="0" collapsed="false">
      <c r="A49" s="8" t="s">
        <v>17</v>
      </c>
      <c r="B49" s="14" t="n">
        <v>339</v>
      </c>
      <c r="C49" s="14" t="n">
        <v>216</v>
      </c>
      <c r="D49" s="14" t="n">
        <v>217</v>
      </c>
      <c r="E49" s="14" t="n">
        <v>170</v>
      </c>
      <c r="F49" s="14" t="n">
        <v>186</v>
      </c>
      <c r="G49" s="14" t="n">
        <v>177</v>
      </c>
      <c r="H49" s="14" t="n">
        <v>159</v>
      </c>
      <c r="I49" s="14" t="n">
        <v>165</v>
      </c>
      <c r="J49" s="14" t="n">
        <v>592</v>
      </c>
      <c r="K49" s="14" t="n">
        <v>834</v>
      </c>
      <c r="L49" s="13" t="n">
        <v>6380</v>
      </c>
      <c r="M49" s="14" t="n">
        <v>13</v>
      </c>
    </row>
    <row r="50" s="8" customFormat="true" ht="9" hidden="false" customHeight="true" outlineLevel="0" collapsed="false">
      <c r="A50" s="8" t="s">
        <v>18</v>
      </c>
      <c r="B50" s="14" t="n">
        <v>199</v>
      </c>
      <c r="C50" s="14" t="n">
        <v>249</v>
      </c>
      <c r="D50" s="14" t="n">
        <v>170</v>
      </c>
      <c r="E50" s="14" t="n">
        <v>167</v>
      </c>
      <c r="F50" s="14" t="n">
        <v>161</v>
      </c>
      <c r="G50" s="14" t="n">
        <v>167</v>
      </c>
      <c r="H50" s="14" t="n">
        <v>137</v>
      </c>
      <c r="I50" s="14" t="n">
        <v>124</v>
      </c>
      <c r="J50" s="14" t="n">
        <v>563</v>
      </c>
      <c r="K50" s="14" t="n">
        <v>759</v>
      </c>
      <c r="L50" s="13" t="n">
        <v>5629</v>
      </c>
      <c r="M50" s="14" t="n">
        <v>13</v>
      </c>
    </row>
    <row r="51" s="8" customFormat="true" ht="9" hidden="false" customHeight="true" outlineLevel="0" collapsed="false">
      <c r="A51" s="8" t="s">
        <v>19</v>
      </c>
      <c r="B51" s="14" t="n">
        <v>46</v>
      </c>
      <c r="C51" s="14" t="n">
        <v>67</v>
      </c>
      <c r="D51" s="14" t="n">
        <v>30</v>
      </c>
      <c r="E51" s="14" t="n">
        <v>27</v>
      </c>
      <c r="F51" s="14" t="n">
        <v>30</v>
      </c>
      <c r="G51" s="14" t="n">
        <v>39</v>
      </c>
      <c r="H51" s="14" t="n">
        <v>28</v>
      </c>
      <c r="I51" s="14" t="n">
        <v>31</v>
      </c>
      <c r="J51" s="14" t="n">
        <v>99</v>
      </c>
      <c r="K51" s="14" t="n">
        <v>131</v>
      </c>
      <c r="L51" s="13" t="n">
        <v>1090</v>
      </c>
      <c r="M51" s="14" t="n">
        <v>13</v>
      </c>
    </row>
    <row r="52" s="8" customFormat="true" ht="9" hidden="false" customHeight="true" outlineLevel="0" collapsed="false">
      <c r="A52" s="8" t="s">
        <v>20</v>
      </c>
      <c r="B52" s="14" t="n">
        <v>76</v>
      </c>
      <c r="C52" s="14" t="n">
        <v>45</v>
      </c>
      <c r="D52" s="14" t="n">
        <v>58</v>
      </c>
      <c r="E52" s="14" t="n">
        <v>46</v>
      </c>
      <c r="F52" s="14" t="n">
        <v>41</v>
      </c>
      <c r="G52" s="14" t="n">
        <v>62</v>
      </c>
      <c r="H52" s="14" t="n">
        <v>52</v>
      </c>
      <c r="I52" s="14" t="n">
        <v>40</v>
      </c>
      <c r="J52" s="14" t="n">
        <v>162</v>
      </c>
      <c r="K52" s="14" t="n">
        <v>209</v>
      </c>
      <c r="L52" s="13" t="n">
        <v>1743</v>
      </c>
      <c r="M52" s="14" t="n">
        <v>13</v>
      </c>
    </row>
    <row r="53" s="8" customFormat="true" ht="9" hidden="false" customHeight="true" outlineLevel="0" collapsed="false">
      <c r="A53" s="8" t="s">
        <v>21</v>
      </c>
      <c r="B53" s="14" t="n">
        <v>317</v>
      </c>
      <c r="C53" s="14" t="n">
        <v>261</v>
      </c>
      <c r="D53" s="14" t="n">
        <v>475</v>
      </c>
      <c r="E53" s="14" t="n">
        <v>285</v>
      </c>
      <c r="F53" s="14" t="n">
        <v>262</v>
      </c>
      <c r="G53" s="14" t="n">
        <v>221</v>
      </c>
      <c r="H53" s="14" t="n">
        <v>243</v>
      </c>
      <c r="I53" s="14" t="n">
        <v>201</v>
      </c>
      <c r="J53" s="14" t="n">
        <v>894</v>
      </c>
      <c r="K53" s="13" t="n">
        <v>1527</v>
      </c>
      <c r="L53" s="13" t="n">
        <v>9319</v>
      </c>
      <c r="M53" s="14" t="n">
        <v>14</v>
      </c>
    </row>
    <row r="54" s="8" customFormat="true" ht="9" hidden="false" customHeight="true" outlineLevel="0" collapsed="false">
      <c r="A54" s="8" t="s">
        <v>22</v>
      </c>
      <c r="B54" s="14" t="n">
        <v>68</v>
      </c>
      <c r="C54" s="14" t="n">
        <v>47</v>
      </c>
      <c r="D54" s="14" t="n">
        <v>49</v>
      </c>
      <c r="E54" s="14" t="n">
        <v>30</v>
      </c>
      <c r="F54" s="14" t="n">
        <v>40</v>
      </c>
      <c r="G54" s="14" t="n">
        <v>21</v>
      </c>
      <c r="H54" s="14" t="n">
        <v>32</v>
      </c>
      <c r="I54" s="14" t="n">
        <v>41</v>
      </c>
      <c r="J54" s="14" t="n">
        <v>139</v>
      </c>
      <c r="K54" s="14" t="n">
        <v>139</v>
      </c>
      <c r="L54" s="13" t="n">
        <v>1253</v>
      </c>
      <c r="M54" s="14" t="n">
        <v>13</v>
      </c>
    </row>
    <row r="55" s="8" customFormat="true" ht="9" hidden="false" customHeight="true" outlineLevel="0" collapsed="false">
      <c r="A55" s="8" t="s">
        <v>23</v>
      </c>
      <c r="B55" s="14" t="n">
        <v>12</v>
      </c>
      <c r="C55" s="14" t="n">
        <v>13</v>
      </c>
      <c r="D55" s="14" t="n">
        <v>10</v>
      </c>
      <c r="E55" s="14" t="n">
        <v>7</v>
      </c>
      <c r="F55" s="14" t="n">
        <v>9</v>
      </c>
      <c r="G55" s="14" t="n">
        <v>13</v>
      </c>
      <c r="H55" s="14" t="n">
        <v>8</v>
      </c>
      <c r="I55" s="14" t="n">
        <v>12</v>
      </c>
      <c r="J55" s="14" t="n">
        <v>30</v>
      </c>
      <c r="K55" s="14" t="n">
        <v>32</v>
      </c>
      <c r="L55" s="14" t="n">
        <v>263</v>
      </c>
      <c r="M55" s="14" t="n">
        <v>14</v>
      </c>
    </row>
    <row r="56" s="8" customFormat="true" ht="9" hidden="false" customHeight="true" outlineLevel="0" collapsed="false">
      <c r="A56" s="8" t="s">
        <v>24</v>
      </c>
      <c r="B56" s="14" t="n">
        <v>149</v>
      </c>
      <c r="C56" s="14" t="n">
        <v>498</v>
      </c>
      <c r="D56" s="14" t="n">
        <v>158</v>
      </c>
      <c r="E56" s="14" t="n">
        <v>160</v>
      </c>
      <c r="F56" s="14" t="n">
        <v>159</v>
      </c>
      <c r="G56" s="14" t="n">
        <v>132</v>
      </c>
      <c r="H56" s="14" t="n">
        <v>125</v>
      </c>
      <c r="I56" s="14" t="n">
        <v>143</v>
      </c>
      <c r="J56" s="14" t="n">
        <v>462</v>
      </c>
      <c r="K56" s="14" t="n">
        <v>652</v>
      </c>
      <c r="L56" s="13" t="n">
        <v>5205</v>
      </c>
      <c r="M56" s="14" t="n">
        <v>13</v>
      </c>
    </row>
    <row r="57" s="8" customFormat="true" ht="9" hidden="false" customHeight="true" outlineLevel="0" collapsed="false">
      <c r="A57" s="8" t="s">
        <v>25</v>
      </c>
      <c r="B57" s="14" t="n">
        <v>127</v>
      </c>
      <c r="C57" s="14" t="n">
        <v>122</v>
      </c>
      <c r="D57" s="14" t="n">
        <v>178</v>
      </c>
      <c r="E57" s="14" t="n">
        <v>141</v>
      </c>
      <c r="F57" s="14" t="n">
        <v>88</v>
      </c>
      <c r="G57" s="14" t="n">
        <v>68</v>
      </c>
      <c r="H57" s="14" t="n">
        <v>103</v>
      </c>
      <c r="I57" s="14" t="n">
        <v>79</v>
      </c>
      <c r="J57" s="14" t="n">
        <v>323</v>
      </c>
      <c r="K57" s="14" t="n">
        <v>533</v>
      </c>
      <c r="L57" s="13" t="n">
        <v>3468</v>
      </c>
      <c r="M57" s="14" t="n">
        <v>14</v>
      </c>
    </row>
    <row r="58" s="8" customFormat="true" ht="9" hidden="false" customHeight="true" outlineLevel="0" collapsed="false">
      <c r="A58" s="8" t="s">
        <v>26</v>
      </c>
      <c r="B58" s="14" t="n">
        <v>16</v>
      </c>
      <c r="C58" s="14" t="n">
        <v>12</v>
      </c>
      <c r="D58" s="14" t="n">
        <v>7</v>
      </c>
      <c r="E58" s="14" t="n">
        <v>9</v>
      </c>
      <c r="F58" s="14" t="n">
        <v>14</v>
      </c>
      <c r="G58" s="14" t="n">
        <v>10</v>
      </c>
      <c r="H58" s="14" t="n">
        <v>16</v>
      </c>
      <c r="I58" s="14" t="n">
        <v>10</v>
      </c>
      <c r="J58" s="14" t="n">
        <v>22</v>
      </c>
      <c r="K58" s="14" t="n">
        <v>34</v>
      </c>
      <c r="L58" s="14" t="n">
        <v>319</v>
      </c>
      <c r="M58" s="14" t="n">
        <v>12</v>
      </c>
    </row>
    <row r="59" s="8" customFormat="true" ht="9" hidden="false" customHeight="true" outlineLevel="0" collapsed="false">
      <c r="A59" s="8" t="s">
        <v>27</v>
      </c>
      <c r="B59" s="14" t="n">
        <v>44</v>
      </c>
      <c r="C59" s="14" t="n">
        <v>37</v>
      </c>
      <c r="D59" s="14" t="n">
        <v>47</v>
      </c>
      <c r="E59" s="14" t="n">
        <v>40</v>
      </c>
      <c r="F59" s="14" t="n">
        <v>39</v>
      </c>
      <c r="G59" s="14" t="n">
        <v>24</v>
      </c>
      <c r="H59" s="14" t="n">
        <v>27</v>
      </c>
      <c r="I59" s="14" t="n">
        <v>35</v>
      </c>
      <c r="J59" s="14" t="n">
        <v>131</v>
      </c>
      <c r="K59" s="14" t="n">
        <v>153</v>
      </c>
      <c r="L59" s="13" t="n">
        <v>1057</v>
      </c>
      <c r="M59" s="14" t="n">
        <v>14</v>
      </c>
    </row>
    <row r="60" s="8" customFormat="true" ht="9" hidden="false" customHeight="true" outlineLevel="0" collapsed="false">
      <c r="A60" s="8" t="s">
        <v>28</v>
      </c>
      <c r="B60" s="14" t="n">
        <v>162</v>
      </c>
      <c r="C60" s="14" t="n">
        <v>209</v>
      </c>
      <c r="D60" s="14" t="n">
        <v>198</v>
      </c>
      <c r="E60" s="14" t="n">
        <v>145</v>
      </c>
      <c r="F60" s="14" t="n">
        <v>150</v>
      </c>
      <c r="G60" s="14" t="n">
        <v>128</v>
      </c>
      <c r="H60" s="14" t="n">
        <v>110</v>
      </c>
      <c r="I60" s="14" t="n">
        <v>111</v>
      </c>
      <c r="J60" s="14" t="n">
        <v>411</v>
      </c>
      <c r="K60" s="14" t="n">
        <v>636</v>
      </c>
      <c r="L60" s="13" t="n">
        <v>4470</v>
      </c>
      <c r="M60" s="14" t="n">
        <v>14</v>
      </c>
    </row>
    <row r="61" s="8" customFormat="true" ht="9" hidden="false" customHeight="true" outlineLevel="0" collapsed="false">
      <c r="A61" s="8" t="s">
        <v>29</v>
      </c>
      <c r="B61" s="14" t="n">
        <v>62</v>
      </c>
      <c r="C61" s="14" t="n">
        <v>79</v>
      </c>
      <c r="D61" s="14" t="n">
        <v>56</v>
      </c>
      <c r="E61" s="14" t="n">
        <v>41</v>
      </c>
      <c r="F61" s="14" t="n">
        <v>41</v>
      </c>
      <c r="G61" s="14" t="n">
        <v>47</v>
      </c>
      <c r="H61" s="14" t="n">
        <v>53</v>
      </c>
      <c r="I61" s="14" t="n">
        <v>54</v>
      </c>
      <c r="J61" s="14" t="n">
        <v>202</v>
      </c>
      <c r="K61" s="14" t="n">
        <v>250</v>
      </c>
      <c r="L61" s="13" t="n">
        <v>1662</v>
      </c>
      <c r="M61" s="14" t="n">
        <v>14</v>
      </c>
    </row>
    <row r="62" s="8" customFormat="true" ht="6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s="8" customFormat="true" ht="9" hidden="false" customHeight="true" outlineLevel="0" collapsed="false">
      <c r="A63" s="8" t="s">
        <v>30</v>
      </c>
      <c r="B63" s="13" t="n">
        <v>1248</v>
      </c>
      <c r="C63" s="14" t="n">
        <v>845</v>
      </c>
      <c r="D63" s="14" t="n">
        <v>802</v>
      </c>
      <c r="E63" s="14" t="n">
        <v>744</v>
      </c>
      <c r="F63" s="14" t="n">
        <v>726</v>
      </c>
      <c r="G63" s="14" t="n">
        <v>647</v>
      </c>
      <c r="H63" s="14" t="n">
        <v>563</v>
      </c>
      <c r="I63" s="14" t="n">
        <v>566</v>
      </c>
      <c r="J63" s="13" t="n">
        <v>2195</v>
      </c>
      <c r="K63" s="13" t="n">
        <v>3283</v>
      </c>
      <c r="L63" s="13" t="n">
        <v>25398</v>
      </c>
      <c r="M63" s="14" t="n">
        <v>13</v>
      </c>
    </row>
    <row r="64" s="8" customFormat="true" ht="9" hidden="false" customHeight="true" outlineLevel="0" collapsed="false">
      <c r="A64" s="8" t="s">
        <v>31</v>
      </c>
      <c r="B64" s="14" t="n">
        <v>736</v>
      </c>
      <c r="C64" s="14" t="n">
        <v>533</v>
      </c>
      <c r="D64" s="14" t="n">
        <v>465</v>
      </c>
      <c r="E64" s="14" t="n">
        <v>419</v>
      </c>
      <c r="F64" s="14" t="n">
        <v>423</v>
      </c>
      <c r="G64" s="14" t="n">
        <v>397</v>
      </c>
      <c r="H64" s="14" t="n">
        <v>367</v>
      </c>
      <c r="I64" s="14" t="n">
        <v>385</v>
      </c>
      <c r="J64" s="13" t="n">
        <v>1432</v>
      </c>
      <c r="K64" s="13" t="n">
        <v>1934</v>
      </c>
      <c r="L64" s="13" t="n">
        <v>15014</v>
      </c>
      <c r="M64" s="14" t="n">
        <v>13</v>
      </c>
    </row>
    <row r="65" s="8" customFormat="true" ht="9" hidden="false" customHeight="true" outlineLevel="0" collapsed="false">
      <c r="A65" s="8" t="s">
        <v>32</v>
      </c>
      <c r="B65" s="14" t="n">
        <v>638</v>
      </c>
      <c r="C65" s="14" t="n">
        <v>622</v>
      </c>
      <c r="D65" s="14" t="n">
        <v>733</v>
      </c>
      <c r="E65" s="14" t="n">
        <v>525</v>
      </c>
      <c r="F65" s="14" t="n">
        <v>494</v>
      </c>
      <c r="G65" s="14" t="n">
        <v>489</v>
      </c>
      <c r="H65" s="14" t="n">
        <v>460</v>
      </c>
      <c r="I65" s="14" t="n">
        <v>396</v>
      </c>
      <c r="J65" s="13" t="n">
        <v>1718</v>
      </c>
      <c r="K65" s="13" t="n">
        <v>2626</v>
      </c>
      <c r="L65" s="13" t="n">
        <v>17781</v>
      </c>
      <c r="M65" s="14" t="n">
        <v>13</v>
      </c>
    </row>
    <row r="66" s="8" customFormat="true" ht="9" hidden="false" customHeight="true" outlineLevel="0" collapsed="false">
      <c r="A66" s="8" t="s">
        <v>33</v>
      </c>
      <c r="B66" s="14" t="n">
        <v>416</v>
      </c>
      <c r="C66" s="14" t="n">
        <v>729</v>
      </c>
      <c r="D66" s="14" t="n">
        <v>449</v>
      </c>
      <c r="E66" s="14" t="n">
        <v>387</v>
      </c>
      <c r="F66" s="14" t="n">
        <v>349</v>
      </c>
      <c r="G66" s="14" t="n">
        <v>268</v>
      </c>
      <c r="H66" s="14" t="n">
        <v>311</v>
      </c>
      <c r="I66" s="14" t="n">
        <v>320</v>
      </c>
      <c r="J66" s="13" t="n">
        <v>1107</v>
      </c>
      <c r="K66" s="13" t="n">
        <v>1543</v>
      </c>
      <c r="L66" s="13" t="n">
        <v>11565</v>
      </c>
      <c r="M66" s="14" t="n">
        <v>13</v>
      </c>
    </row>
    <row r="67" s="8" customFormat="true" ht="9" hidden="false" customHeight="true" outlineLevel="0" collapsed="false">
      <c r="A67" s="8" t="s">
        <v>34</v>
      </c>
      <c r="B67" s="14" t="n">
        <v>224</v>
      </c>
      <c r="C67" s="14" t="n">
        <v>288</v>
      </c>
      <c r="D67" s="14" t="n">
        <v>254</v>
      </c>
      <c r="E67" s="14" t="n">
        <v>186</v>
      </c>
      <c r="F67" s="14" t="n">
        <v>191</v>
      </c>
      <c r="G67" s="14" t="n">
        <v>175</v>
      </c>
      <c r="H67" s="14" t="n">
        <v>163</v>
      </c>
      <c r="I67" s="14" t="n">
        <v>165</v>
      </c>
      <c r="J67" s="14" t="n">
        <v>613</v>
      </c>
      <c r="K67" s="14" t="n">
        <v>886</v>
      </c>
      <c r="L67" s="13" t="n">
        <v>6132</v>
      </c>
      <c r="M67" s="14" t="n">
        <v>14</v>
      </c>
    </row>
    <row r="68" s="24" customFormat="true" ht="9" hidden="false" customHeight="true" outlineLevel="0" collapsed="false">
      <c r="A68" s="24" t="s">
        <v>35</v>
      </c>
      <c r="B68" s="25" t="n">
        <v>3262</v>
      </c>
      <c r="C68" s="25" t="n">
        <v>3017</v>
      </c>
      <c r="D68" s="25" t="n">
        <v>2703</v>
      </c>
      <c r="E68" s="25" t="n">
        <v>2261</v>
      </c>
      <c r="F68" s="25" t="n">
        <v>2183</v>
      </c>
      <c r="G68" s="25" t="n">
        <v>1976</v>
      </c>
      <c r="H68" s="25" t="n">
        <v>1864</v>
      </c>
      <c r="I68" s="25" t="n">
        <v>1832</v>
      </c>
      <c r="J68" s="25" t="n">
        <v>7065</v>
      </c>
      <c r="K68" s="25" t="n">
        <v>10272</v>
      </c>
      <c r="L68" s="25" t="n">
        <v>75890</v>
      </c>
      <c r="M68" s="24" t="n">
        <v>13</v>
      </c>
    </row>
    <row r="69" s="8" customFormat="true" ht="9" hidden="false" customHeight="true" outlineLevel="0" collapsed="false"/>
    <row r="70" s="8" customFormat="true" ht="6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s="1" customFormat="true" ht="9" hidden="false" customHeight="true" outlineLevel="0" collapsed="false">
      <c r="A71" s="8" t="s">
        <v>36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1" customFormat="true" ht="11.25" hidden="false" customHeight="false" outlineLevel="0" collapsed="false">
      <c r="A72" s="8" t="s">
        <v>131</v>
      </c>
    </row>
    <row r="73" s="1" customFormat="true" ht="11.25" hidden="false" customHeight="false" outlineLevel="0" collapsed="false"/>
    <row r="74" s="1" customFormat="true" ht="11.25" hidden="false" customHeight="false" outlineLevel="0" collapsed="false"/>
  </sheetData>
  <mergeCells count="5">
    <mergeCell ref="A4:A5"/>
    <mergeCell ref="B4:M4"/>
    <mergeCell ref="A37:A38"/>
    <mergeCell ref="B37:L37"/>
    <mergeCell ref="M37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56"/>
    <col collapsed="false" customWidth="true" hidden="false" outlineLevel="0" max="2" min="2" style="59" width="6.99"/>
    <col collapsed="false" customWidth="true" hidden="false" outlineLevel="0" max="12" min="3" style="59" width="5.71"/>
    <col collapsed="false" customWidth="true" hidden="false" outlineLevel="0" max="13" min="13" style="59" width="6.99"/>
    <col collapsed="false" customWidth="false" hidden="false" outlineLevel="0" max="257" min="14" style="59" width="9.14"/>
  </cols>
  <sheetData>
    <row r="1" s="2" customFormat="true" ht="12" hidden="false" customHeight="false" outlineLevel="0" collapsed="false">
      <c r="A1" s="2" t="s">
        <v>133</v>
      </c>
    </row>
    <row r="2" s="2" customFormat="true" ht="12" hidden="false" customHeight="true" outlineLevel="0" collapsed="false"/>
    <row r="3" s="2" customFormat="true" ht="9" hidden="false" customHeight="true" outlineLevel="0" collapsed="false">
      <c r="A3" s="3"/>
    </row>
    <row r="4" s="8" customFormat="true" ht="12.75" hidden="false" customHeight="true" outlineLevel="0" collapsed="false">
      <c r="A4" s="122" t="s">
        <v>1</v>
      </c>
      <c r="B4" s="5" t="s">
        <v>1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" customFormat="true" ht="18" hidden="false" customHeight="true" outlineLevel="0" collapsed="false">
      <c r="A5" s="122"/>
      <c r="B5" s="10" t="s">
        <v>126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</row>
    <row r="6" s="2" customFormat="true" ht="9" hidden="false" customHeight="true" outlineLevel="0" collapsed="false"/>
    <row r="7" s="8" customFormat="true" ht="9" hidden="false" customHeight="false" outlineLevel="0" collapsed="false">
      <c r="A7" s="8" t="s">
        <v>8</v>
      </c>
      <c r="B7" s="14" t="n">
        <v>124</v>
      </c>
      <c r="C7" s="14" t="n">
        <v>309</v>
      </c>
      <c r="D7" s="14" t="n">
        <v>405</v>
      </c>
      <c r="E7" s="14" t="n">
        <v>425</v>
      </c>
      <c r="F7" s="14" t="n">
        <v>438</v>
      </c>
      <c r="G7" s="14" t="n">
        <v>414</v>
      </c>
      <c r="H7" s="14" t="n">
        <v>434</v>
      </c>
      <c r="I7" s="14" t="n">
        <v>363</v>
      </c>
      <c r="J7" s="14" t="n">
        <v>376</v>
      </c>
      <c r="K7" s="14" t="n">
        <v>385</v>
      </c>
      <c r="L7" s="14" t="n">
        <v>346</v>
      </c>
      <c r="M7" s="14" t="n">
        <v>310</v>
      </c>
    </row>
    <row r="8" s="8" customFormat="true" ht="9" hidden="false" customHeight="true" outlineLevel="0" collapsed="false">
      <c r="A8" s="8" t="s">
        <v>9</v>
      </c>
      <c r="B8" s="14" t="n">
        <v>3</v>
      </c>
      <c r="C8" s="14" t="n">
        <v>6</v>
      </c>
      <c r="D8" s="14" t="n">
        <v>10</v>
      </c>
      <c r="E8" s="14" t="n">
        <v>9</v>
      </c>
      <c r="F8" s="14" t="n">
        <v>16</v>
      </c>
      <c r="G8" s="14" t="n">
        <v>10</v>
      </c>
      <c r="H8" s="14" t="n">
        <v>18</v>
      </c>
      <c r="I8" s="14" t="n">
        <v>12</v>
      </c>
      <c r="J8" s="14" t="n">
        <v>8</v>
      </c>
      <c r="K8" s="14" t="n">
        <v>16</v>
      </c>
      <c r="L8" s="14" t="n">
        <v>9</v>
      </c>
      <c r="M8" s="14" t="n">
        <v>9</v>
      </c>
    </row>
    <row r="9" s="8" customFormat="true" ht="9" hidden="false" customHeight="false" outlineLevel="0" collapsed="false">
      <c r="A9" s="8" t="s">
        <v>10</v>
      </c>
      <c r="B9" s="14" t="n">
        <v>244</v>
      </c>
      <c r="C9" s="14" t="n">
        <v>606</v>
      </c>
      <c r="D9" s="14" t="n">
        <v>822</v>
      </c>
      <c r="E9" s="14" t="n">
        <v>807</v>
      </c>
      <c r="F9" s="14" t="n">
        <v>828</v>
      </c>
      <c r="G9" s="14" t="n">
        <v>784</v>
      </c>
      <c r="H9" s="14" t="n">
        <v>731</v>
      </c>
      <c r="I9" s="14" t="n">
        <v>700</v>
      </c>
      <c r="J9" s="14" t="n">
        <v>711</v>
      </c>
      <c r="K9" s="14" t="n">
        <v>664</v>
      </c>
      <c r="L9" s="14" t="n">
        <v>586</v>
      </c>
      <c r="M9" s="14" t="n">
        <v>584</v>
      </c>
    </row>
    <row r="10" s="8" customFormat="true" ht="9" hidden="false" customHeight="false" outlineLevel="0" collapsed="false">
      <c r="A10" s="8" t="s">
        <v>11</v>
      </c>
      <c r="B10" s="14" t="n">
        <v>21</v>
      </c>
      <c r="C10" s="14" t="n">
        <v>41</v>
      </c>
      <c r="D10" s="14" t="n">
        <v>57</v>
      </c>
      <c r="E10" s="14" t="n">
        <v>59</v>
      </c>
      <c r="F10" s="14" t="n">
        <v>49</v>
      </c>
      <c r="G10" s="14" t="n">
        <v>69</v>
      </c>
      <c r="H10" s="14" t="n">
        <v>63</v>
      </c>
      <c r="I10" s="14" t="n">
        <v>71</v>
      </c>
      <c r="J10" s="14" t="n">
        <v>56</v>
      </c>
      <c r="K10" s="14" t="n">
        <v>67</v>
      </c>
      <c r="L10" s="14" t="n">
        <v>68</v>
      </c>
      <c r="M10" s="14" t="n">
        <v>61</v>
      </c>
    </row>
    <row r="11" s="8" customFormat="true" ht="9" hidden="false" customHeight="false" outlineLevel="0" collapsed="false">
      <c r="A11" s="16" t="s">
        <v>12</v>
      </c>
      <c r="B11" s="14" t="n">
        <v>9</v>
      </c>
      <c r="C11" s="14" t="n">
        <v>14</v>
      </c>
      <c r="D11" s="14" t="n">
        <v>34</v>
      </c>
      <c r="E11" s="14" t="n">
        <v>35</v>
      </c>
      <c r="F11" s="14" t="n">
        <v>25</v>
      </c>
      <c r="G11" s="14" t="n">
        <v>33</v>
      </c>
      <c r="H11" s="14" t="n">
        <v>36</v>
      </c>
      <c r="I11" s="14" t="n">
        <v>33</v>
      </c>
      <c r="J11" s="14" t="n">
        <v>30</v>
      </c>
      <c r="K11" s="14" t="n">
        <v>36</v>
      </c>
      <c r="L11" s="14" t="n">
        <v>40</v>
      </c>
      <c r="M11" s="14" t="n">
        <v>20</v>
      </c>
    </row>
    <row r="12" s="8" customFormat="true" ht="9" hidden="false" customHeight="false" outlineLevel="0" collapsed="false">
      <c r="A12" s="16" t="s">
        <v>13</v>
      </c>
      <c r="B12" s="14" t="n">
        <v>12</v>
      </c>
      <c r="C12" s="14" t="n">
        <v>27</v>
      </c>
      <c r="D12" s="14" t="n">
        <v>23</v>
      </c>
      <c r="E12" s="14" t="n">
        <v>24</v>
      </c>
      <c r="F12" s="14" t="n">
        <v>24</v>
      </c>
      <c r="G12" s="14" t="n">
        <v>36</v>
      </c>
      <c r="H12" s="14" t="n">
        <v>27</v>
      </c>
      <c r="I12" s="14" t="n">
        <v>38</v>
      </c>
      <c r="J12" s="14" t="n">
        <v>26</v>
      </c>
      <c r="K12" s="14" t="n">
        <v>31</v>
      </c>
      <c r="L12" s="14" t="n">
        <v>28</v>
      </c>
      <c r="M12" s="14" t="n">
        <v>41</v>
      </c>
    </row>
    <row r="13" s="8" customFormat="true" ht="9" hidden="false" customHeight="false" outlineLevel="0" collapsed="false">
      <c r="A13" s="8" t="s">
        <v>14</v>
      </c>
      <c r="B13" s="14" t="n">
        <v>85</v>
      </c>
      <c r="C13" s="14" t="n">
        <v>242</v>
      </c>
      <c r="D13" s="14" t="n">
        <v>290</v>
      </c>
      <c r="E13" s="14" t="n">
        <v>275</v>
      </c>
      <c r="F13" s="14" t="n">
        <v>305</v>
      </c>
      <c r="G13" s="14" t="n">
        <v>278</v>
      </c>
      <c r="H13" s="14" t="n">
        <v>286</v>
      </c>
      <c r="I13" s="14" t="n">
        <v>294</v>
      </c>
      <c r="J13" s="14" t="n">
        <v>255</v>
      </c>
      <c r="K13" s="14" t="n">
        <v>256</v>
      </c>
      <c r="L13" s="14" t="n">
        <v>241</v>
      </c>
      <c r="M13" s="14" t="n">
        <v>219</v>
      </c>
    </row>
    <row r="14" s="8" customFormat="true" ht="9" hidden="false" customHeight="false" outlineLevel="0" collapsed="false">
      <c r="A14" s="8" t="s">
        <v>15</v>
      </c>
      <c r="B14" s="14" t="n">
        <v>31</v>
      </c>
      <c r="C14" s="14" t="n">
        <v>63</v>
      </c>
      <c r="D14" s="14" t="n">
        <v>106</v>
      </c>
      <c r="E14" s="14" t="n">
        <v>107</v>
      </c>
      <c r="F14" s="14" t="n">
        <v>110</v>
      </c>
      <c r="G14" s="14" t="n">
        <v>98</v>
      </c>
      <c r="H14" s="14" t="n">
        <v>96</v>
      </c>
      <c r="I14" s="14" t="n">
        <v>94</v>
      </c>
      <c r="J14" s="14" t="n">
        <v>86</v>
      </c>
      <c r="K14" s="14" t="n">
        <v>94</v>
      </c>
      <c r="L14" s="14" t="n">
        <v>87</v>
      </c>
      <c r="M14" s="14" t="n">
        <v>78</v>
      </c>
    </row>
    <row r="15" s="8" customFormat="true" ht="9" hidden="false" customHeight="false" outlineLevel="0" collapsed="false">
      <c r="A15" s="8" t="s">
        <v>16</v>
      </c>
      <c r="B15" s="14" t="n">
        <v>50</v>
      </c>
      <c r="C15" s="14" t="n">
        <v>101</v>
      </c>
      <c r="D15" s="14" t="n">
        <v>135</v>
      </c>
      <c r="E15" s="14" t="n">
        <v>162</v>
      </c>
      <c r="F15" s="14" t="n">
        <v>124</v>
      </c>
      <c r="G15" s="14" t="n">
        <v>111</v>
      </c>
      <c r="H15" s="14" t="n">
        <v>162</v>
      </c>
      <c r="I15" s="14" t="n">
        <v>134</v>
      </c>
      <c r="J15" s="14" t="n">
        <v>127</v>
      </c>
      <c r="K15" s="14" t="n">
        <v>136</v>
      </c>
      <c r="L15" s="14" t="n">
        <v>111</v>
      </c>
      <c r="M15" s="14" t="n">
        <v>102</v>
      </c>
    </row>
    <row r="16" s="8" customFormat="true" ht="9" hidden="false" customHeight="false" outlineLevel="0" collapsed="false">
      <c r="A16" s="8" t="s">
        <v>17</v>
      </c>
      <c r="B16" s="14" t="n">
        <v>111</v>
      </c>
      <c r="C16" s="14" t="n">
        <v>236</v>
      </c>
      <c r="D16" s="14" t="n">
        <v>335</v>
      </c>
      <c r="E16" s="14" t="n">
        <v>347</v>
      </c>
      <c r="F16" s="14" t="n">
        <v>315</v>
      </c>
      <c r="G16" s="14" t="n">
        <v>324</v>
      </c>
      <c r="H16" s="14" t="n">
        <v>290</v>
      </c>
      <c r="I16" s="14" t="n">
        <v>288</v>
      </c>
      <c r="J16" s="14" t="n">
        <v>288</v>
      </c>
      <c r="K16" s="14" t="n">
        <v>298</v>
      </c>
      <c r="L16" s="14" t="n">
        <v>300</v>
      </c>
      <c r="M16" s="14" t="n">
        <v>262</v>
      </c>
    </row>
    <row r="17" s="8" customFormat="true" ht="9" hidden="false" customHeight="false" outlineLevel="0" collapsed="false">
      <c r="A17" s="8" t="s">
        <v>18</v>
      </c>
      <c r="B17" s="14" t="n">
        <v>94</v>
      </c>
      <c r="C17" s="14" t="n">
        <v>213</v>
      </c>
      <c r="D17" s="14" t="n">
        <v>281</v>
      </c>
      <c r="E17" s="14" t="n">
        <v>315</v>
      </c>
      <c r="F17" s="14" t="n">
        <v>316</v>
      </c>
      <c r="G17" s="14" t="n">
        <v>300</v>
      </c>
      <c r="H17" s="14" t="n">
        <v>296</v>
      </c>
      <c r="I17" s="14" t="n">
        <v>265</v>
      </c>
      <c r="J17" s="14" t="n">
        <v>332</v>
      </c>
      <c r="K17" s="14" t="n">
        <v>279</v>
      </c>
      <c r="L17" s="14" t="n">
        <v>224</v>
      </c>
      <c r="M17" s="14" t="n">
        <v>226</v>
      </c>
    </row>
    <row r="18" s="8" customFormat="true" ht="9" hidden="false" customHeight="false" outlineLevel="0" collapsed="false">
      <c r="A18" s="8" t="s">
        <v>19</v>
      </c>
      <c r="B18" s="14" t="n">
        <v>13</v>
      </c>
      <c r="C18" s="14" t="n">
        <v>39</v>
      </c>
      <c r="D18" s="14" t="n">
        <v>56</v>
      </c>
      <c r="E18" s="14" t="n">
        <v>60</v>
      </c>
      <c r="F18" s="14" t="n">
        <v>65</v>
      </c>
      <c r="G18" s="14" t="n">
        <v>47</v>
      </c>
      <c r="H18" s="14" t="n">
        <v>44</v>
      </c>
      <c r="I18" s="14" t="n">
        <v>47</v>
      </c>
      <c r="J18" s="14" t="n">
        <v>52</v>
      </c>
      <c r="K18" s="14" t="n">
        <v>52</v>
      </c>
      <c r="L18" s="14" t="n">
        <v>45</v>
      </c>
      <c r="M18" s="14" t="n">
        <v>47</v>
      </c>
    </row>
    <row r="19" s="8" customFormat="true" ht="9" hidden="false" customHeight="false" outlineLevel="0" collapsed="false">
      <c r="A19" s="8" t="s">
        <v>20</v>
      </c>
      <c r="B19" s="14" t="n">
        <v>17</v>
      </c>
      <c r="C19" s="14" t="n">
        <v>65</v>
      </c>
      <c r="D19" s="14" t="n">
        <v>86</v>
      </c>
      <c r="E19" s="14" t="n">
        <v>105</v>
      </c>
      <c r="F19" s="14" t="n">
        <v>79</v>
      </c>
      <c r="G19" s="14" t="n">
        <v>107</v>
      </c>
      <c r="H19" s="14" t="n">
        <v>83</v>
      </c>
      <c r="I19" s="14" t="n">
        <v>84</v>
      </c>
      <c r="J19" s="14" t="n">
        <v>83</v>
      </c>
      <c r="K19" s="14" t="n">
        <v>76</v>
      </c>
      <c r="L19" s="14" t="n">
        <v>69</v>
      </c>
      <c r="M19" s="14" t="n">
        <v>73</v>
      </c>
    </row>
    <row r="20" s="8" customFormat="true" ht="9" hidden="false" customHeight="false" outlineLevel="0" collapsed="false">
      <c r="A20" s="8" t="s">
        <v>21</v>
      </c>
      <c r="B20" s="14" t="n">
        <v>162</v>
      </c>
      <c r="C20" s="14" t="n">
        <v>352</v>
      </c>
      <c r="D20" s="14" t="n">
        <v>473</v>
      </c>
      <c r="E20" s="14" t="n">
        <v>479</v>
      </c>
      <c r="F20" s="14" t="n">
        <v>485</v>
      </c>
      <c r="G20" s="14" t="n">
        <v>481</v>
      </c>
      <c r="H20" s="14" t="n">
        <v>500</v>
      </c>
      <c r="I20" s="14" t="n">
        <v>474</v>
      </c>
      <c r="J20" s="14" t="n">
        <v>468</v>
      </c>
      <c r="K20" s="14" t="n">
        <v>458</v>
      </c>
      <c r="L20" s="14" t="n">
        <v>436</v>
      </c>
      <c r="M20" s="14" t="n">
        <v>411</v>
      </c>
    </row>
    <row r="21" s="8" customFormat="true" ht="9" hidden="false" customHeight="false" outlineLevel="0" collapsed="false">
      <c r="A21" s="8" t="s">
        <v>22</v>
      </c>
      <c r="B21" s="14" t="n">
        <v>24</v>
      </c>
      <c r="C21" s="14" t="n">
        <v>53</v>
      </c>
      <c r="D21" s="14" t="n">
        <v>75</v>
      </c>
      <c r="E21" s="14" t="n">
        <v>63</v>
      </c>
      <c r="F21" s="14" t="n">
        <v>87</v>
      </c>
      <c r="G21" s="14" t="n">
        <v>73</v>
      </c>
      <c r="H21" s="14" t="n">
        <v>58</v>
      </c>
      <c r="I21" s="14" t="n">
        <v>64</v>
      </c>
      <c r="J21" s="14" t="n">
        <v>54</v>
      </c>
      <c r="K21" s="14" t="n">
        <v>61</v>
      </c>
      <c r="L21" s="14" t="n">
        <v>48</v>
      </c>
      <c r="M21" s="14" t="n">
        <v>52</v>
      </c>
    </row>
    <row r="22" s="8" customFormat="true" ht="9" hidden="false" customHeight="false" outlineLevel="0" collapsed="false">
      <c r="A22" s="8" t="s">
        <v>23</v>
      </c>
      <c r="B22" s="14" t="n">
        <v>4</v>
      </c>
      <c r="C22" s="14" t="n">
        <v>6</v>
      </c>
      <c r="D22" s="14" t="n">
        <v>10</v>
      </c>
      <c r="E22" s="14" t="n">
        <v>9</v>
      </c>
      <c r="F22" s="14" t="n">
        <v>15</v>
      </c>
      <c r="G22" s="14" t="n">
        <v>7</v>
      </c>
      <c r="H22" s="14" t="n">
        <v>5</v>
      </c>
      <c r="I22" s="14" t="n">
        <v>9</v>
      </c>
      <c r="J22" s="14" t="n">
        <v>10</v>
      </c>
      <c r="K22" s="14" t="n">
        <v>6</v>
      </c>
      <c r="L22" s="14" t="n">
        <v>11</v>
      </c>
      <c r="M22" s="14" t="n">
        <v>12</v>
      </c>
    </row>
    <row r="23" s="8" customFormat="true" ht="9" hidden="false" customHeight="false" outlineLevel="0" collapsed="false">
      <c r="A23" s="8" t="s">
        <v>24</v>
      </c>
      <c r="B23" s="14" t="n">
        <v>110</v>
      </c>
      <c r="C23" s="14" t="n">
        <v>219</v>
      </c>
      <c r="D23" s="14" t="n">
        <v>212</v>
      </c>
      <c r="E23" s="14" t="n">
        <v>250</v>
      </c>
      <c r="F23" s="14" t="n">
        <v>197</v>
      </c>
      <c r="G23" s="14" t="n">
        <v>223</v>
      </c>
      <c r="H23" s="14" t="n">
        <v>247</v>
      </c>
      <c r="I23" s="14" t="n">
        <v>205</v>
      </c>
      <c r="J23" s="14" t="n">
        <v>203</v>
      </c>
      <c r="K23" s="14" t="n">
        <v>218</v>
      </c>
      <c r="L23" s="14" t="n">
        <v>182</v>
      </c>
      <c r="M23" s="14" t="n">
        <v>169</v>
      </c>
    </row>
    <row r="24" s="8" customFormat="true" ht="9" hidden="false" customHeight="false" outlineLevel="0" collapsed="false">
      <c r="A24" s="8" t="s">
        <v>25</v>
      </c>
      <c r="B24" s="14" t="n">
        <v>74</v>
      </c>
      <c r="C24" s="14" t="n">
        <v>137</v>
      </c>
      <c r="D24" s="14" t="n">
        <v>164</v>
      </c>
      <c r="E24" s="14" t="n">
        <v>159</v>
      </c>
      <c r="F24" s="14" t="n">
        <v>167</v>
      </c>
      <c r="G24" s="14" t="n">
        <v>190</v>
      </c>
      <c r="H24" s="14" t="n">
        <v>144</v>
      </c>
      <c r="I24" s="14" t="n">
        <v>147</v>
      </c>
      <c r="J24" s="14" t="n">
        <v>129</v>
      </c>
      <c r="K24" s="14" t="n">
        <v>133</v>
      </c>
      <c r="L24" s="14" t="n">
        <v>107</v>
      </c>
      <c r="M24" s="14" t="n">
        <v>149</v>
      </c>
    </row>
    <row r="25" s="8" customFormat="true" ht="9" hidden="false" customHeight="false" outlineLevel="0" collapsed="false">
      <c r="A25" s="8" t="s">
        <v>26</v>
      </c>
      <c r="B25" s="14" t="n">
        <v>4</v>
      </c>
      <c r="C25" s="14" t="n">
        <v>2</v>
      </c>
      <c r="D25" s="14" t="n">
        <v>4</v>
      </c>
      <c r="E25" s="14" t="n">
        <v>7</v>
      </c>
      <c r="F25" s="14" t="n">
        <v>10</v>
      </c>
      <c r="G25" s="14" t="n">
        <v>5</v>
      </c>
      <c r="H25" s="14" t="n">
        <v>15</v>
      </c>
      <c r="I25" s="14" t="n">
        <v>4</v>
      </c>
      <c r="J25" s="14" t="n">
        <v>10</v>
      </c>
      <c r="K25" s="14" t="n">
        <v>7</v>
      </c>
      <c r="L25" s="14" t="n">
        <v>9</v>
      </c>
      <c r="M25" s="14" t="n">
        <v>4</v>
      </c>
    </row>
    <row r="26" s="8" customFormat="true" ht="9" hidden="false" customHeight="false" outlineLevel="0" collapsed="false">
      <c r="A26" s="8" t="s">
        <v>27</v>
      </c>
      <c r="B26" s="14" t="n">
        <v>28</v>
      </c>
      <c r="C26" s="14" t="n">
        <v>45</v>
      </c>
      <c r="D26" s="14" t="n">
        <v>61</v>
      </c>
      <c r="E26" s="14" t="n">
        <v>55</v>
      </c>
      <c r="F26" s="14" t="n">
        <v>40</v>
      </c>
      <c r="G26" s="14" t="n">
        <v>42</v>
      </c>
      <c r="H26" s="14" t="n">
        <v>56</v>
      </c>
      <c r="I26" s="14" t="n">
        <v>47</v>
      </c>
      <c r="J26" s="14" t="n">
        <v>59</v>
      </c>
      <c r="K26" s="14" t="n">
        <v>48</v>
      </c>
      <c r="L26" s="14" t="n">
        <v>54</v>
      </c>
      <c r="M26" s="14" t="n">
        <v>53</v>
      </c>
    </row>
    <row r="27" s="8" customFormat="true" ht="9" hidden="false" customHeight="false" outlineLevel="0" collapsed="false">
      <c r="A27" s="8" t="s">
        <v>28</v>
      </c>
      <c r="B27" s="14" t="n">
        <v>92</v>
      </c>
      <c r="C27" s="14" t="n">
        <v>171</v>
      </c>
      <c r="D27" s="14" t="n">
        <v>237</v>
      </c>
      <c r="E27" s="14" t="n">
        <v>207</v>
      </c>
      <c r="F27" s="14" t="n">
        <v>232</v>
      </c>
      <c r="G27" s="14" t="n">
        <v>221</v>
      </c>
      <c r="H27" s="14" t="n">
        <v>209</v>
      </c>
      <c r="I27" s="14" t="n">
        <v>195</v>
      </c>
      <c r="J27" s="14" t="n">
        <v>200</v>
      </c>
      <c r="K27" s="14" t="n">
        <v>214</v>
      </c>
      <c r="L27" s="14" t="n">
        <v>216</v>
      </c>
      <c r="M27" s="14" t="n">
        <v>200</v>
      </c>
    </row>
    <row r="28" s="8" customFormat="true" ht="9" hidden="false" customHeight="false" outlineLevel="0" collapsed="false">
      <c r="A28" s="8" t="s">
        <v>29</v>
      </c>
      <c r="B28" s="14" t="n">
        <v>29</v>
      </c>
      <c r="C28" s="14" t="n">
        <v>59</v>
      </c>
      <c r="D28" s="14" t="n">
        <v>79</v>
      </c>
      <c r="E28" s="14" t="n">
        <v>95</v>
      </c>
      <c r="F28" s="14" t="n">
        <v>77</v>
      </c>
      <c r="G28" s="14" t="n">
        <v>86</v>
      </c>
      <c r="H28" s="14" t="n">
        <v>66</v>
      </c>
      <c r="I28" s="14" t="n">
        <v>85</v>
      </c>
      <c r="J28" s="14" t="n">
        <v>95</v>
      </c>
      <c r="K28" s="14" t="n">
        <v>69</v>
      </c>
      <c r="L28" s="14" t="n">
        <v>84</v>
      </c>
      <c r="M28" s="14" t="n">
        <v>90</v>
      </c>
    </row>
    <row r="29" s="8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8" customFormat="true" ht="9" hidden="false" customHeight="false" outlineLevel="0" collapsed="false">
      <c r="A30" s="8" t="s">
        <v>30</v>
      </c>
      <c r="B30" s="14" t="n">
        <v>421</v>
      </c>
      <c r="C30" s="13" t="n">
        <v>1022</v>
      </c>
      <c r="D30" s="13" t="n">
        <v>1372</v>
      </c>
      <c r="E30" s="13" t="n">
        <v>1403</v>
      </c>
      <c r="F30" s="13" t="n">
        <v>1406</v>
      </c>
      <c r="G30" s="13" t="n">
        <v>1319</v>
      </c>
      <c r="H30" s="13" t="n">
        <v>1345</v>
      </c>
      <c r="I30" s="13" t="n">
        <v>1209</v>
      </c>
      <c r="J30" s="13" t="n">
        <v>1222</v>
      </c>
      <c r="K30" s="13" t="n">
        <v>1201</v>
      </c>
      <c r="L30" s="13" t="n">
        <v>1052</v>
      </c>
      <c r="M30" s="13" t="n">
        <v>1005</v>
      </c>
    </row>
    <row r="31" s="8" customFormat="true" ht="9" hidden="false" customHeight="false" outlineLevel="0" collapsed="false">
      <c r="A31" s="8" t="s">
        <v>31</v>
      </c>
      <c r="B31" s="14" t="n">
        <v>248</v>
      </c>
      <c r="C31" s="14" t="n">
        <v>582</v>
      </c>
      <c r="D31" s="14" t="n">
        <v>788</v>
      </c>
      <c r="E31" s="14" t="n">
        <v>788</v>
      </c>
      <c r="F31" s="14" t="n">
        <v>779</v>
      </c>
      <c r="G31" s="14" t="n">
        <v>769</v>
      </c>
      <c r="H31" s="14" t="n">
        <v>735</v>
      </c>
      <c r="I31" s="14" t="n">
        <v>747</v>
      </c>
      <c r="J31" s="14" t="n">
        <v>685</v>
      </c>
      <c r="K31" s="14" t="n">
        <v>715</v>
      </c>
      <c r="L31" s="14" t="n">
        <v>696</v>
      </c>
      <c r="M31" s="14" t="n">
        <v>620</v>
      </c>
    </row>
    <row r="32" s="8" customFormat="true" ht="9" hidden="false" customHeight="false" outlineLevel="0" collapsed="false">
      <c r="A32" s="8" t="s">
        <v>32</v>
      </c>
      <c r="B32" s="14" t="n">
        <v>286</v>
      </c>
      <c r="C32" s="14" t="n">
        <v>669</v>
      </c>
      <c r="D32" s="14" t="n">
        <v>896</v>
      </c>
      <c r="E32" s="14" t="n">
        <v>959</v>
      </c>
      <c r="F32" s="14" t="n">
        <v>945</v>
      </c>
      <c r="G32" s="14" t="n">
        <v>935</v>
      </c>
      <c r="H32" s="14" t="n">
        <v>923</v>
      </c>
      <c r="I32" s="14" t="n">
        <v>870</v>
      </c>
      <c r="J32" s="14" t="n">
        <v>935</v>
      </c>
      <c r="K32" s="14" t="n">
        <v>865</v>
      </c>
      <c r="L32" s="14" t="n">
        <v>774</v>
      </c>
      <c r="M32" s="14" t="n">
        <v>757</v>
      </c>
    </row>
    <row r="33" s="8" customFormat="true" ht="9" hidden="false" customHeight="false" outlineLevel="0" collapsed="false">
      <c r="A33" s="8" t="s">
        <v>33</v>
      </c>
      <c r="B33" s="14" t="n">
        <v>244</v>
      </c>
      <c r="C33" s="14" t="n">
        <v>462</v>
      </c>
      <c r="D33" s="14" t="n">
        <v>526</v>
      </c>
      <c r="E33" s="14" t="n">
        <v>543</v>
      </c>
      <c r="F33" s="14" t="n">
        <v>516</v>
      </c>
      <c r="G33" s="14" t="n">
        <v>540</v>
      </c>
      <c r="H33" s="14" t="n">
        <v>525</v>
      </c>
      <c r="I33" s="14" t="n">
        <v>476</v>
      </c>
      <c r="J33" s="14" t="n">
        <v>465</v>
      </c>
      <c r="K33" s="14" t="n">
        <v>473</v>
      </c>
      <c r="L33" s="14" t="n">
        <v>411</v>
      </c>
      <c r="M33" s="14" t="n">
        <v>439</v>
      </c>
    </row>
    <row r="34" s="8" customFormat="true" ht="9" hidden="false" customHeight="false" outlineLevel="0" collapsed="false">
      <c r="A34" s="8" t="s">
        <v>34</v>
      </c>
      <c r="B34" s="14" t="n">
        <v>121</v>
      </c>
      <c r="C34" s="14" t="n">
        <v>230</v>
      </c>
      <c r="D34" s="14" t="n">
        <v>316</v>
      </c>
      <c r="E34" s="14" t="n">
        <v>302</v>
      </c>
      <c r="F34" s="14" t="n">
        <v>309</v>
      </c>
      <c r="G34" s="14" t="n">
        <v>307</v>
      </c>
      <c r="H34" s="14" t="n">
        <v>275</v>
      </c>
      <c r="I34" s="14" t="n">
        <v>280</v>
      </c>
      <c r="J34" s="14" t="n">
        <v>295</v>
      </c>
      <c r="K34" s="14" t="n">
        <v>283</v>
      </c>
      <c r="L34" s="14" t="n">
        <v>300</v>
      </c>
      <c r="M34" s="14" t="n">
        <v>290</v>
      </c>
    </row>
    <row r="35" s="24" customFormat="true" ht="9" hidden="false" customHeight="false" outlineLevel="0" collapsed="false">
      <c r="A35" s="24" t="s">
        <v>35</v>
      </c>
      <c r="B35" s="25" t="n">
        <v>1320</v>
      </c>
      <c r="C35" s="25" t="n">
        <v>2965</v>
      </c>
      <c r="D35" s="25" t="n">
        <v>3898</v>
      </c>
      <c r="E35" s="25" t="n">
        <v>3995</v>
      </c>
      <c r="F35" s="25" t="n">
        <v>3955</v>
      </c>
      <c r="G35" s="25" t="n">
        <v>3870</v>
      </c>
      <c r="H35" s="25" t="n">
        <v>3803</v>
      </c>
      <c r="I35" s="25" t="n">
        <v>3582</v>
      </c>
      <c r="J35" s="25" t="n">
        <v>3602</v>
      </c>
      <c r="K35" s="25" t="n">
        <v>3537</v>
      </c>
      <c r="L35" s="25" t="n">
        <v>3233</v>
      </c>
      <c r="M35" s="25" t="n">
        <v>3111</v>
      </c>
      <c r="N35" s="25"/>
    </row>
    <row r="36" s="1" customFormat="true" ht="9" hidden="false" customHeight="true" outlineLevel="0" collapsed="false"/>
    <row r="37" s="8" customFormat="true" ht="15.75" hidden="false" customHeight="true" outlineLevel="0" collapsed="false">
      <c r="A37" s="4" t="s">
        <v>1</v>
      </c>
      <c r="B37" s="5" t="s">
        <v>12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7" t="s">
        <v>128</v>
      </c>
    </row>
    <row r="38" s="8" customFormat="true" ht="15" hidden="false" customHeight="true" outlineLevel="0" collapsed="false">
      <c r="A38" s="4"/>
      <c r="B38" s="30" t="n">
        <v>12</v>
      </c>
      <c r="C38" s="30" t="n">
        <v>13</v>
      </c>
      <c r="D38" s="30" t="n">
        <v>14</v>
      </c>
      <c r="E38" s="30" t="n">
        <v>15</v>
      </c>
      <c r="F38" s="30" t="n">
        <v>16</v>
      </c>
      <c r="G38" s="30" t="n">
        <v>17</v>
      </c>
      <c r="H38" s="30" t="n">
        <v>18</v>
      </c>
      <c r="I38" s="30" t="n">
        <v>19</v>
      </c>
      <c r="J38" s="121" t="s">
        <v>129</v>
      </c>
      <c r="K38" s="121" t="s">
        <v>130</v>
      </c>
      <c r="L38" s="10" t="s">
        <v>7</v>
      </c>
      <c r="M38" s="7"/>
    </row>
    <row r="39" s="1" customFormat="true" ht="9" hidden="false" customHeight="true" outlineLevel="0" collapsed="false"/>
    <row r="40" s="8" customFormat="true" ht="9" hidden="false" customHeight="true" outlineLevel="0" collapsed="false">
      <c r="A40" s="8" t="s">
        <v>8</v>
      </c>
      <c r="B40" s="14" t="n">
        <v>310</v>
      </c>
      <c r="C40" s="14" t="n">
        <v>314</v>
      </c>
      <c r="D40" s="14" t="n">
        <v>255</v>
      </c>
      <c r="E40" s="14" t="n">
        <v>247</v>
      </c>
      <c r="F40" s="14" t="n">
        <v>229</v>
      </c>
      <c r="G40" s="14" t="n">
        <v>215</v>
      </c>
      <c r="H40" s="14" t="n">
        <v>189</v>
      </c>
      <c r="I40" s="14" t="n">
        <v>215</v>
      </c>
      <c r="J40" s="14" t="n">
        <v>795</v>
      </c>
      <c r="K40" s="13" t="n">
        <v>1116</v>
      </c>
      <c r="L40" s="13" t="n">
        <v>8214</v>
      </c>
      <c r="M40" s="14" t="n">
        <v>13</v>
      </c>
    </row>
    <row r="41" s="8" customFormat="true" ht="9" hidden="false" customHeight="true" outlineLevel="0" collapsed="false">
      <c r="A41" s="8" t="s">
        <v>9</v>
      </c>
      <c r="B41" s="14" t="n">
        <v>14</v>
      </c>
      <c r="C41" s="14" t="n">
        <v>10</v>
      </c>
      <c r="D41" s="14" t="n">
        <v>6</v>
      </c>
      <c r="E41" s="14" t="n">
        <v>3</v>
      </c>
      <c r="F41" s="14" t="n">
        <v>5</v>
      </c>
      <c r="G41" s="14" t="n">
        <v>12</v>
      </c>
      <c r="H41" s="14" t="n">
        <v>6</v>
      </c>
      <c r="I41" s="14" t="n">
        <v>10</v>
      </c>
      <c r="J41" s="14" t="n">
        <v>28</v>
      </c>
      <c r="K41" s="14" t="n">
        <v>34</v>
      </c>
      <c r="L41" s="14" t="n">
        <v>254</v>
      </c>
      <c r="M41" s="14" t="n">
        <v>14</v>
      </c>
    </row>
    <row r="42" s="8" customFormat="true" ht="9" hidden="false" customHeight="true" outlineLevel="0" collapsed="false">
      <c r="A42" s="8" t="s">
        <v>10</v>
      </c>
      <c r="B42" s="14" t="n">
        <v>673</v>
      </c>
      <c r="C42" s="14" t="n">
        <v>515</v>
      </c>
      <c r="D42" s="14" t="n">
        <v>481</v>
      </c>
      <c r="E42" s="14" t="n">
        <v>368</v>
      </c>
      <c r="F42" s="14" t="n">
        <v>375</v>
      </c>
      <c r="G42" s="14" t="n">
        <v>380</v>
      </c>
      <c r="H42" s="14" t="n">
        <v>347</v>
      </c>
      <c r="I42" s="14" t="n">
        <v>328</v>
      </c>
      <c r="J42" s="13" t="n">
        <v>1328</v>
      </c>
      <c r="K42" s="13" t="n">
        <v>1906</v>
      </c>
      <c r="L42" s="13" t="n">
        <v>14768</v>
      </c>
      <c r="M42" s="14" t="n">
        <v>13</v>
      </c>
    </row>
    <row r="43" s="8" customFormat="true" ht="9" hidden="false" customHeight="true" outlineLevel="0" collapsed="false">
      <c r="A43" s="8" t="s">
        <v>11</v>
      </c>
      <c r="B43" s="14" t="n">
        <v>54</v>
      </c>
      <c r="C43" s="14" t="n">
        <v>54</v>
      </c>
      <c r="D43" s="14" t="n">
        <v>43</v>
      </c>
      <c r="E43" s="14" t="n">
        <v>41</v>
      </c>
      <c r="F43" s="14" t="n">
        <v>37</v>
      </c>
      <c r="G43" s="14" t="n">
        <v>31</v>
      </c>
      <c r="H43" s="14" t="n">
        <v>36</v>
      </c>
      <c r="I43" s="14" t="n">
        <v>28</v>
      </c>
      <c r="J43" s="14" t="n">
        <v>135</v>
      </c>
      <c r="K43" s="14" t="n">
        <v>144</v>
      </c>
      <c r="L43" s="13" t="n">
        <v>1285</v>
      </c>
      <c r="M43" s="14" t="n">
        <v>13</v>
      </c>
    </row>
    <row r="44" s="8" customFormat="true" ht="9" hidden="false" customHeight="true" outlineLevel="0" collapsed="false">
      <c r="A44" s="16" t="s">
        <v>12</v>
      </c>
      <c r="B44" s="14" t="n">
        <v>30</v>
      </c>
      <c r="C44" s="14" t="n">
        <v>28</v>
      </c>
      <c r="D44" s="14" t="n">
        <v>28</v>
      </c>
      <c r="E44" s="14" t="n">
        <v>23</v>
      </c>
      <c r="F44" s="14" t="n">
        <v>19</v>
      </c>
      <c r="G44" s="14" t="n">
        <v>14</v>
      </c>
      <c r="H44" s="14" t="n">
        <v>21</v>
      </c>
      <c r="I44" s="14" t="n">
        <v>16</v>
      </c>
      <c r="J44" s="14" t="n">
        <v>67</v>
      </c>
      <c r="K44" s="14" t="n">
        <v>69</v>
      </c>
      <c r="L44" s="14" t="n">
        <v>660</v>
      </c>
      <c r="M44" s="14" t="n">
        <v>13</v>
      </c>
    </row>
    <row r="45" s="8" customFormat="true" ht="9" hidden="false" customHeight="true" outlineLevel="0" collapsed="false">
      <c r="A45" s="16" t="s">
        <v>13</v>
      </c>
      <c r="B45" s="14" t="n">
        <v>24</v>
      </c>
      <c r="C45" s="14" t="n">
        <v>26</v>
      </c>
      <c r="D45" s="14" t="n">
        <v>15</v>
      </c>
      <c r="E45" s="14" t="n">
        <v>18</v>
      </c>
      <c r="F45" s="14" t="n">
        <v>18</v>
      </c>
      <c r="G45" s="14" t="n">
        <v>17</v>
      </c>
      <c r="H45" s="14" t="n">
        <v>15</v>
      </c>
      <c r="I45" s="14" t="n">
        <v>12</v>
      </c>
      <c r="J45" s="14" t="n">
        <v>68</v>
      </c>
      <c r="K45" s="14" t="n">
        <v>75</v>
      </c>
      <c r="L45" s="14" t="n">
        <v>625</v>
      </c>
      <c r="M45" s="14" t="n">
        <v>13</v>
      </c>
    </row>
    <row r="46" s="8" customFormat="true" ht="9" hidden="false" customHeight="true" outlineLevel="0" collapsed="false">
      <c r="A46" s="8" t="s">
        <v>14</v>
      </c>
      <c r="B46" s="14" t="n">
        <v>224</v>
      </c>
      <c r="C46" s="14" t="n">
        <v>361</v>
      </c>
      <c r="D46" s="14" t="n">
        <v>186</v>
      </c>
      <c r="E46" s="14" t="n">
        <v>161</v>
      </c>
      <c r="F46" s="14" t="n">
        <v>174</v>
      </c>
      <c r="G46" s="14" t="n">
        <v>144</v>
      </c>
      <c r="H46" s="14" t="n">
        <v>147</v>
      </c>
      <c r="I46" s="14" t="n">
        <v>128</v>
      </c>
      <c r="J46" s="14" t="n">
        <v>590</v>
      </c>
      <c r="K46" s="14" t="n">
        <v>765</v>
      </c>
      <c r="L46" s="13" t="n">
        <v>5906</v>
      </c>
      <c r="M46" s="14" t="n">
        <v>13</v>
      </c>
      <c r="N46" s="24"/>
    </row>
    <row r="47" s="8" customFormat="true" ht="9" hidden="false" customHeight="true" outlineLevel="0" collapsed="false">
      <c r="A47" s="8" t="s">
        <v>15</v>
      </c>
      <c r="B47" s="14" t="n">
        <v>79</v>
      </c>
      <c r="C47" s="14" t="n">
        <v>94</v>
      </c>
      <c r="D47" s="14" t="n">
        <v>71</v>
      </c>
      <c r="E47" s="14" t="n">
        <v>74</v>
      </c>
      <c r="F47" s="14" t="n">
        <v>55</v>
      </c>
      <c r="G47" s="14" t="n">
        <v>50</v>
      </c>
      <c r="H47" s="14" t="n">
        <v>37</v>
      </c>
      <c r="I47" s="14" t="n">
        <v>50</v>
      </c>
      <c r="J47" s="14" t="n">
        <v>209</v>
      </c>
      <c r="K47" s="14" t="n">
        <v>285</v>
      </c>
      <c r="L47" s="13" t="n">
        <v>2054</v>
      </c>
      <c r="M47" s="14" t="n">
        <v>13</v>
      </c>
    </row>
    <row r="48" s="8" customFormat="true" ht="9" hidden="false" customHeight="true" outlineLevel="0" collapsed="false">
      <c r="A48" s="8" t="s">
        <v>16</v>
      </c>
      <c r="B48" s="14" t="n">
        <v>101</v>
      </c>
      <c r="C48" s="14" t="n">
        <v>107</v>
      </c>
      <c r="D48" s="14" t="n">
        <v>90</v>
      </c>
      <c r="E48" s="14" t="n">
        <v>69</v>
      </c>
      <c r="F48" s="14" t="n">
        <v>63</v>
      </c>
      <c r="G48" s="14" t="n">
        <v>64</v>
      </c>
      <c r="H48" s="14" t="n">
        <v>58</v>
      </c>
      <c r="I48" s="14" t="n">
        <v>43</v>
      </c>
      <c r="J48" s="14" t="n">
        <v>249</v>
      </c>
      <c r="K48" s="14" t="n">
        <v>451</v>
      </c>
      <c r="L48" s="13" t="n">
        <v>2750</v>
      </c>
      <c r="M48" s="14" t="n">
        <v>14</v>
      </c>
    </row>
    <row r="49" s="8" customFormat="true" ht="9" hidden="false" customHeight="true" outlineLevel="0" collapsed="false">
      <c r="A49" s="8" t="s">
        <v>17</v>
      </c>
      <c r="B49" s="14" t="n">
        <v>236</v>
      </c>
      <c r="C49" s="14" t="n">
        <v>257</v>
      </c>
      <c r="D49" s="14" t="n">
        <v>201</v>
      </c>
      <c r="E49" s="14" t="n">
        <v>200</v>
      </c>
      <c r="F49" s="14" t="n">
        <v>171</v>
      </c>
      <c r="G49" s="14" t="n">
        <v>159</v>
      </c>
      <c r="H49" s="14" t="n">
        <v>136</v>
      </c>
      <c r="I49" s="14" t="n">
        <v>143</v>
      </c>
      <c r="J49" s="14" t="n">
        <v>596</v>
      </c>
      <c r="K49" s="14" t="n">
        <v>922</v>
      </c>
      <c r="L49" s="13" t="n">
        <v>6415</v>
      </c>
      <c r="M49" s="14" t="n">
        <v>13</v>
      </c>
    </row>
    <row r="50" s="8" customFormat="true" ht="9" hidden="false" customHeight="true" outlineLevel="0" collapsed="false">
      <c r="A50" s="8" t="s">
        <v>18</v>
      </c>
      <c r="B50" s="14" t="n">
        <v>215</v>
      </c>
      <c r="C50" s="14" t="n">
        <v>240</v>
      </c>
      <c r="D50" s="14" t="n">
        <v>186</v>
      </c>
      <c r="E50" s="14" t="n">
        <v>181</v>
      </c>
      <c r="F50" s="14" t="n">
        <v>138</v>
      </c>
      <c r="G50" s="14" t="n">
        <v>132</v>
      </c>
      <c r="H50" s="14" t="n">
        <v>143</v>
      </c>
      <c r="I50" s="14" t="n">
        <v>131</v>
      </c>
      <c r="J50" s="14" t="n">
        <v>531</v>
      </c>
      <c r="K50" s="14" t="n">
        <v>817</v>
      </c>
      <c r="L50" s="13" t="n">
        <v>5855</v>
      </c>
      <c r="M50" s="14" t="n">
        <v>13</v>
      </c>
    </row>
    <row r="51" s="8" customFormat="true" ht="9" hidden="false" customHeight="true" outlineLevel="0" collapsed="false">
      <c r="A51" s="8" t="s">
        <v>19</v>
      </c>
      <c r="B51" s="14" t="n">
        <v>37</v>
      </c>
      <c r="C51" s="14" t="n">
        <v>75</v>
      </c>
      <c r="D51" s="14" t="n">
        <v>38</v>
      </c>
      <c r="E51" s="14" t="n">
        <v>39</v>
      </c>
      <c r="F51" s="14" t="n">
        <v>29</v>
      </c>
      <c r="G51" s="14" t="n">
        <v>36</v>
      </c>
      <c r="H51" s="14" t="n">
        <v>37</v>
      </c>
      <c r="I51" s="14" t="n">
        <v>27</v>
      </c>
      <c r="J51" s="14" t="n">
        <v>94</v>
      </c>
      <c r="K51" s="14" t="n">
        <v>152</v>
      </c>
      <c r="L51" s="13" t="n">
        <v>1131</v>
      </c>
      <c r="M51" s="14" t="n">
        <v>13</v>
      </c>
    </row>
    <row r="52" s="8" customFormat="true" ht="9" hidden="false" customHeight="true" outlineLevel="0" collapsed="false">
      <c r="A52" s="8" t="s">
        <v>20</v>
      </c>
      <c r="B52" s="14" t="n">
        <v>77</v>
      </c>
      <c r="C52" s="14" t="n">
        <v>92</v>
      </c>
      <c r="D52" s="14" t="n">
        <v>49</v>
      </c>
      <c r="E52" s="14" t="n">
        <v>55</v>
      </c>
      <c r="F52" s="14" t="n">
        <v>61</v>
      </c>
      <c r="G52" s="14" t="n">
        <v>45</v>
      </c>
      <c r="H52" s="14" t="n">
        <v>40</v>
      </c>
      <c r="I52" s="14" t="n">
        <v>39</v>
      </c>
      <c r="J52" s="14" t="n">
        <v>180</v>
      </c>
      <c r="K52" s="14" t="n">
        <v>240</v>
      </c>
      <c r="L52" s="13" t="n">
        <v>1805</v>
      </c>
      <c r="M52" s="14" t="n">
        <v>13</v>
      </c>
    </row>
    <row r="53" s="8" customFormat="true" ht="9" hidden="false" customHeight="true" outlineLevel="0" collapsed="false">
      <c r="A53" s="8" t="s">
        <v>21</v>
      </c>
      <c r="B53" s="14" t="n">
        <v>359</v>
      </c>
      <c r="C53" s="14" t="n">
        <v>369</v>
      </c>
      <c r="D53" s="14" t="n">
        <v>489</v>
      </c>
      <c r="E53" s="14" t="n">
        <v>304</v>
      </c>
      <c r="F53" s="14" t="n">
        <v>302</v>
      </c>
      <c r="G53" s="14" t="n">
        <v>242</v>
      </c>
      <c r="H53" s="14" t="n">
        <v>265</v>
      </c>
      <c r="I53" s="14" t="n">
        <v>237</v>
      </c>
      <c r="J53" s="13" t="n">
        <v>1010</v>
      </c>
      <c r="K53" s="13" t="n">
        <v>1880</v>
      </c>
      <c r="L53" s="13" t="n">
        <v>10636</v>
      </c>
      <c r="M53" s="14" t="n">
        <v>14</v>
      </c>
    </row>
    <row r="54" s="8" customFormat="true" ht="9" hidden="false" customHeight="true" outlineLevel="0" collapsed="false">
      <c r="A54" s="8" t="s">
        <v>22</v>
      </c>
      <c r="B54" s="14" t="n">
        <v>63</v>
      </c>
      <c r="C54" s="14" t="n">
        <v>58</v>
      </c>
      <c r="D54" s="14" t="n">
        <v>52</v>
      </c>
      <c r="E54" s="14" t="n">
        <v>44</v>
      </c>
      <c r="F54" s="14" t="n">
        <v>30</v>
      </c>
      <c r="G54" s="14" t="n">
        <v>40</v>
      </c>
      <c r="H54" s="14" t="n">
        <v>33</v>
      </c>
      <c r="I54" s="14" t="n">
        <v>21</v>
      </c>
      <c r="J54" s="14" t="n">
        <v>128</v>
      </c>
      <c r="K54" s="14" t="n">
        <v>195</v>
      </c>
      <c r="L54" s="13" t="n">
        <v>1376</v>
      </c>
      <c r="M54" s="14" t="n">
        <v>13</v>
      </c>
    </row>
    <row r="55" s="8" customFormat="true" ht="9" hidden="false" customHeight="true" outlineLevel="0" collapsed="false">
      <c r="A55" s="8" t="s">
        <v>23</v>
      </c>
      <c r="B55" s="14" t="n">
        <v>9</v>
      </c>
      <c r="C55" s="14" t="n">
        <v>10</v>
      </c>
      <c r="D55" s="14" t="n">
        <v>13</v>
      </c>
      <c r="E55" s="14" t="n">
        <v>6</v>
      </c>
      <c r="F55" s="14" t="n">
        <v>15</v>
      </c>
      <c r="G55" s="14" t="n">
        <v>8</v>
      </c>
      <c r="H55" s="14" t="n">
        <v>8</v>
      </c>
      <c r="I55" s="14" t="n">
        <v>9</v>
      </c>
      <c r="J55" s="14" t="n">
        <v>35</v>
      </c>
      <c r="K55" s="14" t="n">
        <v>39</v>
      </c>
      <c r="L55" s="14" t="n">
        <v>256</v>
      </c>
      <c r="M55" s="14" t="n">
        <v>15</v>
      </c>
    </row>
    <row r="56" s="8" customFormat="true" ht="9" hidden="false" customHeight="true" outlineLevel="0" collapsed="false">
      <c r="A56" s="8" t="s">
        <v>24</v>
      </c>
      <c r="B56" s="14" t="n">
        <v>177</v>
      </c>
      <c r="C56" s="14" t="n">
        <v>497</v>
      </c>
      <c r="D56" s="14" t="n">
        <v>184</v>
      </c>
      <c r="E56" s="14" t="n">
        <v>177</v>
      </c>
      <c r="F56" s="14" t="n">
        <v>138</v>
      </c>
      <c r="G56" s="14" t="n">
        <v>141</v>
      </c>
      <c r="H56" s="14" t="n">
        <v>142</v>
      </c>
      <c r="I56" s="14" t="n">
        <v>117</v>
      </c>
      <c r="J56" s="14" t="n">
        <v>467</v>
      </c>
      <c r="K56" s="14" t="n">
        <v>740</v>
      </c>
      <c r="L56" s="13" t="n">
        <v>5215</v>
      </c>
      <c r="M56" s="14" t="n">
        <v>14</v>
      </c>
    </row>
    <row r="57" s="8" customFormat="true" ht="9" hidden="false" customHeight="true" outlineLevel="0" collapsed="false">
      <c r="A57" s="8" t="s">
        <v>25</v>
      </c>
      <c r="B57" s="14" t="n">
        <v>123</v>
      </c>
      <c r="C57" s="14" t="n">
        <v>127</v>
      </c>
      <c r="D57" s="14" t="n">
        <v>179</v>
      </c>
      <c r="E57" s="14" t="n">
        <v>153</v>
      </c>
      <c r="F57" s="14" t="n">
        <v>102</v>
      </c>
      <c r="G57" s="14" t="n">
        <v>95</v>
      </c>
      <c r="H57" s="14" t="n">
        <v>93</v>
      </c>
      <c r="I57" s="14" t="n">
        <v>82</v>
      </c>
      <c r="J57" s="14" t="n">
        <v>335</v>
      </c>
      <c r="K57" s="14" t="n">
        <v>521</v>
      </c>
      <c r="L57" s="13" t="n">
        <v>3510</v>
      </c>
      <c r="M57" s="14" t="n">
        <v>14</v>
      </c>
    </row>
    <row r="58" s="8" customFormat="true" ht="9" hidden="false" customHeight="true" outlineLevel="0" collapsed="false">
      <c r="A58" s="8" t="s">
        <v>26</v>
      </c>
      <c r="B58" s="14" t="n">
        <v>12</v>
      </c>
      <c r="C58" s="14" t="n">
        <v>7</v>
      </c>
      <c r="D58" s="14" t="n">
        <v>8</v>
      </c>
      <c r="E58" s="14" t="n">
        <v>7</v>
      </c>
      <c r="F58" s="14" t="n">
        <v>9</v>
      </c>
      <c r="G58" s="14" t="n">
        <v>3</v>
      </c>
      <c r="H58" s="14" t="n">
        <v>5</v>
      </c>
      <c r="I58" s="14" t="n">
        <v>10</v>
      </c>
      <c r="J58" s="14" t="n">
        <v>14</v>
      </c>
      <c r="K58" s="14" t="n">
        <v>33</v>
      </c>
      <c r="L58" s="14" t="n">
        <v>189</v>
      </c>
      <c r="M58" s="14" t="n">
        <v>14</v>
      </c>
    </row>
    <row r="59" s="8" customFormat="true" ht="9" hidden="false" customHeight="true" outlineLevel="0" collapsed="false">
      <c r="A59" s="8" t="s">
        <v>27</v>
      </c>
      <c r="B59" s="14" t="n">
        <v>37</v>
      </c>
      <c r="C59" s="14" t="n">
        <v>70</v>
      </c>
      <c r="D59" s="14" t="n">
        <v>83</v>
      </c>
      <c r="E59" s="14" t="n">
        <v>55</v>
      </c>
      <c r="F59" s="14" t="n">
        <v>36</v>
      </c>
      <c r="G59" s="14" t="n">
        <v>31</v>
      </c>
      <c r="H59" s="14" t="n">
        <v>38</v>
      </c>
      <c r="I59" s="14" t="n">
        <v>36</v>
      </c>
      <c r="J59" s="14" t="n">
        <v>141</v>
      </c>
      <c r="K59" s="14" t="n">
        <v>171</v>
      </c>
      <c r="L59" s="13" t="n">
        <v>1286</v>
      </c>
      <c r="M59" s="14" t="n">
        <v>14</v>
      </c>
    </row>
    <row r="60" s="8" customFormat="true" ht="9" hidden="false" customHeight="true" outlineLevel="0" collapsed="false">
      <c r="A60" s="8" t="s">
        <v>28</v>
      </c>
      <c r="B60" s="14" t="n">
        <v>206</v>
      </c>
      <c r="C60" s="14" t="n">
        <v>209</v>
      </c>
      <c r="D60" s="14" t="n">
        <v>175</v>
      </c>
      <c r="E60" s="14" t="n">
        <v>156</v>
      </c>
      <c r="F60" s="14" t="n">
        <v>138</v>
      </c>
      <c r="G60" s="14" t="n">
        <v>124</v>
      </c>
      <c r="H60" s="14" t="n">
        <v>138</v>
      </c>
      <c r="I60" s="14" t="n">
        <v>120</v>
      </c>
      <c r="J60" s="14" t="n">
        <v>465</v>
      </c>
      <c r="K60" s="14" t="n">
        <v>694</v>
      </c>
      <c r="L60" s="13" t="n">
        <v>4819</v>
      </c>
      <c r="M60" s="14" t="n">
        <v>14</v>
      </c>
    </row>
    <row r="61" s="8" customFormat="true" ht="9" hidden="false" customHeight="true" outlineLevel="0" collapsed="false">
      <c r="A61" s="8" t="s">
        <v>29</v>
      </c>
      <c r="B61" s="14" t="n">
        <v>59</v>
      </c>
      <c r="C61" s="14" t="n">
        <v>87</v>
      </c>
      <c r="D61" s="14" t="n">
        <v>65</v>
      </c>
      <c r="E61" s="14" t="n">
        <v>62</v>
      </c>
      <c r="F61" s="14" t="n">
        <v>63</v>
      </c>
      <c r="G61" s="14" t="n">
        <v>56</v>
      </c>
      <c r="H61" s="14" t="n">
        <v>55</v>
      </c>
      <c r="I61" s="14" t="n">
        <v>53</v>
      </c>
      <c r="J61" s="14" t="n">
        <v>219</v>
      </c>
      <c r="K61" s="14" t="n">
        <v>285</v>
      </c>
      <c r="L61" s="13" t="n">
        <v>1918</v>
      </c>
      <c r="M61" s="14" t="n">
        <v>14</v>
      </c>
    </row>
    <row r="62" s="8" customFormat="true" ht="6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s="8" customFormat="true" ht="9" hidden="false" customHeight="true" outlineLevel="0" collapsed="false">
      <c r="A63" s="8" t="s">
        <v>30</v>
      </c>
      <c r="B63" s="13" t="n">
        <v>1098</v>
      </c>
      <c r="C63" s="14" t="n">
        <v>946</v>
      </c>
      <c r="D63" s="14" t="n">
        <v>832</v>
      </c>
      <c r="E63" s="14" t="n">
        <v>687</v>
      </c>
      <c r="F63" s="14" t="n">
        <v>672</v>
      </c>
      <c r="G63" s="14" t="n">
        <v>671</v>
      </c>
      <c r="H63" s="14" t="n">
        <v>600</v>
      </c>
      <c r="I63" s="14" t="n">
        <v>596</v>
      </c>
      <c r="J63" s="13" t="n">
        <v>2400</v>
      </c>
      <c r="K63" s="13" t="n">
        <v>3507</v>
      </c>
      <c r="L63" s="13" t="n">
        <v>25986</v>
      </c>
      <c r="M63" s="14" t="n">
        <v>13</v>
      </c>
      <c r="N63" s="38"/>
    </row>
    <row r="64" s="8" customFormat="true" ht="9" hidden="false" customHeight="true" outlineLevel="0" collapsed="false">
      <c r="A64" s="8" t="s">
        <v>31</v>
      </c>
      <c r="B64" s="14" t="n">
        <v>593</v>
      </c>
      <c r="C64" s="14" t="n">
        <v>766</v>
      </c>
      <c r="D64" s="14" t="n">
        <v>501</v>
      </c>
      <c r="E64" s="14" t="n">
        <v>476</v>
      </c>
      <c r="F64" s="14" t="n">
        <v>437</v>
      </c>
      <c r="G64" s="14" t="n">
        <v>384</v>
      </c>
      <c r="H64" s="14" t="n">
        <v>356</v>
      </c>
      <c r="I64" s="14" t="n">
        <v>349</v>
      </c>
      <c r="J64" s="13" t="n">
        <v>1530</v>
      </c>
      <c r="K64" s="13" t="n">
        <v>2116</v>
      </c>
      <c r="L64" s="13" t="n">
        <v>15660</v>
      </c>
      <c r="M64" s="14" t="n">
        <v>13</v>
      </c>
    </row>
    <row r="65" s="8" customFormat="true" ht="9" hidden="false" customHeight="true" outlineLevel="0" collapsed="false">
      <c r="A65" s="8" t="s">
        <v>32</v>
      </c>
      <c r="B65" s="14" t="n">
        <v>688</v>
      </c>
      <c r="C65" s="14" t="n">
        <v>776</v>
      </c>
      <c r="D65" s="14" t="n">
        <v>762</v>
      </c>
      <c r="E65" s="14" t="n">
        <v>579</v>
      </c>
      <c r="F65" s="14" t="n">
        <v>530</v>
      </c>
      <c r="G65" s="14" t="n">
        <v>455</v>
      </c>
      <c r="H65" s="14" t="n">
        <v>485</v>
      </c>
      <c r="I65" s="14" t="n">
        <v>434</v>
      </c>
      <c r="J65" s="13" t="n">
        <v>1815</v>
      </c>
      <c r="K65" s="13" t="n">
        <v>3089</v>
      </c>
      <c r="L65" s="13" t="n">
        <v>19427</v>
      </c>
      <c r="M65" s="14" t="n">
        <v>14</v>
      </c>
    </row>
    <row r="66" s="8" customFormat="true" ht="9" hidden="false" customHeight="true" outlineLevel="0" collapsed="false">
      <c r="A66" s="8" t="s">
        <v>33</v>
      </c>
      <c r="B66" s="14" t="n">
        <v>421</v>
      </c>
      <c r="C66" s="14" t="n">
        <v>769</v>
      </c>
      <c r="D66" s="14" t="n">
        <v>519</v>
      </c>
      <c r="E66" s="14" t="n">
        <v>442</v>
      </c>
      <c r="F66" s="14" t="n">
        <v>330</v>
      </c>
      <c r="G66" s="14" t="n">
        <v>318</v>
      </c>
      <c r="H66" s="14" t="n">
        <v>319</v>
      </c>
      <c r="I66" s="14" t="n">
        <v>275</v>
      </c>
      <c r="J66" s="13" t="n">
        <v>1120</v>
      </c>
      <c r="K66" s="13" t="n">
        <v>1699</v>
      </c>
      <c r="L66" s="13" t="n">
        <v>11832</v>
      </c>
      <c r="M66" s="14" t="n">
        <v>14</v>
      </c>
    </row>
    <row r="67" s="8" customFormat="true" ht="9" hidden="false" customHeight="true" outlineLevel="0" collapsed="false">
      <c r="A67" s="8" t="s">
        <v>34</v>
      </c>
      <c r="B67" s="14" t="n">
        <v>265</v>
      </c>
      <c r="C67" s="14" t="n">
        <v>296</v>
      </c>
      <c r="D67" s="14" t="n">
        <v>240</v>
      </c>
      <c r="E67" s="14" t="n">
        <v>218</v>
      </c>
      <c r="F67" s="14" t="n">
        <v>201</v>
      </c>
      <c r="G67" s="14" t="n">
        <v>180</v>
      </c>
      <c r="H67" s="14" t="n">
        <v>193</v>
      </c>
      <c r="I67" s="14" t="n">
        <v>173</v>
      </c>
      <c r="J67" s="14" t="n">
        <v>684</v>
      </c>
      <c r="K67" s="14" t="n">
        <v>979</v>
      </c>
      <c r="L67" s="13" t="n">
        <v>6737</v>
      </c>
      <c r="M67" s="14" t="n">
        <v>14</v>
      </c>
    </row>
    <row r="68" s="24" customFormat="true" ht="9" hidden="false" customHeight="true" outlineLevel="0" collapsed="false">
      <c r="A68" s="24" t="s">
        <v>35</v>
      </c>
      <c r="B68" s="25" t="n">
        <v>3065</v>
      </c>
      <c r="C68" s="25" t="n">
        <v>3553</v>
      </c>
      <c r="D68" s="25" t="n">
        <v>2854</v>
      </c>
      <c r="E68" s="25" t="n">
        <v>2402</v>
      </c>
      <c r="F68" s="25" t="n">
        <v>2170</v>
      </c>
      <c r="G68" s="25" t="n">
        <v>2008</v>
      </c>
      <c r="H68" s="25" t="n">
        <v>1953</v>
      </c>
      <c r="I68" s="25" t="n">
        <v>1827</v>
      </c>
      <c r="J68" s="25" t="n">
        <v>7549</v>
      </c>
      <c r="K68" s="25" t="n">
        <v>11390</v>
      </c>
      <c r="L68" s="25" t="n">
        <v>79642</v>
      </c>
      <c r="M68" s="24" t="n">
        <v>13</v>
      </c>
      <c r="N68" s="25"/>
    </row>
    <row r="69" s="8" customFormat="true" ht="9" hidden="false" customHeight="true" outlineLevel="0" collapsed="false"/>
    <row r="70" s="8" customFormat="true" ht="6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s="1" customFormat="true" ht="9" hidden="false" customHeight="true" outlineLevel="0" collapsed="false">
      <c r="A71" s="8" t="s">
        <v>36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1" customFormat="true" ht="11.25" hidden="false" customHeight="false" outlineLevel="0" collapsed="false">
      <c r="A72" s="8" t="s">
        <v>131</v>
      </c>
    </row>
    <row r="73" s="1" customFormat="true" ht="11.25" hidden="false" customHeight="false" outlineLevel="0" collapsed="false"/>
    <row r="74" s="1" customFormat="true" ht="11.25" hidden="false" customHeight="false" outlineLevel="0" collapsed="false"/>
  </sheetData>
  <mergeCells count="5">
    <mergeCell ref="A4:A5"/>
    <mergeCell ref="B4:M4"/>
    <mergeCell ref="A37:A38"/>
    <mergeCell ref="B37:L37"/>
    <mergeCell ref="M37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56"/>
    <col collapsed="false" customWidth="true" hidden="false" outlineLevel="0" max="2" min="2" style="59" width="6.99"/>
    <col collapsed="false" customWidth="true" hidden="false" outlineLevel="0" max="12" min="3" style="59" width="5.71"/>
    <col collapsed="false" customWidth="true" hidden="false" outlineLevel="0" max="13" min="13" style="59" width="6.99"/>
    <col collapsed="false" customWidth="false" hidden="false" outlineLevel="0" max="257" min="14" style="59" width="9.14"/>
  </cols>
  <sheetData>
    <row r="1" s="2" customFormat="true" ht="12" hidden="false" customHeight="false" outlineLevel="0" collapsed="false">
      <c r="A1" s="2" t="s">
        <v>134</v>
      </c>
    </row>
    <row r="2" s="2" customFormat="true" ht="12" hidden="false" customHeight="true" outlineLevel="0" collapsed="false"/>
    <row r="3" s="2" customFormat="true" ht="12" hidden="false" customHeight="true" outlineLevel="0" collapsed="false">
      <c r="A3" s="3"/>
    </row>
    <row r="4" s="8" customFormat="true" ht="12.75" hidden="false" customHeight="true" outlineLevel="0" collapsed="false">
      <c r="A4" s="122" t="s">
        <v>1</v>
      </c>
      <c r="B4" s="5" t="s">
        <v>1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" customFormat="true" ht="18" hidden="false" customHeight="true" outlineLevel="0" collapsed="false">
      <c r="A5" s="122"/>
      <c r="B5" s="10" t="s">
        <v>126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</row>
    <row r="6" s="2" customFormat="true" ht="12" hidden="false" customHeight="true" outlineLevel="0" collapsed="false"/>
    <row r="7" s="8" customFormat="true" ht="9" hidden="false" customHeight="false" outlineLevel="0" collapsed="false">
      <c r="A7" s="8" t="s">
        <v>8</v>
      </c>
      <c r="B7" s="14" t="n">
        <v>130</v>
      </c>
      <c r="C7" s="14" t="n">
        <v>301</v>
      </c>
      <c r="D7" s="14" t="n">
        <v>401</v>
      </c>
      <c r="E7" s="14" t="n">
        <v>425</v>
      </c>
      <c r="F7" s="14" t="n">
        <v>434</v>
      </c>
      <c r="G7" s="14" t="n">
        <v>397</v>
      </c>
      <c r="H7" s="14" t="n">
        <v>364</v>
      </c>
      <c r="I7" s="14" t="n">
        <v>355</v>
      </c>
      <c r="J7" s="14" t="n">
        <v>343</v>
      </c>
      <c r="K7" s="14" t="n">
        <v>338</v>
      </c>
      <c r="L7" s="14" t="n">
        <v>330</v>
      </c>
      <c r="M7" s="14" t="n">
        <v>330</v>
      </c>
    </row>
    <row r="8" s="8" customFormat="true" ht="9" hidden="false" customHeight="true" outlineLevel="0" collapsed="false">
      <c r="A8" s="8" t="s">
        <v>9</v>
      </c>
      <c r="B8" s="14" t="n">
        <v>4</v>
      </c>
      <c r="C8" s="14" t="n">
        <v>10</v>
      </c>
      <c r="D8" s="14" t="n">
        <v>13</v>
      </c>
      <c r="E8" s="14" t="n">
        <v>14</v>
      </c>
      <c r="F8" s="14" t="n">
        <v>9</v>
      </c>
      <c r="G8" s="14" t="n">
        <v>13</v>
      </c>
      <c r="H8" s="14" t="n">
        <v>11</v>
      </c>
      <c r="I8" s="14" t="n">
        <v>17</v>
      </c>
      <c r="J8" s="14" t="n">
        <v>17</v>
      </c>
      <c r="K8" s="14" t="n">
        <v>13</v>
      </c>
      <c r="L8" s="14" t="n">
        <v>11</v>
      </c>
      <c r="M8" s="14" t="n">
        <v>8</v>
      </c>
    </row>
    <row r="9" s="8" customFormat="true" ht="9" hidden="false" customHeight="false" outlineLevel="0" collapsed="false">
      <c r="A9" s="8" t="s">
        <v>10</v>
      </c>
      <c r="B9" s="14" t="n">
        <v>231</v>
      </c>
      <c r="C9" s="14" t="n">
        <v>578</v>
      </c>
      <c r="D9" s="14" t="n">
        <v>763</v>
      </c>
      <c r="E9" s="14" t="n">
        <v>827</v>
      </c>
      <c r="F9" s="14" t="n">
        <v>806</v>
      </c>
      <c r="G9" s="14" t="n">
        <v>776</v>
      </c>
      <c r="H9" s="14" t="n">
        <v>729</v>
      </c>
      <c r="I9" s="14" t="n">
        <v>724</v>
      </c>
      <c r="J9" s="14" t="n">
        <v>681</v>
      </c>
      <c r="K9" s="14" t="n">
        <v>610</v>
      </c>
      <c r="L9" s="14" t="n">
        <v>641</v>
      </c>
      <c r="M9" s="14" t="n">
        <v>554</v>
      </c>
    </row>
    <row r="10" s="8" customFormat="true" ht="9" hidden="false" customHeight="false" outlineLevel="0" collapsed="false">
      <c r="A10" s="8" t="s">
        <v>11</v>
      </c>
      <c r="B10" s="14" t="n">
        <v>22</v>
      </c>
      <c r="C10" s="14" t="n">
        <v>59</v>
      </c>
      <c r="D10" s="14" t="n">
        <v>68</v>
      </c>
      <c r="E10" s="14" t="n">
        <v>70</v>
      </c>
      <c r="F10" s="14" t="n">
        <v>74</v>
      </c>
      <c r="G10" s="14" t="n">
        <v>73</v>
      </c>
      <c r="H10" s="14" t="n">
        <v>64</v>
      </c>
      <c r="I10" s="14" t="n">
        <v>63</v>
      </c>
      <c r="J10" s="14" t="n">
        <v>46</v>
      </c>
      <c r="K10" s="14" t="n">
        <v>54</v>
      </c>
      <c r="L10" s="14" t="n">
        <v>62</v>
      </c>
      <c r="M10" s="14" t="n">
        <v>62</v>
      </c>
    </row>
    <row r="11" s="8" customFormat="true" ht="9" hidden="false" customHeight="false" outlineLevel="0" collapsed="false">
      <c r="A11" s="16" t="s">
        <v>12</v>
      </c>
      <c r="B11" s="14" t="n">
        <v>10</v>
      </c>
      <c r="C11" s="14" t="n">
        <v>26</v>
      </c>
      <c r="D11" s="14" t="n">
        <v>29</v>
      </c>
      <c r="E11" s="14" t="n">
        <v>27</v>
      </c>
      <c r="F11" s="14" t="n">
        <v>25</v>
      </c>
      <c r="G11" s="14" t="n">
        <v>26</v>
      </c>
      <c r="H11" s="14" t="n">
        <v>28</v>
      </c>
      <c r="I11" s="14" t="n">
        <v>23</v>
      </c>
      <c r="J11" s="14" t="n">
        <v>17</v>
      </c>
      <c r="K11" s="14" t="n">
        <v>24</v>
      </c>
      <c r="L11" s="14" t="n">
        <v>33</v>
      </c>
      <c r="M11" s="14" t="n">
        <v>35</v>
      </c>
    </row>
    <row r="12" s="8" customFormat="true" ht="9" hidden="false" customHeight="false" outlineLevel="0" collapsed="false">
      <c r="A12" s="16" t="s">
        <v>13</v>
      </c>
      <c r="B12" s="14" t="n">
        <v>12</v>
      </c>
      <c r="C12" s="14" t="n">
        <v>33</v>
      </c>
      <c r="D12" s="14" t="n">
        <v>39</v>
      </c>
      <c r="E12" s="14" t="n">
        <v>43</v>
      </c>
      <c r="F12" s="14" t="n">
        <v>49</v>
      </c>
      <c r="G12" s="14" t="n">
        <v>47</v>
      </c>
      <c r="H12" s="14" t="n">
        <v>36</v>
      </c>
      <c r="I12" s="14" t="n">
        <v>40</v>
      </c>
      <c r="J12" s="14" t="n">
        <v>29</v>
      </c>
      <c r="K12" s="14" t="n">
        <v>30</v>
      </c>
      <c r="L12" s="14" t="n">
        <v>29</v>
      </c>
      <c r="M12" s="14" t="n">
        <v>27</v>
      </c>
    </row>
    <row r="13" s="8" customFormat="true" ht="9" hidden="false" customHeight="false" outlineLevel="0" collapsed="false">
      <c r="A13" s="8" t="s">
        <v>14</v>
      </c>
      <c r="B13" s="14" t="n">
        <v>96</v>
      </c>
      <c r="C13" s="14" t="n">
        <v>222</v>
      </c>
      <c r="D13" s="14" t="n">
        <v>306</v>
      </c>
      <c r="E13" s="14" t="n">
        <v>318</v>
      </c>
      <c r="F13" s="14" t="n">
        <v>318</v>
      </c>
      <c r="G13" s="14" t="n">
        <v>314</v>
      </c>
      <c r="H13" s="14" t="n">
        <v>304</v>
      </c>
      <c r="I13" s="14" t="n">
        <v>300</v>
      </c>
      <c r="J13" s="14" t="n">
        <v>297</v>
      </c>
      <c r="K13" s="14" t="n">
        <v>259</v>
      </c>
      <c r="L13" s="14" t="n">
        <v>285</v>
      </c>
      <c r="M13" s="14" t="n">
        <v>244</v>
      </c>
    </row>
    <row r="14" s="8" customFormat="true" ht="9" hidden="false" customHeight="false" outlineLevel="0" collapsed="false">
      <c r="A14" s="8" t="s">
        <v>15</v>
      </c>
      <c r="B14" s="14" t="n">
        <v>34</v>
      </c>
      <c r="C14" s="14" t="n">
        <v>75</v>
      </c>
      <c r="D14" s="14" t="n">
        <v>118</v>
      </c>
      <c r="E14" s="14" t="n">
        <v>130</v>
      </c>
      <c r="F14" s="14" t="n">
        <v>107</v>
      </c>
      <c r="G14" s="14" t="n">
        <v>101</v>
      </c>
      <c r="H14" s="14" t="n">
        <v>114</v>
      </c>
      <c r="I14" s="14" t="n">
        <v>100</v>
      </c>
      <c r="J14" s="14" t="n">
        <v>100</v>
      </c>
      <c r="K14" s="14" t="n">
        <v>104</v>
      </c>
      <c r="L14" s="14" t="n">
        <v>92</v>
      </c>
      <c r="M14" s="14" t="n">
        <v>74</v>
      </c>
    </row>
    <row r="15" s="8" customFormat="true" ht="9" hidden="false" customHeight="false" outlineLevel="0" collapsed="false">
      <c r="A15" s="8" t="s">
        <v>16</v>
      </c>
      <c r="B15" s="14" t="n">
        <v>60</v>
      </c>
      <c r="C15" s="14" t="n">
        <v>103</v>
      </c>
      <c r="D15" s="14" t="n">
        <v>156</v>
      </c>
      <c r="E15" s="14" t="n">
        <v>188</v>
      </c>
      <c r="F15" s="14" t="n">
        <v>195</v>
      </c>
      <c r="G15" s="14" t="n">
        <v>162</v>
      </c>
      <c r="H15" s="14" t="n">
        <v>138</v>
      </c>
      <c r="I15" s="14" t="n">
        <v>160</v>
      </c>
      <c r="J15" s="14" t="n">
        <v>156</v>
      </c>
      <c r="K15" s="14" t="n">
        <v>167</v>
      </c>
      <c r="L15" s="14" t="n">
        <v>140</v>
      </c>
      <c r="M15" s="14" t="n">
        <v>127</v>
      </c>
    </row>
    <row r="16" s="8" customFormat="true" ht="9" hidden="false" customHeight="false" outlineLevel="0" collapsed="false">
      <c r="A16" s="8" t="s">
        <v>17</v>
      </c>
      <c r="B16" s="14" t="n">
        <v>81</v>
      </c>
      <c r="C16" s="14" t="n">
        <v>237</v>
      </c>
      <c r="D16" s="14" t="n">
        <v>297</v>
      </c>
      <c r="E16" s="14" t="n">
        <v>383</v>
      </c>
      <c r="F16" s="14" t="n">
        <v>320</v>
      </c>
      <c r="G16" s="14" t="n">
        <v>307</v>
      </c>
      <c r="H16" s="14" t="n">
        <v>297</v>
      </c>
      <c r="I16" s="14" t="n">
        <v>303</v>
      </c>
      <c r="J16" s="14" t="n">
        <v>267</v>
      </c>
      <c r="K16" s="14" t="n">
        <v>295</v>
      </c>
      <c r="L16" s="14" t="n">
        <v>290</v>
      </c>
      <c r="M16" s="14" t="n">
        <v>248</v>
      </c>
    </row>
    <row r="17" s="8" customFormat="true" ht="9" hidden="false" customHeight="false" outlineLevel="0" collapsed="false">
      <c r="A17" s="8" t="s">
        <v>18</v>
      </c>
      <c r="B17" s="14" t="n">
        <v>60</v>
      </c>
      <c r="C17" s="14" t="n">
        <v>209</v>
      </c>
      <c r="D17" s="14" t="n">
        <v>290</v>
      </c>
      <c r="E17" s="14" t="n">
        <v>314</v>
      </c>
      <c r="F17" s="14" t="n">
        <v>301</v>
      </c>
      <c r="G17" s="14" t="n">
        <v>271</v>
      </c>
      <c r="H17" s="14" t="n">
        <v>306</v>
      </c>
      <c r="I17" s="14" t="n">
        <v>291</v>
      </c>
      <c r="J17" s="14" t="n">
        <v>250</v>
      </c>
      <c r="K17" s="14" t="n">
        <v>264</v>
      </c>
      <c r="L17" s="14" t="n">
        <v>233</v>
      </c>
      <c r="M17" s="14" t="n">
        <v>219</v>
      </c>
    </row>
    <row r="18" s="8" customFormat="true" ht="9" hidden="false" customHeight="false" outlineLevel="0" collapsed="false">
      <c r="A18" s="8" t="s">
        <v>19</v>
      </c>
      <c r="B18" s="14" t="n">
        <v>15</v>
      </c>
      <c r="C18" s="14" t="n">
        <v>46</v>
      </c>
      <c r="D18" s="14" t="n">
        <v>58</v>
      </c>
      <c r="E18" s="14" t="n">
        <v>57</v>
      </c>
      <c r="F18" s="14" t="n">
        <v>54</v>
      </c>
      <c r="G18" s="14" t="n">
        <v>39</v>
      </c>
      <c r="H18" s="14" t="n">
        <v>42</v>
      </c>
      <c r="I18" s="14" t="n">
        <v>56</v>
      </c>
      <c r="J18" s="14" t="n">
        <v>42</v>
      </c>
      <c r="K18" s="14" t="n">
        <v>40</v>
      </c>
      <c r="L18" s="14" t="n">
        <v>54</v>
      </c>
      <c r="M18" s="14" t="n">
        <v>35</v>
      </c>
    </row>
    <row r="19" s="8" customFormat="true" ht="9" hidden="false" customHeight="false" outlineLevel="0" collapsed="false">
      <c r="A19" s="8" t="s">
        <v>20</v>
      </c>
      <c r="B19" s="14" t="n">
        <v>39</v>
      </c>
      <c r="C19" s="14" t="n">
        <v>74</v>
      </c>
      <c r="D19" s="14" t="n">
        <v>101</v>
      </c>
      <c r="E19" s="14" t="n">
        <v>114</v>
      </c>
      <c r="F19" s="14" t="n">
        <v>101</v>
      </c>
      <c r="G19" s="14" t="n">
        <v>102</v>
      </c>
      <c r="H19" s="14" t="n">
        <v>89</v>
      </c>
      <c r="I19" s="14" t="n">
        <v>89</v>
      </c>
      <c r="J19" s="14" t="n">
        <v>89</v>
      </c>
      <c r="K19" s="14" t="n">
        <v>82</v>
      </c>
      <c r="L19" s="14" t="n">
        <v>76</v>
      </c>
      <c r="M19" s="14" t="n">
        <v>64</v>
      </c>
    </row>
    <row r="20" s="8" customFormat="true" ht="9" hidden="false" customHeight="false" outlineLevel="0" collapsed="false">
      <c r="A20" s="8" t="s">
        <v>21</v>
      </c>
      <c r="B20" s="14" t="n">
        <v>161</v>
      </c>
      <c r="C20" s="14" t="n">
        <v>358</v>
      </c>
      <c r="D20" s="14" t="n">
        <v>466</v>
      </c>
      <c r="E20" s="14" t="n">
        <v>464</v>
      </c>
      <c r="F20" s="14" t="n">
        <v>481</v>
      </c>
      <c r="G20" s="14" t="n">
        <v>479</v>
      </c>
      <c r="H20" s="14" t="n">
        <v>471</v>
      </c>
      <c r="I20" s="14" t="n">
        <v>514</v>
      </c>
      <c r="J20" s="14" t="n">
        <v>492</v>
      </c>
      <c r="K20" s="14" t="n">
        <v>429</v>
      </c>
      <c r="L20" s="14" t="n">
        <v>414</v>
      </c>
      <c r="M20" s="14" t="n">
        <v>443</v>
      </c>
    </row>
    <row r="21" s="8" customFormat="true" ht="9" hidden="false" customHeight="false" outlineLevel="0" collapsed="false">
      <c r="A21" s="8" t="s">
        <v>22</v>
      </c>
      <c r="B21" s="14" t="n">
        <v>34</v>
      </c>
      <c r="C21" s="14" t="n">
        <v>57</v>
      </c>
      <c r="D21" s="14" t="n">
        <v>79</v>
      </c>
      <c r="E21" s="14" t="n">
        <v>78</v>
      </c>
      <c r="F21" s="14" t="n">
        <v>75</v>
      </c>
      <c r="G21" s="14" t="n">
        <v>80</v>
      </c>
      <c r="H21" s="14" t="n">
        <v>57</v>
      </c>
      <c r="I21" s="14" t="n">
        <v>49</v>
      </c>
      <c r="J21" s="14" t="n">
        <v>49</v>
      </c>
      <c r="K21" s="14" t="n">
        <v>68</v>
      </c>
      <c r="L21" s="14" t="n">
        <v>60</v>
      </c>
      <c r="M21" s="14" t="n">
        <v>63</v>
      </c>
    </row>
    <row r="22" s="8" customFormat="true" ht="9" hidden="false" customHeight="false" outlineLevel="0" collapsed="false">
      <c r="A22" s="8" t="s">
        <v>23</v>
      </c>
      <c r="B22" s="14" t="n">
        <v>7</v>
      </c>
      <c r="C22" s="14" t="n">
        <v>9</v>
      </c>
      <c r="D22" s="14" t="n">
        <v>12</v>
      </c>
      <c r="E22" s="14" t="n">
        <v>16</v>
      </c>
      <c r="F22" s="14" t="n">
        <v>15</v>
      </c>
      <c r="G22" s="14" t="n">
        <v>11</v>
      </c>
      <c r="H22" s="14" t="n">
        <v>8</v>
      </c>
      <c r="I22" s="14" t="n">
        <v>14</v>
      </c>
      <c r="J22" s="14" t="n">
        <v>14</v>
      </c>
      <c r="K22" s="14" t="n">
        <v>10</v>
      </c>
      <c r="L22" s="14" t="n">
        <v>16</v>
      </c>
      <c r="M22" s="14" t="n">
        <v>8</v>
      </c>
    </row>
    <row r="23" s="8" customFormat="true" ht="9" hidden="false" customHeight="false" outlineLevel="0" collapsed="false">
      <c r="A23" s="8" t="s">
        <v>24</v>
      </c>
      <c r="B23" s="14" t="n">
        <v>101</v>
      </c>
      <c r="C23" s="14" t="n">
        <v>194</v>
      </c>
      <c r="D23" s="14" t="n">
        <v>199</v>
      </c>
      <c r="E23" s="14" t="n">
        <v>245</v>
      </c>
      <c r="F23" s="14" t="n">
        <v>213</v>
      </c>
      <c r="G23" s="14" t="n">
        <v>205</v>
      </c>
      <c r="H23" s="14" t="n">
        <v>226</v>
      </c>
      <c r="I23" s="14" t="n">
        <v>192</v>
      </c>
      <c r="J23" s="14" t="n">
        <v>209</v>
      </c>
      <c r="K23" s="14" t="n">
        <v>227</v>
      </c>
      <c r="L23" s="14" t="n">
        <v>210</v>
      </c>
      <c r="M23" s="14" t="n">
        <v>181</v>
      </c>
    </row>
    <row r="24" s="8" customFormat="true" ht="9" hidden="false" customHeight="false" outlineLevel="0" collapsed="false">
      <c r="A24" s="8" t="s">
        <v>25</v>
      </c>
      <c r="B24" s="14" t="n">
        <v>91</v>
      </c>
      <c r="C24" s="14" t="n">
        <v>148</v>
      </c>
      <c r="D24" s="14" t="n">
        <v>180</v>
      </c>
      <c r="E24" s="14" t="n">
        <v>189</v>
      </c>
      <c r="F24" s="14" t="n">
        <v>152</v>
      </c>
      <c r="G24" s="14" t="n">
        <v>198</v>
      </c>
      <c r="H24" s="14" t="n">
        <v>192</v>
      </c>
      <c r="I24" s="14" t="n">
        <v>204</v>
      </c>
      <c r="J24" s="14" t="n">
        <v>155</v>
      </c>
      <c r="K24" s="14" t="n">
        <v>155</v>
      </c>
      <c r="L24" s="14" t="n">
        <v>169</v>
      </c>
      <c r="M24" s="14" t="n">
        <v>161</v>
      </c>
    </row>
    <row r="25" s="8" customFormat="true" ht="9" hidden="false" customHeight="false" outlineLevel="0" collapsed="false">
      <c r="A25" s="8" t="s">
        <v>26</v>
      </c>
      <c r="B25" s="14" t="n">
        <v>1</v>
      </c>
      <c r="C25" s="14" t="n">
        <v>8</v>
      </c>
      <c r="D25" s="14" t="n">
        <v>10</v>
      </c>
      <c r="E25" s="14" t="n">
        <v>20</v>
      </c>
      <c r="F25" s="14" t="n">
        <v>13</v>
      </c>
      <c r="G25" s="14" t="n">
        <v>15</v>
      </c>
      <c r="H25" s="14" t="n">
        <v>10</v>
      </c>
      <c r="I25" s="14" t="n">
        <v>11</v>
      </c>
      <c r="J25" s="14" t="n">
        <v>11</v>
      </c>
      <c r="K25" s="14" t="n">
        <v>19</v>
      </c>
      <c r="L25" s="14" t="n">
        <v>10</v>
      </c>
      <c r="M25" s="14" t="n">
        <v>13</v>
      </c>
    </row>
    <row r="26" s="8" customFormat="true" ht="9" hidden="false" customHeight="false" outlineLevel="0" collapsed="false">
      <c r="A26" s="8" t="s">
        <v>27</v>
      </c>
      <c r="B26" s="14" t="n">
        <v>24</v>
      </c>
      <c r="C26" s="14" t="n">
        <v>50</v>
      </c>
      <c r="D26" s="14" t="n">
        <v>59</v>
      </c>
      <c r="E26" s="14" t="n">
        <v>50</v>
      </c>
      <c r="F26" s="14" t="n">
        <v>59</v>
      </c>
      <c r="G26" s="14" t="n">
        <v>40</v>
      </c>
      <c r="H26" s="14" t="n">
        <v>48</v>
      </c>
      <c r="I26" s="14" t="n">
        <v>56</v>
      </c>
      <c r="J26" s="14" t="n">
        <v>51</v>
      </c>
      <c r="K26" s="14" t="n">
        <v>60</v>
      </c>
      <c r="L26" s="14" t="n">
        <v>65</v>
      </c>
      <c r="M26" s="14" t="n">
        <v>69</v>
      </c>
    </row>
    <row r="27" s="8" customFormat="true" ht="9" hidden="false" customHeight="false" outlineLevel="0" collapsed="false">
      <c r="A27" s="8" t="s">
        <v>28</v>
      </c>
      <c r="B27" s="14" t="n">
        <v>89</v>
      </c>
      <c r="C27" s="14" t="n">
        <v>177</v>
      </c>
      <c r="D27" s="14" t="n">
        <v>224</v>
      </c>
      <c r="E27" s="14" t="n">
        <v>222</v>
      </c>
      <c r="F27" s="14" t="n">
        <v>227</v>
      </c>
      <c r="G27" s="14" t="n">
        <v>244</v>
      </c>
      <c r="H27" s="14" t="n">
        <v>238</v>
      </c>
      <c r="I27" s="14" t="n">
        <v>240</v>
      </c>
      <c r="J27" s="14" t="n">
        <v>207</v>
      </c>
      <c r="K27" s="14" t="n">
        <v>216</v>
      </c>
      <c r="L27" s="14" t="n">
        <v>231</v>
      </c>
      <c r="M27" s="14" t="n">
        <v>216</v>
      </c>
    </row>
    <row r="28" s="8" customFormat="true" ht="9" hidden="false" customHeight="false" outlineLevel="0" collapsed="false">
      <c r="A28" s="8" t="s">
        <v>29</v>
      </c>
      <c r="B28" s="14" t="n">
        <v>26</v>
      </c>
      <c r="C28" s="14" t="n">
        <v>72</v>
      </c>
      <c r="D28" s="14" t="n">
        <v>91</v>
      </c>
      <c r="E28" s="14" t="n">
        <v>92</v>
      </c>
      <c r="F28" s="14" t="n">
        <v>91</v>
      </c>
      <c r="G28" s="14" t="n">
        <v>99</v>
      </c>
      <c r="H28" s="14" t="n">
        <v>96</v>
      </c>
      <c r="I28" s="14" t="n">
        <v>81</v>
      </c>
      <c r="J28" s="14" t="n">
        <v>65</v>
      </c>
      <c r="K28" s="14" t="n">
        <v>75</v>
      </c>
      <c r="L28" s="14" t="n">
        <v>82</v>
      </c>
      <c r="M28" s="14" t="n">
        <v>87</v>
      </c>
    </row>
    <row r="29" s="8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8" customFormat="true" ht="9" hidden="false" customHeight="false" outlineLevel="0" collapsed="false">
      <c r="A30" s="8" t="s">
        <v>30</v>
      </c>
      <c r="B30" s="14" t="n">
        <v>425</v>
      </c>
      <c r="C30" s="14" t="n">
        <v>992</v>
      </c>
      <c r="D30" s="13" t="n">
        <v>1333</v>
      </c>
      <c r="E30" s="13" t="n">
        <v>1454</v>
      </c>
      <c r="F30" s="13" t="n">
        <v>1444</v>
      </c>
      <c r="G30" s="13" t="n">
        <v>1348</v>
      </c>
      <c r="H30" s="13" t="n">
        <v>1242</v>
      </c>
      <c r="I30" s="13" t="n">
        <v>1256</v>
      </c>
      <c r="J30" s="13" t="n">
        <v>1197</v>
      </c>
      <c r="K30" s="13" t="n">
        <v>1128</v>
      </c>
      <c r="L30" s="13" t="n">
        <v>1122</v>
      </c>
      <c r="M30" s="13" t="n">
        <v>1019</v>
      </c>
    </row>
    <row r="31" s="8" customFormat="true" ht="9" hidden="false" customHeight="false" outlineLevel="0" collapsed="false">
      <c r="A31" s="8" t="s">
        <v>31</v>
      </c>
      <c r="B31" s="14" t="n">
        <v>233</v>
      </c>
      <c r="C31" s="14" t="n">
        <v>593</v>
      </c>
      <c r="D31" s="14" t="n">
        <v>789</v>
      </c>
      <c r="E31" s="14" t="n">
        <v>901</v>
      </c>
      <c r="F31" s="14" t="n">
        <v>819</v>
      </c>
      <c r="G31" s="14" t="n">
        <v>795</v>
      </c>
      <c r="H31" s="14" t="n">
        <v>779</v>
      </c>
      <c r="I31" s="14" t="n">
        <v>766</v>
      </c>
      <c r="J31" s="14" t="n">
        <v>710</v>
      </c>
      <c r="K31" s="14" t="n">
        <v>712</v>
      </c>
      <c r="L31" s="14" t="n">
        <v>729</v>
      </c>
      <c r="M31" s="14" t="n">
        <v>628</v>
      </c>
    </row>
    <row r="32" s="8" customFormat="true" ht="9" hidden="false" customHeight="false" outlineLevel="0" collapsed="false">
      <c r="A32" s="8" t="s">
        <v>32</v>
      </c>
      <c r="B32" s="14" t="n">
        <v>275</v>
      </c>
      <c r="C32" s="14" t="n">
        <v>687</v>
      </c>
      <c r="D32" s="14" t="n">
        <v>915</v>
      </c>
      <c r="E32" s="14" t="n">
        <v>949</v>
      </c>
      <c r="F32" s="14" t="n">
        <v>937</v>
      </c>
      <c r="G32" s="14" t="n">
        <v>891</v>
      </c>
      <c r="H32" s="14" t="n">
        <v>908</v>
      </c>
      <c r="I32" s="14" t="n">
        <v>950</v>
      </c>
      <c r="J32" s="14" t="n">
        <v>873</v>
      </c>
      <c r="K32" s="14" t="n">
        <v>815</v>
      </c>
      <c r="L32" s="14" t="n">
        <v>777</v>
      </c>
      <c r="M32" s="14" t="n">
        <v>761</v>
      </c>
    </row>
    <row r="33" s="8" customFormat="true" ht="9" hidden="false" customHeight="false" outlineLevel="0" collapsed="false">
      <c r="A33" s="8" t="s">
        <v>33</v>
      </c>
      <c r="B33" s="14" t="n">
        <v>258</v>
      </c>
      <c r="C33" s="14" t="n">
        <v>466</v>
      </c>
      <c r="D33" s="14" t="n">
        <v>539</v>
      </c>
      <c r="E33" s="14" t="n">
        <v>598</v>
      </c>
      <c r="F33" s="14" t="n">
        <v>527</v>
      </c>
      <c r="G33" s="14" t="n">
        <v>549</v>
      </c>
      <c r="H33" s="14" t="n">
        <v>541</v>
      </c>
      <c r="I33" s="14" t="n">
        <v>526</v>
      </c>
      <c r="J33" s="14" t="n">
        <v>489</v>
      </c>
      <c r="K33" s="14" t="n">
        <v>539</v>
      </c>
      <c r="L33" s="14" t="n">
        <v>530</v>
      </c>
      <c r="M33" s="14" t="n">
        <v>495</v>
      </c>
    </row>
    <row r="34" s="8" customFormat="true" ht="9" hidden="false" customHeight="false" outlineLevel="0" collapsed="false">
      <c r="A34" s="8" t="s">
        <v>34</v>
      </c>
      <c r="B34" s="14" t="n">
        <v>115</v>
      </c>
      <c r="C34" s="14" t="n">
        <v>249</v>
      </c>
      <c r="D34" s="14" t="n">
        <v>315</v>
      </c>
      <c r="E34" s="14" t="n">
        <v>314</v>
      </c>
      <c r="F34" s="14" t="n">
        <v>318</v>
      </c>
      <c r="G34" s="14" t="n">
        <v>343</v>
      </c>
      <c r="H34" s="14" t="n">
        <v>334</v>
      </c>
      <c r="I34" s="14" t="n">
        <v>321</v>
      </c>
      <c r="J34" s="14" t="n">
        <v>272</v>
      </c>
      <c r="K34" s="14" t="n">
        <v>291</v>
      </c>
      <c r="L34" s="14" t="n">
        <v>313</v>
      </c>
      <c r="M34" s="14" t="n">
        <v>303</v>
      </c>
    </row>
    <row r="35" s="24" customFormat="true" ht="9" hidden="false" customHeight="false" outlineLevel="0" collapsed="false">
      <c r="A35" s="24" t="s">
        <v>35</v>
      </c>
      <c r="B35" s="25" t="n">
        <v>1306</v>
      </c>
      <c r="C35" s="25" t="n">
        <v>2987</v>
      </c>
      <c r="D35" s="25" t="n">
        <v>3891</v>
      </c>
      <c r="E35" s="25" t="n">
        <v>4216</v>
      </c>
      <c r="F35" s="25" t="n">
        <v>4045</v>
      </c>
      <c r="G35" s="25" t="n">
        <v>3926</v>
      </c>
      <c r="H35" s="25" t="n">
        <v>3804</v>
      </c>
      <c r="I35" s="25" t="n">
        <v>3819</v>
      </c>
      <c r="J35" s="25" t="n">
        <v>3541</v>
      </c>
      <c r="K35" s="25" t="n">
        <v>3485</v>
      </c>
      <c r="L35" s="25" t="n">
        <v>3471</v>
      </c>
      <c r="M35" s="25" t="n">
        <v>3206</v>
      </c>
    </row>
    <row r="36" s="1" customFormat="true" ht="9" hidden="false" customHeight="true" outlineLevel="0" collapsed="false"/>
    <row r="37" s="8" customFormat="true" ht="15.75" hidden="false" customHeight="true" outlineLevel="0" collapsed="false">
      <c r="A37" s="4" t="s">
        <v>1</v>
      </c>
      <c r="B37" s="5" t="s">
        <v>12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7" t="s">
        <v>128</v>
      </c>
    </row>
    <row r="38" s="8" customFormat="true" ht="15" hidden="false" customHeight="true" outlineLevel="0" collapsed="false">
      <c r="A38" s="4"/>
      <c r="B38" s="30" t="n">
        <v>12</v>
      </c>
      <c r="C38" s="30" t="n">
        <v>13</v>
      </c>
      <c r="D38" s="30" t="n">
        <v>14</v>
      </c>
      <c r="E38" s="30" t="n">
        <v>15</v>
      </c>
      <c r="F38" s="30" t="n">
        <v>16</v>
      </c>
      <c r="G38" s="30" t="n">
        <v>17</v>
      </c>
      <c r="H38" s="30" t="n">
        <v>18</v>
      </c>
      <c r="I38" s="30" t="n">
        <v>19</v>
      </c>
      <c r="J38" s="121" t="s">
        <v>129</v>
      </c>
      <c r="K38" s="121" t="s">
        <v>130</v>
      </c>
      <c r="L38" s="10" t="s">
        <v>7</v>
      </c>
      <c r="M38" s="7"/>
    </row>
    <row r="39" s="1" customFormat="true" ht="9" hidden="false" customHeight="true" outlineLevel="0" collapsed="false"/>
    <row r="40" s="8" customFormat="true" ht="9" hidden="false" customHeight="true" outlineLevel="0" collapsed="false">
      <c r="A40" s="8" t="s">
        <v>8</v>
      </c>
      <c r="B40" s="14" t="n">
        <v>341</v>
      </c>
      <c r="C40" s="14" t="n">
        <v>352</v>
      </c>
      <c r="D40" s="14" t="n">
        <v>290</v>
      </c>
      <c r="E40" s="14" t="n">
        <v>253</v>
      </c>
      <c r="F40" s="14" t="n">
        <v>213</v>
      </c>
      <c r="G40" s="14" t="n">
        <v>196</v>
      </c>
      <c r="H40" s="14" t="n">
        <v>198</v>
      </c>
      <c r="I40" s="14" t="n">
        <v>164</v>
      </c>
      <c r="J40" s="14" t="n">
        <v>772</v>
      </c>
      <c r="K40" s="13" t="n">
        <v>1044</v>
      </c>
      <c r="L40" s="13" t="n">
        <v>7971</v>
      </c>
      <c r="M40" s="14" t="n">
        <v>13</v>
      </c>
    </row>
    <row r="41" s="8" customFormat="true" ht="9" hidden="false" customHeight="true" outlineLevel="0" collapsed="false">
      <c r="A41" s="8" t="s">
        <v>9</v>
      </c>
      <c r="B41" s="14" t="n">
        <v>11</v>
      </c>
      <c r="C41" s="14" t="n">
        <v>7</v>
      </c>
      <c r="D41" s="14" t="n">
        <v>5</v>
      </c>
      <c r="E41" s="14" t="n">
        <v>10</v>
      </c>
      <c r="F41" s="14" t="n">
        <v>12</v>
      </c>
      <c r="G41" s="14" t="n">
        <v>7</v>
      </c>
      <c r="H41" s="14" t="n">
        <v>7</v>
      </c>
      <c r="I41" s="14" t="n">
        <v>8</v>
      </c>
      <c r="J41" s="14" t="n">
        <v>17</v>
      </c>
      <c r="K41" s="14" t="n">
        <v>39</v>
      </c>
      <c r="L41" s="14" t="n">
        <v>263</v>
      </c>
      <c r="M41" s="14" t="n">
        <v>13</v>
      </c>
    </row>
    <row r="42" s="8" customFormat="true" ht="9" hidden="false" customHeight="true" outlineLevel="0" collapsed="false">
      <c r="A42" s="8" t="s">
        <v>10</v>
      </c>
      <c r="B42" s="14" t="n">
        <v>652</v>
      </c>
      <c r="C42" s="14" t="n">
        <v>530</v>
      </c>
      <c r="D42" s="14" t="n">
        <v>496</v>
      </c>
      <c r="E42" s="14" t="n">
        <v>404</v>
      </c>
      <c r="F42" s="14" t="n">
        <v>379</v>
      </c>
      <c r="G42" s="14" t="n">
        <v>396</v>
      </c>
      <c r="H42" s="14" t="n">
        <v>351</v>
      </c>
      <c r="I42" s="14" t="n">
        <v>348</v>
      </c>
      <c r="J42" s="13" t="n">
        <v>1227</v>
      </c>
      <c r="K42" s="13" t="n">
        <v>1745</v>
      </c>
      <c r="L42" s="13" t="n">
        <v>14448</v>
      </c>
      <c r="M42" s="14" t="n">
        <v>12</v>
      </c>
    </row>
    <row r="43" s="8" customFormat="true" ht="9" hidden="false" customHeight="true" outlineLevel="0" collapsed="false">
      <c r="A43" s="8" t="s">
        <v>11</v>
      </c>
      <c r="B43" s="14" t="n">
        <v>59</v>
      </c>
      <c r="C43" s="14" t="n">
        <v>47</v>
      </c>
      <c r="D43" s="14" t="n">
        <v>55</v>
      </c>
      <c r="E43" s="14" t="n">
        <v>52</v>
      </c>
      <c r="F43" s="14" t="n">
        <v>43</v>
      </c>
      <c r="G43" s="14" t="n">
        <v>48</v>
      </c>
      <c r="H43" s="14" t="n">
        <v>42</v>
      </c>
      <c r="I43" s="14" t="n">
        <v>45</v>
      </c>
      <c r="J43" s="14" t="n">
        <v>136</v>
      </c>
      <c r="K43" s="14" t="n">
        <v>177</v>
      </c>
      <c r="L43" s="13" t="n">
        <v>1421</v>
      </c>
      <c r="M43" s="14" t="n">
        <v>13</v>
      </c>
    </row>
    <row r="44" s="8" customFormat="true" ht="9" hidden="false" customHeight="true" outlineLevel="0" collapsed="false">
      <c r="A44" s="16" t="s">
        <v>12</v>
      </c>
      <c r="B44" s="14" t="n">
        <v>26</v>
      </c>
      <c r="C44" s="14" t="n">
        <v>22</v>
      </c>
      <c r="D44" s="14" t="n">
        <v>30</v>
      </c>
      <c r="E44" s="14" t="n">
        <v>27</v>
      </c>
      <c r="F44" s="14" t="n">
        <v>21</v>
      </c>
      <c r="G44" s="14" t="n">
        <v>21</v>
      </c>
      <c r="H44" s="14" t="n">
        <v>23</v>
      </c>
      <c r="I44" s="14" t="n">
        <v>23</v>
      </c>
      <c r="J44" s="14" t="n">
        <v>63</v>
      </c>
      <c r="K44" s="14" t="n">
        <v>82</v>
      </c>
      <c r="L44" s="14" t="n">
        <v>641</v>
      </c>
      <c r="M44" s="14" t="n">
        <v>14</v>
      </c>
    </row>
    <row r="45" s="8" customFormat="true" ht="9" hidden="false" customHeight="true" outlineLevel="0" collapsed="false">
      <c r="A45" s="16" t="s">
        <v>13</v>
      </c>
      <c r="B45" s="14" t="n">
        <v>33</v>
      </c>
      <c r="C45" s="14" t="n">
        <v>25</v>
      </c>
      <c r="D45" s="14" t="n">
        <v>25</v>
      </c>
      <c r="E45" s="14" t="n">
        <v>25</v>
      </c>
      <c r="F45" s="14" t="n">
        <v>22</v>
      </c>
      <c r="G45" s="14" t="n">
        <v>27</v>
      </c>
      <c r="H45" s="14" t="n">
        <v>19</v>
      </c>
      <c r="I45" s="14" t="n">
        <v>22</v>
      </c>
      <c r="J45" s="14" t="n">
        <v>73</v>
      </c>
      <c r="K45" s="14" t="n">
        <v>95</v>
      </c>
      <c r="L45" s="14" t="n">
        <v>780</v>
      </c>
      <c r="M45" s="14" t="n">
        <v>13</v>
      </c>
    </row>
    <row r="46" s="8" customFormat="true" ht="9" hidden="false" customHeight="true" outlineLevel="0" collapsed="false">
      <c r="A46" s="8" t="s">
        <v>14</v>
      </c>
      <c r="B46" s="14" t="n">
        <v>351</v>
      </c>
      <c r="C46" s="14" t="n">
        <v>217</v>
      </c>
      <c r="D46" s="14" t="n">
        <v>219</v>
      </c>
      <c r="E46" s="14" t="n">
        <v>182</v>
      </c>
      <c r="F46" s="14" t="n">
        <v>177</v>
      </c>
      <c r="G46" s="14" t="n">
        <v>153</v>
      </c>
      <c r="H46" s="14" t="n">
        <v>172</v>
      </c>
      <c r="I46" s="14" t="n">
        <v>157</v>
      </c>
      <c r="J46" s="14" t="n">
        <v>606</v>
      </c>
      <c r="K46" s="14" t="n">
        <v>817</v>
      </c>
      <c r="L46" s="13" t="n">
        <v>6314</v>
      </c>
      <c r="M46" s="14" t="n">
        <v>13</v>
      </c>
      <c r="N46" s="24"/>
    </row>
    <row r="47" s="8" customFormat="true" ht="9" hidden="false" customHeight="true" outlineLevel="0" collapsed="false">
      <c r="A47" s="8" t="s">
        <v>15</v>
      </c>
      <c r="B47" s="14" t="n">
        <v>94</v>
      </c>
      <c r="C47" s="14" t="n">
        <v>90</v>
      </c>
      <c r="D47" s="14" t="n">
        <v>63</v>
      </c>
      <c r="E47" s="14" t="n">
        <v>71</v>
      </c>
      <c r="F47" s="14" t="n">
        <v>62</v>
      </c>
      <c r="G47" s="14" t="n">
        <v>61</v>
      </c>
      <c r="H47" s="14" t="n">
        <v>50</v>
      </c>
      <c r="I47" s="14" t="n">
        <v>42</v>
      </c>
      <c r="J47" s="14" t="n">
        <v>201</v>
      </c>
      <c r="K47" s="14" t="n">
        <v>282</v>
      </c>
      <c r="L47" s="13" t="n">
        <v>2165</v>
      </c>
      <c r="M47" s="14" t="n">
        <v>13</v>
      </c>
    </row>
    <row r="48" s="8" customFormat="true" ht="9" hidden="false" customHeight="true" outlineLevel="0" collapsed="false">
      <c r="A48" s="8" t="s">
        <v>16</v>
      </c>
      <c r="B48" s="14" t="n">
        <v>134</v>
      </c>
      <c r="C48" s="14" t="n">
        <v>163</v>
      </c>
      <c r="D48" s="14" t="n">
        <v>110</v>
      </c>
      <c r="E48" s="14" t="n">
        <v>105</v>
      </c>
      <c r="F48" s="14" t="n">
        <v>90</v>
      </c>
      <c r="G48" s="14" t="n">
        <v>82</v>
      </c>
      <c r="H48" s="14" t="n">
        <v>88</v>
      </c>
      <c r="I48" s="14" t="n">
        <v>75</v>
      </c>
      <c r="J48" s="14" t="n">
        <v>315</v>
      </c>
      <c r="K48" s="14" t="n">
        <v>527</v>
      </c>
      <c r="L48" s="13" t="n">
        <v>3441</v>
      </c>
      <c r="M48" s="14" t="n">
        <v>13</v>
      </c>
    </row>
    <row r="49" s="8" customFormat="true" ht="9" hidden="false" customHeight="true" outlineLevel="0" collapsed="false">
      <c r="A49" s="8" t="s">
        <v>17</v>
      </c>
      <c r="B49" s="14" t="n">
        <v>246</v>
      </c>
      <c r="C49" s="14" t="n">
        <v>316</v>
      </c>
      <c r="D49" s="14" t="n">
        <v>179</v>
      </c>
      <c r="E49" s="14" t="n">
        <v>210</v>
      </c>
      <c r="F49" s="14" t="n">
        <v>192</v>
      </c>
      <c r="G49" s="14" t="n">
        <v>152</v>
      </c>
      <c r="H49" s="14" t="n">
        <v>148</v>
      </c>
      <c r="I49" s="14" t="n">
        <v>131</v>
      </c>
      <c r="J49" s="14" t="n">
        <v>586</v>
      </c>
      <c r="K49" s="14" t="n">
        <v>929</v>
      </c>
      <c r="L49" s="13" t="n">
        <v>6414</v>
      </c>
      <c r="M49" s="14" t="n">
        <v>13</v>
      </c>
    </row>
    <row r="50" s="8" customFormat="true" ht="9" hidden="false" customHeight="true" outlineLevel="0" collapsed="false">
      <c r="A50" s="8" t="s">
        <v>18</v>
      </c>
      <c r="B50" s="14" t="n">
        <v>226</v>
      </c>
      <c r="C50" s="14" t="n">
        <v>282</v>
      </c>
      <c r="D50" s="14" t="n">
        <v>181</v>
      </c>
      <c r="E50" s="14" t="n">
        <v>169</v>
      </c>
      <c r="F50" s="14" t="n">
        <v>168</v>
      </c>
      <c r="G50" s="14" t="n">
        <v>152</v>
      </c>
      <c r="H50" s="14" t="n">
        <v>127</v>
      </c>
      <c r="I50" s="14" t="n">
        <v>130</v>
      </c>
      <c r="J50" s="14" t="n">
        <v>569</v>
      </c>
      <c r="K50" s="14" t="n">
        <v>802</v>
      </c>
      <c r="L50" s="13" t="n">
        <v>5814</v>
      </c>
      <c r="M50" s="14" t="n">
        <v>13</v>
      </c>
    </row>
    <row r="51" s="8" customFormat="true" ht="9" hidden="false" customHeight="true" outlineLevel="0" collapsed="false">
      <c r="A51" s="8" t="s">
        <v>19</v>
      </c>
      <c r="B51" s="14" t="n">
        <v>36</v>
      </c>
      <c r="C51" s="14" t="n">
        <v>58</v>
      </c>
      <c r="D51" s="14" t="n">
        <v>36</v>
      </c>
      <c r="E51" s="14" t="n">
        <v>34</v>
      </c>
      <c r="F51" s="14" t="n">
        <v>28</v>
      </c>
      <c r="G51" s="14" t="n">
        <v>32</v>
      </c>
      <c r="H51" s="14" t="n">
        <v>24</v>
      </c>
      <c r="I51" s="14" t="n">
        <v>25</v>
      </c>
      <c r="J51" s="14" t="n">
        <v>101</v>
      </c>
      <c r="K51" s="14" t="n">
        <v>136</v>
      </c>
      <c r="L51" s="13" t="n">
        <v>1048</v>
      </c>
      <c r="M51" s="14" t="n">
        <v>13</v>
      </c>
    </row>
    <row r="52" s="8" customFormat="true" ht="9" hidden="false" customHeight="true" outlineLevel="0" collapsed="false">
      <c r="A52" s="8" t="s">
        <v>20</v>
      </c>
      <c r="B52" s="14" t="n">
        <v>93</v>
      </c>
      <c r="C52" s="14" t="n">
        <v>71</v>
      </c>
      <c r="D52" s="14" t="n">
        <v>52</v>
      </c>
      <c r="E52" s="14" t="n">
        <v>60</v>
      </c>
      <c r="F52" s="14" t="n">
        <v>53</v>
      </c>
      <c r="G52" s="14" t="n">
        <v>58</v>
      </c>
      <c r="H52" s="14" t="n">
        <v>43</v>
      </c>
      <c r="I52" s="14" t="n">
        <v>65</v>
      </c>
      <c r="J52" s="14" t="n">
        <v>225</v>
      </c>
      <c r="K52" s="14" t="n">
        <v>242</v>
      </c>
      <c r="L52" s="13" t="n">
        <v>1982</v>
      </c>
      <c r="M52" s="14" t="n">
        <v>13</v>
      </c>
    </row>
    <row r="53" s="8" customFormat="true" ht="9" hidden="false" customHeight="true" outlineLevel="0" collapsed="false">
      <c r="A53" s="8" t="s">
        <v>21</v>
      </c>
      <c r="B53" s="14" t="n">
        <v>389</v>
      </c>
      <c r="C53" s="14" t="n">
        <v>372</v>
      </c>
      <c r="D53" s="14" t="n">
        <v>483</v>
      </c>
      <c r="E53" s="14" t="n">
        <v>374</v>
      </c>
      <c r="F53" s="14" t="n">
        <v>281</v>
      </c>
      <c r="G53" s="14" t="n">
        <v>286</v>
      </c>
      <c r="H53" s="14" t="n">
        <v>245</v>
      </c>
      <c r="I53" s="14" t="n">
        <v>251</v>
      </c>
      <c r="J53" s="14" t="n">
        <v>884</v>
      </c>
      <c r="K53" s="13" t="n">
        <v>1840</v>
      </c>
      <c r="L53" s="13" t="n">
        <v>10577</v>
      </c>
      <c r="M53" s="14" t="n">
        <v>14</v>
      </c>
    </row>
    <row r="54" s="8" customFormat="true" ht="9" hidden="false" customHeight="true" outlineLevel="0" collapsed="false">
      <c r="A54" s="8" t="s">
        <v>22</v>
      </c>
      <c r="B54" s="14" t="n">
        <v>52</v>
      </c>
      <c r="C54" s="14" t="n">
        <v>58</v>
      </c>
      <c r="D54" s="14" t="n">
        <v>54</v>
      </c>
      <c r="E54" s="14" t="n">
        <v>50</v>
      </c>
      <c r="F54" s="14" t="n">
        <v>47</v>
      </c>
      <c r="G54" s="14" t="n">
        <v>44</v>
      </c>
      <c r="H54" s="14" t="n">
        <v>38</v>
      </c>
      <c r="I54" s="14" t="n">
        <v>33</v>
      </c>
      <c r="J54" s="14" t="n">
        <v>162</v>
      </c>
      <c r="K54" s="14" t="n">
        <v>209</v>
      </c>
      <c r="L54" s="13" t="n">
        <v>1496</v>
      </c>
      <c r="M54" s="14" t="n">
        <v>13</v>
      </c>
    </row>
    <row r="55" s="8" customFormat="true" ht="9" hidden="false" customHeight="true" outlineLevel="0" collapsed="false">
      <c r="A55" s="8" t="s">
        <v>23</v>
      </c>
      <c r="B55" s="14" t="n">
        <v>8</v>
      </c>
      <c r="C55" s="14" t="n">
        <v>19</v>
      </c>
      <c r="D55" s="14" t="n">
        <v>7</v>
      </c>
      <c r="E55" s="14" t="n">
        <v>8</v>
      </c>
      <c r="F55" s="14" t="n">
        <v>5</v>
      </c>
      <c r="G55" s="14" t="n">
        <v>12</v>
      </c>
      <c r="H55" s="14" t="n">
        <v>8</v>
      </c>
      <c r="I55" s="14" t="n">
        <v>7</v>
      </c>
      <c r="J55" s="14" t="n">
        <v>29</v>
      </c>
      <c r="K55" s="14" t="n">
        <v>37</v>
      </c>
      <c r="L55" s="14" t="n">
        <v>280</v>
      </c>
      <c r="M55" s="14" t="n">
        <v>13</v>
      </c>
    </row>
    <row r="56" s="8" customFormat="true" ht="9" hidden="false" customHeight="true" outlineLevel="0" collapsed="false">
      <c r="A56" s="8" t="s">
        <v>24</v>
      </c>
      <c r="B56" s="14" t="n">
        <v>186</v>
      </c>
      <c r="C56" s="14" t="n">
        <v>157</v>
      </c>
      <c r="D56" s="14" t="n">
        <v>578</v>
      </c>
      <c r="E56" s="14" t="n">
        <v>162</v>
      </c>
      <c r="F56" s="14" t="n">
        <v>140</v>
      </c>
      <c r="G56" s="14" t="n">
        <v>137</v>
      </c>
      <c r="H56" s="14" t="n">
        <v>155</v>
      </c>
      <c r="I56" s="14" t="n">
        <v>144</v>
      </c>
      <c r="J56" s="14" t="n">
        <v>492</v>
      </c>
      <c r="K56" s="14" t="n">
        <v>679</v>
      </c>
      <c r="L56" s="13" t="n">
        <v>5232</v>
      </c>
      <c r="M56" s="14" t="n">
        <v>14</v>
      </c>
    </row>
    <row r="57" s="8" customFormat="true" ht="9" hidden="false" customHeight="true" outlineLevel="0" collapsed="false">
      <c r="A57" s="8" t="s">
        <v>25</v>
      </c>
      <c r="B57" s="14" t="n">
        <v>134</v>
      </c>
      <c r="C57" s="14" t="n">
        <v>188</v>
      </c>
      <c r="D57" s="14" t="n">
        <v>151</v>
      </c>
      <c r="E57" s="14" t="n">
        <v>151</v>
      </c>
      <c r="F57" s="14" t="n">
        <v>134</v>
      </c>
      <c r="G57" s="14" t="n">
        <v>104</v>
      </c>
      <c r="H57" s="14" t="n">
        <v>99</v>
      </c>
      <c r="I57" s="14" t="n">
        <v>83</v>
      </c>
      <c r="J57" s="14" t="n">
        <v>405</v>
      </c>
      <c r="K57" s="14" t="n">
        <v>583</v>
      </c>
      <c r="L57" s="13" t="n">
        <v>4026</v>
      </c>
      <c r="M57" s="14" t="n">
        <v>14</v>
      </c>
    </row>
    <row r="58" s="8" customFormat="true" ht="9" hidden="false" customHeight="true" outlineLevel="0" collapsed="false">
      <c r="A58" s="8" t="s">
        <v>26</v>
      </c>
      <c r="B58" s="14" t="n">
        <v>9</v>
      </c>
      <c r="C58" s="14" t="n">
        <v>8</v>
      </c>
      <c r="D58" s="14" t="n">
        <v>12</v>
      </c>
      <c r="E58" s="14" t="n">
        <v>13</v>
      </c>
      <c r="F58" s="14" t="n">
        <v>9</v>
      </c>
      <c r="G58" s="14" t="n">
        <v>10</v>
      </c>
      <c r="H58" s="14" t="n">
        <v>8</v>
      </c>
      <c r="I58" s="14" t="n">
        <v>15</v>
      </c>
      <c r="J58" s="14" t="n">
        <v>33</v>
      </c>
      <c r="K58" s="14" t="n">
        <v>40</v>
      </c>
      <c r="L58" s="14" t="n">
        <v>298</v>
      </c>
      <c r="M58" s="14" t="n">
        <v>14</v>
      </c>
    </row>
    <row r="59" s="8" customFormat="true" ht="9" hidden="false" customHeight="true" outlineLevel="0" collapsed="false">
      <c r="A59" s="8" t="s">
        <v>27</v>
      </c>
      <c r="B59" s="14" t="n">
        <v>57</v>
      </c>
      <c r="C59" s="14" t="n">
        <v>54</v>
      </c>
      <c r="D59" s="14" t="n">
        <v>64</v>
      </c>
      <c r="E59" s="14" t="n">
        <v>45</v>
      </c>
      <c r="F59" s="14" t="n">
        <v>42</v>
      </c>
      <c r="G59" s="14" t="n">
        <v>48</v>
      </c>
      <c r="H59" s="14" t="n">
        <v>36</v>
      </c>
      <c r="I59" s="14" t="n">
        <v>40</v>
      </c>
      <c r="J59" s="14" t="n">
        <v>134</v>
      </c>
      <c r="K59" s="14" t="n">
        <v>194</v>
      </c>
      <c r="L59" s="13" t="n">
        <v>1345</v>
      </c>
      <c r="M59" s="14" t="n">
        <v>14</v>
      </c>
    </row>
    <row r="60" s="8" customFormat="true" ht="9" hidden="false" customHeight="true" outlineLevel="0" collapsed="false">
      <c r="A60" s="8" t="s">
        <v>28</v>
      </c>
      <c r="B60" s="14" t="n">
        <v>220</v>
      </c>
      <c r="C60" s="14" t="n">
        <v>257</v>
      </c>
      <c r="D60" s="14" t="n">
        <v>242</v>
      </c>
      <c r="E60" s="14" t="n">
        <v>157</v>
      </c>
      <c r="F60" s="14" t="n">
        <v>172</v>
      </c>
      <c r="G60" s="14" t="n">
        <v>146</v>
      </c>
      <c r="H60" s="14" t="n">
        <v>127</v>
      </c>
      <c r="I60" s="14" t="n">
        <v>120</v>
      </c>
      <c r="J60" s="14" t="n">
        <v>513</v>
      </c>
      <c r="K60" s="14" t="n">
        <v>762</v>
      </c>
      <c r="L60" s="13" t="n">
        <v>5247</v>
      </c>
      <c r="M60" s="14" t="n">
        <v>14</v>
      </c>
    </row>
    <row r="61" s="8" customFormat="true" ht="9" hidden="false" customHeight="true" outlineLevel="0" collapsed="false">
      <c r="A61" s="8" t="s">
        <v>29</v>
      </c>
      <c r="B61" s="14" t="n">
        <v>82</v>
      </c>
      <c r="C61" s="14" t="n">
        <v>92</v>
      </c>
      <c r="D61" s="14" t="n">
        <v>67</v>
      </c>
      <c r="E61" s="14" t="n">
        <v>64</v>
      </c>
      <c r="F61" s="14" t="n">
        <v>47</v>
      </c>
      <c r="G61" s="14" t="n">
        <v>60</v>
      </c>
      <c r="H61" s="14" t="n">
        <v>52</v>
      </c>
      <c r="I61" s="14" t="n">
        <v>53</v>
      </c>
      <c r="J61" s="14" t="n">
        <v>220</v>
      </c>
      <c r="K61" s="14" t="n">
        <v>268</v>
      </c>
      <c r="L61" s="13" t="n">
        <v>1962</v>
      </c>
      <c r="M61" s="14" t="n">
        <v>13</v>
      </c>
    </row>
    <row r="62" s="8" customFormat="true" ht="6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s="8" customFormat="true" ht="9" hidden="false" customHeight="true" outlineLevel="0" collapsed="false">
      <c r="A63" s="8" t="s">
        <v>30</v>
      </c>
      <c r="B63" s="13" t="n">
        <v>1138</v>
      </c>
      <c r="C63" s="13" t="n">
        <v>1052</v>
      </c>
      <c r="D63" s="14" t="n">
        <v>901</v>
      </c>
      <c r="E63" s="14" t="n">
        <v>772</v>
      </c>
      <c r="F63" s="14" t="n">
        <v>694</v>
      </c>
      <c r="G63" s="14" t="n">
        <v>681</v>
      </c>
      <c r="H63" s="14" t="n">
        <v>644</v>
      </c>
      <c r="I63" s="14" t="n">
        <v>595</v>
      </c>
      <c r="J63" s="13" t="n">
        <v>2331</v>
      </c>
      <c r="K63" s="13" t="n">
        <v>3355</v>
      </c>
      <c r="L63" s="13" t="n">
        <v>26123</v>
      </c>
      <c r="M63" s="14" t="n">
        <v>13</v>
      </c>
    </row>
    <row r="64" s="8" customFormat="true" ht="9" hidden="false" customHeight="true" outlineLevel="0" collapsed="false">
      <c r="A64" s="8" t="s">
        <v>31</v>
      </c>
      <c r="B64" s="14" t="n">
        <v>750</v>
      </c>
      <c r="C64" s="14" t="n">
        <v>670</v>
      </c>
      <c r="D64" s="14" t="n">
        <v>516</v>
      </c>
      <c r="E64" s="14" t="n">
        <v>515</v>
      </c>
      <c r="F64" s="14" t="n">
        <v>474</v>
      </c>
      <c r="G64" s="14" t="n">
        <v>414</v>
      </c>
      <c r="H64" s="14" t="n">
        <v>412</v>
      </c>
      <c r="I64" s="14" t="n">
        <v>375</v>
      </c>
      <c r="J64" s="13" t="n">
        <v>1529</v>
      </c>
      <c r="K64" s="13" t="n">
        <v>2205</v>
      </c>
      <c r="L64" s="13" t="n">
        <v>16314</v>
      </c>
      <c r="M64" s="14" t="n">
        <v>13</v>
      </c>
    </row>
    <row r="65" s="8" customFormat="true" ht="9" hidden="false" customHeight="true" outlineLevel="0" collapsed="false">
      <c r="A65" s="8" t="s">
        <v>32</v>
      </c>
      <c r="B65" s="14" t="n">
        <v>744</v>
      </c>
      <c r="C65" s="14" t="n">
        <v>783</v>
      </c>
      <c r="D65" s="14" t="n">
        <v>752</v>
      </c>
      <c r="E65" s="14" t="n">
        <v>637</v>
      </c>
      <c r="F65" s="14" t="n">
        <v>530</v>
      </c>
      <c r="G65" s="14" t="n">
        <v>528</v>
      </c>
      <c r="H65" s="14" t="n">
        <v>439</v>
      </c>
      <c r="I65" s="14" t="n">
        <v>471</v>
      </c>
      <c r="J65" s="13" t="n">
        <v>1779</v>
      </c>
      <c r="K65" s="13" t="n">
        <v>3020</v>
      </c>
      <c r="L65" s="13" t="n">
        <v>19421</v>
      </c>
      <c r="M65" s="14" t="n">
        <v>14</v>
      </c>
    </row>
    <row r="66" s="8" customFormat="true" ht="9" hidden="false" customHeight="true" outlineLevel="0" collapsed="false">
      <c r="A66" s="8" t="s">
        <v>33</v>
      </c>
      <c r="B66" s="14" t="n">
        <v>446</v>
      </c>
      <c r="C66" s="14" t="n">
        <v>484</v>
      </c>
      <c r="D66" s="14" t="n">
        <v>866</v>
      </c>
      <c r="E66" s="14" t="n">
        <v>429</v>
      </c>
      <c r="F66" s="14" t="n">
        <v>377</v>
      </c>
      <c r="G66" s="14" t="n">
        <v>355</v>
      </c>
      <c r="H66" s="14" t="n">
        <v>344</v>
      </c>
      <c r="I66" s="14" t="n">
        <v>322</v>
      </c>
      <c r="J66" s="13" t="n">
        <v>1255</v>
      </c>
      <c r="K66" s="13" t="n">
        <v>1742</v>
      </c>
      <c r="L66" s="13" t="n">
        <v>12677</v>
      </c>
      <c r="M66" s="14" t="n">
        <v>14</v>
      </c>
    </row>
    <row r="67" s="8" customFormat="true" ht="9" hidden="false" customHeight="true" outlineLevel="0" collapsed="false">
      <c r="A67" s="8" t="s">
        <v>34</v>
      </c>
      <c r="B67" s="14" t="n">
        <v>302</v>
      </c>
      <c r="C67" s="14" t="n">
        <v>349</v>
      </c>
      <c r="D67" s="14" t="n">
        <v>309</v>
      </c>
      <c r="E67" s="14" t="n">
        <v>221</v>
      </c>
      <c r="F67" s="14" t="n">
        <v>219</v>
      </c>
      <c r="G67" s="14" t="n">
        <v>206</v>
      </c>
      <c r="H67" s="14" t="n">
        <v>179</v>
      </c>
      <c r="I67" s="14" t="n">
        <v>173</v>
      </c>
      <c r="J67" s="14" t="n">
        <v>733</v>
      </c>
      <c r="K67" s="13" t="n">
        <v>1030</v>
      </c>
      <c r="L67" s="13" t="n">
        <v>7209</v>
      </c>
      <c r="M67" s="14" t="n">
        <v>14</v>
      </c>
    </row>
    <row r="68" s="24" customFormat="true" ht="9" hidden="false" customHeight="true" outlineLevel="0" collapsed="false">
      <c r="A68" s="24" t="s">
        <v>35</v>
      </c>
      <c r="B68" s="25" t="n">
        <v>3380</v>
      </c>
      <c r="C68" s="25" t="n">
        <v>3338</v>
      </c>
      <c r="D68" s="25" t="n">
        <v>3344</v>
      </c>
      <c r="E68" s="25" t="n">
        <v>2574</v>
      </c>
      <c r="F68" s="25" t="n">
        <v>2294</v>
      </c>
      <c r="G68" s="25" t="n">
        <v>2184</v>
      </c>
      <c r="H68" s="25" t="n">
        <v>2018</v>
      </c>
      <c r="I68" s="25" t="n">
        <v>1936</v>
      </c>
      <c r="J68" s="25" t="n">
        <v>7627</v>
      </c>
      <c r="K68" s="25" t="n">
        <v>11352</v>
      </c>
      <c r="L68" s="25" t="n">
        <v>81744</v>
      </c>
      <c r="M68" s="24" t="n">
        <v>13</v>
      </c>
    </row>
    <row r="69" s="8" customFormat="true" ht="9" hidden="false" customHeight="true" outlineLevel="0" collapsed="false"/>
    <row r="70" s="8" customFormat="true" ht="6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s="1" customFormat="true" ht="9" hidden="false" customHeight="true" outlineLevel="0" collapsed="false">
      <c r="A71" s="8" t="s">
        <v>36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1" customFormat="true" ht="11.25" hidden="false" customHeight="false" outlineLevel="0" collapsed="false">
      <c r="A72" s="8" t="s">
        <v>131</v>
      </c>
    </row>
    <row r="73" s="1" customFormat="true" ht="11.25" hidden="false" customHeight="false" outlineLevel="0" collapsed="false"/>
    <row r="74" s="1" customFormat="true" ht="11.25" hidden="false" customHeight="false" outlineLevel="0" collapsed="false"/>
  </sheetData>
  <mergeCells count="5">
    <mergeCell ref="A4:A5"/>
    <mergeCell ref="B4:M4"/>
    <mergeCell ref="A37:A38"/>
    <mergeCell ref="B37:L37"/>
    <mergeCell ref="M37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D34" activeCellId="0" sqref="D34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8.56"/>
    <col collapsed="false" customWidth="true" hidden="false" outlineLevel="0" max="4" min="2" style="8" width="9.7"/>
    <col collapsed="false" customWidth="true" hidden="false" outlineLevel="0" max="5" min="5" style="8" width="0.85"/>
    <col collapsed="false" customWidth="true" hidden="false" outlineLevel="0" max="8" min="6" style="8" width="9.7"/>
    <col collapsed="false" customWidth="false" hidden="false" outlineLevel="0" max="257" min="9" style="8" width="9.14"/>
  </cols>
  <sheetData>
    <row r="1" s="24" customFormat="true" ht="11.25" hidden="false" customHeight="true" outlineLevel="0" collapsed="false">
      <c r="A1" s="2" t="s">
        <v>38</v>
      </c>
    </row>
    <row r="2" s="24" customFormat="true" ht="28.5" hidden="false" customHeight="true" outlineLevel="0" collapsed="false">
      <c r="A2" s="2"/>
      <c r="E2" s="31"/>
    </row>
    <row r="3" customFormat="false" ht="1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7" t="s">
        <v>4</v>
      </c>
    </row>
    <row r="4" customFormat="false" ht="19.5" hidden="false" customHeight="true" outlineLevel="0" collapsed="false">
      <c r="A4" s="4"/>
      <c r="B4" s="9" t="s">
        <v>5</v>
      </c>
      <c r="C4" s="9" t="s">
        <v>6</v>
      </c>
      <c r="D4" s="9" t="s">
        <v>7</v>
      </c>
      <c r="E4" s="10"/>
      <c r="F4" s="9" t="s">
        <v>5</v>
      </c>
      <c r="G4" s="9" t="s">
        <v>6</v>
      </c>
      <c r="H4" s="9" t="s">
        <v>7</v>
      </c>
      <c r="I4" s="7"/>
    </row>
    <row r="5" customFormat="fals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1"/>
    </row>
    <row r="6" customFormat="false" ht="9" hidden="false" customHeight="true" outlineLevel="0" collapsed="false">
      <c r="A6" s="8" t="s">
        <v>8</v>
      </c>
      <c r="B6" s="13" t="n">
        <v>7367</v>
      </c>
      <c r="C6" s="14" t="n">
        <v>847</v>
      </c>
      <c r="D6" s="13" t="n">
        <v>8214</v>
      </c>
      <c r="E6" s="14"/>
      <c r="F6" s="15" t="n">
        <v>89.7</v>
      </c>
      <c r="G6" s="15" t="n">
        <v>10.3</v>
      </c>
      <c r="H6" s="15" t="n">
        <v>100</v>
      </c>
      <c r="I6" s="20" t="n">
        <v>370</v>
      </c>
    </row>
    <row r="7" customFormat="false" ht="9" hidden="false" customHeight="true" outlineLevel="0" collapsed="false">
      <c r="A7" s="8" t="s">
        <v>9</v>
      </c>
      <c r="B7" s="14" t="n">
        <v>221</v>
      </c>
      <c r="C7" s="14" t="n">
        <v>33</v>
      </c>
      <c r="D7" s="14" t="n">
        <v>254</v>
      </c>
      <c r="E7" s="14"/>
      <c r="F7" s="15" t="n">
        <v>87</v>
      </c>
      <c r="G7" s="15" t="n">
        <v>13</v>
      </c>
      <c r="H7" s="15" t="n">
        <v>100</v>
      </c>
      <c r="I7" s="20" t="n">
        <v>434.5</v>
      </c>
    </row>
    <row r="8" customFormat="false" ht="9" hidden="false" customHeight="true" outlineLevel="0" collapsed="false">
      <c r="A8" s="8" t="s">
        <v>10</v>
      </c>
      <c r="B8" s="13" t="n">
        <v>13240</v>
      </c>
      <c r="C8" s="13" t="n">
        <v>1528</v>
      </c>
      <c r="D8" s="13" t="n">
        <v>14768</v>
      </c>
      <c r="E8" s="14"/>
      <c r="F8" s="15" t="n">
        <v>89.7</v>
      </c>
      <c r="G8" s="15" t="n">
        <v>10.3</v>
      </c>
      <c r="H8" s="15" t="n">
        <v>100</v>
      </c>
      <c r="I8" s="20" t="n">
        <v>319.1</v>
      </c>
    </row>
    <row r="9" customFormat="false" ht="9" hidden="false" customHeight="true" outlineLevel="0" collapsed="false">
      <c r="A9" s="8" t="s">
        <v>11</v>
      </c>
      <c r="B9" s="13" t="n">
        <v>1168</v>
      </c>
      <c r="C9" s="13" t="n">
        <v>117</v>
      </c>
      <c r="D9" s="13" t="n">
        <v>1285</v>
      </c>
      <c r="E9" s="14"/>
      <c r="F9" s="15" t="n">
        <v>90.9</v>
      </c>
      <c r="G9" s="15" t="n">
        <v>9.1</v>
      </c>
      <c r="H9" s="15" t="n">
        <v>100</v>
      </c>
      <c r="I9" s="20" t="n">
        <v>291</v>
      </c>
    </row>
    <row r="10" s="16" customFormat="true" ht="9" hidden="false" customHeight="true" outlineLevel="0" collapsed="false">
      <c r="A10" s="16" t="s">
        <v>12</v>
      </c>
      <c r="B10" s="17" t="n">
        <v>570</v>
      </c>
      <c r="C10" s="17" t="n">
        <v>90</v>
      </c>
      <c r="D10" s="17" t="n">
        <f aca="false">SUM(B10:C10)</f>
        <v>660</v>
      </c>
      <c r="F10" s="18" t="n">
        <v>86.4</v>
      </c>
      <c r="G10" s="18" t="n">
        <v>13.6</v>
      </c>
      <c r="H10" s="18" t="n">
        <v>100</v>
      </c>
      <c r="I10" s="32" t="n">
        <v>319.6</v>
      </c>
    </row>
    <row r="11" s="16" customFormat="true" ht="9" hidden="false" customHeight="true" outlineLevel="0" collapsed="false">
      <c r="A11" s="16" t="s">
        <v>13</v>
      </c>
      <c r="B11" s="17" t="n">
        <v>598</v>
      </c>
      <c r="C11" s="17" t="n">
        <v>27</v>
      </c>
      <c r="D11" s="17" t="n">
        <f aca="false">SUM(B11:C11)</f>
        <v>625</v>
      </c>
      <c r="F11" s="18" t="n">
        <v>95.7</v>
      </c>
      <c r="G11" s="18" t="n">
        <v>4.3</v>
      </c>
      <c r="H11" s="18" t="n">
        <v>100</v>
      </c>
      <c r="I11" s="32" t="n">
        <v>266</v>
      </c>
    </row>
    <row r="12" customFormat="false" ht="9" hidden="false" customHeight="true" outlineLevel="0" collapsed="false">
      <c r="A12" s="8" t="s">
        <v>14</v>
      </c>
      <c r="B12" s="13" t="n">
        <v>5263</v>
      </c>
      <c r="C12" s="14" t="n">
        <v>643</v>
      </c>
      <c r="D12" s="13" t="n">
        <v>5906</v>
      </c>
      <c r="E12" s="14"/>
      <c r="F12" s="15" t="n">
        <v>89.1</v>
      </c>
      <c r="G12" s="15" t="n">
        <v>10.9</v>
      </c>
      <c r="H12" s="15" t="n">
        <v>100</v>
      </c>
      <c r="I12" s="20" t="n">
        <v>253.4</v>
      </c>
    </row>
    <row r="13" customFormat="false" ht="9" hidden="false" customHeight="true" outlineLevel="0" collapsed="false">
      <c r="A13" s="8" t="s">
        <v>15</v>
      </c>
      <c r="B13" s="13" t="n">
        <v>1793</v>
      </c>
      <c r="C13" s="14" t="n">
        <v>261</v>
      </c>
      <c r="D13" s="13" t="n">
        <v>2054</v>
      </c>
      <c r="E13" s="14"/>
      <c r="F13" s="15" t="n">
        <v>87.3</v>
      </c>
      <c r="G13" s="15" t="n">
        <v>12.7</v>
      </c>
      <c r="H13" s="15" t="n">
        <v>100</v>
      </c>
      <c r="I13" s="20" t="n">
        <v>343.4</v>
      </c>
    </row>
    <row r="14" customFormat="false" ht="9" hidden="false" customHeight="true" outlineLevel="0" collapsed="false">
      <c r="A14" s="8" t="s">
        <v>16</v>
      </c>
      <c r="B14" s="13" t="n">
        <v>2542</v>
      </c>
      <c r="C14" s="14" t="n">
        <v>208</v>
      </c>
      <c r="D14" s="13" t="n">
        <v>2750</v>
      </c>
      <c r="E14" s="14"/>
      <c r="F14" s="15" t="n">
        <v>92.4</v>
      </c>
      <c r="G14" s="15" t="n">
        <v>7.6</v>
      </c>
      <c r="H14" s="15" t="n">
        <v>100</v>
      </c>
      <c r="I14" s="20" t="n">
        <v>336.1</v>
      </c>
    </row>
    <row r="15" customFormat="false" ht="9" hidden="false" customHeight="true" outlineLevel="0" collapsed="false">
      <c r="A15" s="8" t="s">
        <v>17</v>
      </c>
      <c r="B15" s="13" t="n">
        <v>5766</v>
      </c>
      <c r="C15" s="14" t="n">
        <v>649</v>
      </c>
      <c r="D15" s="13" t="n">
        <v>6415</v>
      </c>
      <c r="E15" s="14"/>
      <c r="F15" s="15" t="n">
        <v>89.9</v>
      </c>
      <c r="G15" s="15" t="n">
        <v>10.1</v>
      </c>
      <c r="H15" s="15" t="n">
        <v>100</v>
      </c>
      <c r="I15" s="20" t="n">
        <v>310</v>
      </c>
    </row>
    <row r="16" customFormat="false" ht="9" hidden="false" customHeight="true" outlineLevel="0" collapsed="false">
      <c r="A16" s="8" t="s">
        <v>18</v>
      </c>
      <c r="B16" s="13" t="n">
        <v>5304</v>
      </c>
      <c r="C16" s="14" t="n">
        <v>551</v>
      </c>
      <c r="D16" s="13" t="n">
        <v>5855</v>
      </c>
      <c r="E16" s="14"/>
      <c r="F16" s="15" t="n">
        <v>90.6</v>
      </c>
      <c r="G16" s="15" t="n">
        <v>9.4</v>
      </c>
      <c r="H16" s="15" t="n">
        <v>100</v>
      </c>
      <c r="I16" s="20" t="n">
        <v>312.3</v>
      </c>
    </row>
    <row r="17" customFormat="false" ht="9" hidden="false" customHeight="true" outlineLevel="0" collapsed="false">
      <c r="A17" s="8" t="s">
        <v>19</v>
      </c>
      <c r="B17" s="13" t="n">
        <v>1036</v>
      </c>
      <c r="C17" s="14" t="n">
        <v>95</v>
      </c>
      <c r="D17" s="13" t="n">
        <v>1131</v>
      </c>
      <c r="E17" s="14"/>
      <c r="F17" s="15" t="n">
        <v>91.6</v>
      </c>
      <c r="G17" s="15" t="n">
        <v>8.4</v>
      </c>
      <c r="H17" s="15" t="n">
        <v>100</v>
      </c>
      <c r="I17" s="20" t="n">
        <v>254.8</v>
      </c>
    </row>
    <row r="18" customFormat="false" ht="9" hidden="false" customHeight="true" outlineLevel="0" collapsed="false">
      <c r="A18" s="8" t="s">
        <v>20</v>
      </c>
      <c r="B18" s="13" t="n">
        <v>1493</v>
      </c>
      <c r="C18" s="14" t="n">
        <v>312</v>
      </c>
      <c r="D18" s="13" t="n">
        <v>1805</v>
      </c>
      <c r="E18" s="14"/>
      <c r="F18" s="15" t="n">
        <v>82.7</v>
      </c>
      <c r="G18" s="15" t="n">
        <v>17.3</v>
      </c>
      <c r="H18" s="15" t="n">
        <v>100</v>
      </c>
      <c r="I18" s="20" t="n">
        <v>231</v>
      </c>
    </row>
    <row r="19" customFormat="false" ht="9" hidden="false" customHeight="true" outlineLevel="0" collapsed="false">
      <c r="A19" s="8" t="s">
        <v>21</v>
      </c>
      <c r="B19" s="13" t="n">
        <v>9435</v>
      </c>
      <c r="C19" s="13" t="n">
        <v>1201</v>
      </c>
      <c r="D19" s="13" t="n">
        <v>10636</v>
      </c>
      <c r="E19" s="14"/>
      <c r="F19" s="15" t="n">
        <v>88.7</v>
      </c>
      <c r="G19" s="15" t="n">
        <v>11.3</v>
      </c>
      <c r="H19" s="15" t="n">
        <v>100</v>
      </c>
      <c r="I19" s="20" t="n">
        <v>412.2</v>
      </c>
    </row>
    <row r="20" customFormat="false" ht="9" hidden="false" customHeight="true" outlineLevel="0" collapsed="false">
      <c r="A20" s="8" t="s">
        <v>22</v>
      </c>
      <c r="B20" s="13" t="n">
        <v>1160</v>
      </c>
      <c r="C20" s="14" t="n">
        <v>216</v>
      </c>
      <c r="D20" s="13" t="n">
        <v>1376</v>
      </c>
      <c r="E20" s="14"/>
      <c r="F20" s="15" t="n">
        <v>84.3</v>
      </c>
      <c r="G20" s="15" t="n">
        <v>15.7</v>
      </c>
      <c r="H20" s="15" t="n">
        <v>100</v>
      </c>
      <c r="I20" s="20" t="n">
        <v>208.6</v>
      </c>
    </row>
    <row r="21" customFormat="false" ht="9" hidden="false" customHeight="true" outlineLevel="0" collapsed="false">
      <c r="A21" s="8" t="s">
        <v>23</v>
      </c>
      <c r="B21" s="14" t="n">
        <v>200</v>
      </c>
      <c r="C21" s="14" t="n">
        <v>56</v>
      </c>
      <c r="D21" s="14" t="n">
        <v>256</v>
      </c>
      <c r="E21" s="14"/>
      <c r="F21" s="15" t="n">
        <v>78.1</v>
      </c>
      <c r="G21" s="15" t="n">
        <v>21.9</v>
      </c>
      <c r="H21" s="15" t="n">
        <v>100</v>
      </c>
      <c r="I21" s="20" t="n">
        <v>156.2</v>
      </c>
    </row>
    <row r="22" customFormat="false" ht="9" hidden="false" customHeight="true" outlineLevel="0" collapsed="false">
      <c r="A22" s="8" t="s">
        <v>24</v>
      </c>
      <c r="B22" s="13" t="n">
        <v>3950</v>
      </c>
      <c r="C22" s="13" t="n">
        <v>1265</v>
      </c>
      <c r="D22" s="13" t="n">
        <v>5215</v>
      </c>
      <c r="E22" s="14"/>
      <c r="F22" s="15" t="n">
        <v>75.7</v>
      </c>
      <c r="G22" s="15" t="n">
        <v>24.3</v>
      </c>
      <c r="H22" s="15" t="n">
        <v>100</v>
      </c>
      <c r="I22" s="20" t="n">
        <v>188.3</v>
      </c>
    </row>
    <row r="23" customFormat="false" ht="9" hidden="false" customHeight="true" outlineLevel="0" collapsed="false">
      <c r="A23" s="8" t="s">
        <v>25</v>
      </c>
      <c r="B23" s="13" t="n">
        <v>2827</v>
      </c>
      <c r="C23" s="14" t="n">
        <v>683</v>
      </c>
      <c r="D23" s="13" t="n">
        <v>3510</v>
      </c>
      <c r="E23" s="14"/>
      <c r="F23" s="15" t="n">
        <v>80.5</v>
      </c>
      <c r="G23" s="15" t="n">
        <v>19.5</v>
      </c>
      <c r="H23" s="15" t="n">
        <v>100</v>
      </c>
      <c r="I23" s="20" t="n">
        <v>172.6</v>
      </c>
    </row>
    <row r="24" customFormat="false" ht="9" hidden="false" customHeight="true" outlineLevel="0" collapsed="false">
      <c r="A24" s="8" t="s">
        <v>26</v>
      </c>
      <c r="B24" s="14" t="n">
        <v>111</v>
      </c>
      <c r="C24" s="14" t="n">
        <v>78</v>
      </c>
      <c r="D24" s="14" t="n">
        <v>189</v>
      </c>
      <c r="E24" s="14"/>
      <c r="F24" s="15" t="n">
        <v>58.7</v>
      </c>
      <c r="G24" s="15" t="n">
        <v>41.3</v>
      </c>
      <c r="H24" s="15" t="n">
        <v>100</v>
      </c>
      <c r="I24" s="20" t="n">
        <v>62.7</v>
      </c>
    </row>
    <row r="25" customFormat="false" ht="9" hidden="false" customHeight="true" outlineLevel="0" collapsed="false">
      <c r="A25" s="8" t="s">
        <v>27</v>
      </c>
      <c r="B25" s="14" t="n">
        <v>982</v>
      </c>
      <c r="C25" s="14" t="n">
        <v>304</v>
      </c>
      <c r="D25" s="13" t="n">
        <v>1286</v>
      </c>
      <c r="E25" s="14"/>
      <c r="F25" s="15" t="n">
        <v>76.4</v>
      </c>
      <c r="G25" s="15" t="n">
        <v>23.6</v>
      </c>
      <c r="H25" s="15" t="n">
        <v>100</v>
      </c>
      <c r="I25" s="20" t="n">
        <v>130.4</v>
      </c>
    </row>
    <row r="26" customFormat="false" ht="9" hidden="false" customHeight="true" outlineLevel="0" collapsed="false">
      <c r="A26" s="8" t="s">
        <v>28</v>
      </c>
      <c r="B26" s="13" t="n">
        <v>3638</v>
      </c>
      <c r="C26" s="13" t="n">
        <v>1181</v>
      </c>
      <c r="D26" s="13" t="n">
        <v>4819</v>
      </c>
      <c r="E26" s="14"/>
      <c r="F26" s="15" t="n">
        <v>75.5</v>
      </c>
      <c r="G26" s="15" t="n">
        <v>24.5</v>
      </c>
      <c r="H26" s="15" t="n">
        <v>100</v>
      </c>
      <c r="I26" s="20" t="n">
        <v>194.2</v>
      </c>
    </row>
    <row r="27" customFormat="false" ht="9" hidden="false" customHeight="true" outlineLevel="0" collapsed="false">
      <c r="A27" s="8" t="s">
        <v>29</v>
      </c>
      <c r="B27" s="13" t="n">
        <v>1580</v>
      </c>
      <c r="C27" s="14" t="n">
        <v>338</v>
      </c>
      <c r="D27" s="13" t="n">
        <v>1918</v>
      </c>
      <c r="E27" s="14"/>
      <c r="F27" s="15" t="n">
        <v>82.4</v>
      </c>
      <c r="G27" s="15" t="n">
        <v>17.6</v>
      </c>
      <c r="H27" s="15" t="n">
        <v>100</v>
      </c>
      <c r="I27" s="20" t="n">
        <v>251</v>
      </c>
    </row>
    <row r="28" customFormat="false" ht="9" hidden="false" customHeight="true" outlineLevel="0" collapsed="false">
      <c r="B28" s="14"/>
      <c r="C28" s="14"/>
      <c r="D28" s="14"/>
      <c r="E28" s="14"/>
      <c r="F28" s="15"/>
      <c r="G28" s="15"/>
      <c r="H28" s="15"/>
      <c r="I28" s="33"/>
    </row>
    <row r="29" customFormat="false" ht="9" hidden="false" customHeight="true" outlineLevel="0" collapsed="false">
      <c r="A29" s="8" t="s">
        <v>30</v>
      </c>
      <c r="B29" s="13" t="n">
        <v>23370</v>
      </c>
      <c r="C29" s="13" t="n">
        <v>2616</v>
      </c>
      <c r="D29" s="13" t="n">
        <v>25986</v>
      </c>
      <c r="E29" s="14"/>
      <c r="F29" s="15" t="n">
        <v>89.9</v>
      </c>
      <c r="G29" s="15" t="n">
        <v>10.1</v>
      </c>
      <c r="H29" s="15" t="n">
        <v>100</v>
      </c>
      <c r="I29" s="20" t="n">
        <v>336.4</v>
      </c>
    </row>
    <row r="30" customFormat="false" ht="9" hidden="false" customHeight="true" outlineLevel="0" collapsed="false">
      <c r="A30" s="8" t="s">
        <v>31</v>
      </c>
      <c r="B30" s="13" t="n">
        <v>13990</v>
      </c>
      <c r="C30" s="13" t="n">
        <v>1670</v>
      </c>
      <c r="D30" s="13" t="n">
        <v>15660</v>
      </c>
      <c r="E30" s="14"/>
      <c r="F30" s="15" t="n">
        <v>89.3</v>
      </c>
      <c r="G30" s="15" t="n">
        <v>10.7</v>
      </c>
      <c r="H30" s="15" t="n">
        <v>100</v>
      </c>
      <c r="I30" s="20" t="n">
        <v>287.9</v>
      </c>
    </row>
    <row r="31" customFormat="false" ht="9" hidden="false" customHeight="true" outlineLevel="0" collapsed="false">
      <c r="A31" s="8" t="s">
        <v>32</v>
      </c>
      <c r="B31" s="13" t="n">
        <v>17268</v>
      </c>
      <c r="C31" s="13" t="n">
        <v>2159</v>
      </c>
      <c r="D31" s="13" t="n">
        <v>19427</v>
      </c>
      <c r="E31" s="14"/>
      <c r="F31" s="15" t="n">
        <v>88.9</v>
      </c>
      <c r="G31" s="15" t="n">
        <v>11.1</v>
      </c>
      <c r="H31" s="15" t="n">
        <v>100</v>
      </c>
      <c r="I31" s="20" t="n">
        <v>342</v>
      </c>
    </row>
    <row r="32" customFormat="false" ht="9" hidden="false" customHeight="true" outlineLevel="0" collapsed="false">
      <c r="A32" s="8" t="s">
        <v>33</v>
      </c>
      <c r="B32" s="13" t="n">
        <v>9230</v>
      </c>
      <c r="C32" s="13" t="n">
        <v>2602</v>
      </c>
      <c r="D32" s="13" t="n">
        <v>11832</v>
      </c>
      <c r="E32" s="14"/>
      <c r="F32" s="15" t="n">
        <v>78</v>
      </c>
      <c r="G32" s="15" t="n">
        <v>22</v>
      </c>
      <c r="H32" s="15" t="n">
        <v>100</v>
      </c>
      <c r="I32" s="20" t="n">
        <v>171.1</v>
      </c>
    </row>
    <row r="33" customFormat="false" ht="9" hidden="false" customHeight="true" outlineLevel="0" collapsed="false">
      <c r="A33" s="8" t="s">
        <v>34</v>
      </c>
      <c r="B33" s="13" t="n">
        <v>5218</v>
      </c>
      <c r="C33" s="13" t="n">
        <v>1519</v>
      </c>
      <c r="D33" s="13" t="n">
        <v>6737</v>
      </c>
      <c r="E33" s="14"/>
      <c r="F33" s="15" t="n">
        <v>77.5</v>
      </c>
      <c r="G33" s="15" t="n">
        <v>22.5</v>
      </c>
      <c r="H33" s="15" t="n">
        <v>100</v>
      </c>
      <c r="I33" s="20" t="n">
        <v>207.6</v>
      </c>
    </row>
    <row r="34" s="24" customFormat="true" ht="9" hidden="false" customHeight="true" outlineLevel="0" collapsed="false">
      <c r="A34" s="24" t="s">
        <v>35</v>
      </c>
      <c r="B34" s="25" t="n">
        <v>69076</v>
      </c>
      <c r="C34" s="25" t="n">
        <v>10566</v>
      </c>
      <c r="D34" s="25" t="n">
        <v>79642</v>
      </c>
      <c r="F34" s="26" t="n">
        <v>86.7</v>
      </c>
      <c r="G34" s="26" t="n">
        <v>13.3</v>
      </c>
      <c r="H34" s="26" t="n">
        <v>100</v>
      </c>
      <c r="I34" s="33" t="n">
        <v>274.6</v>
      </c>
    </row>
    <row r="35" customFormat="false" ht="9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9" hidden="false" customHeight="false" outlineLevel="0" collapsed="false">
      <c r="A36" s="8" t="s">
        <v>36</v>
      </c>
    </row>
  </sheetData>
  <mergeCells count="4">
    <mergeCell ref="A3:A4"/>
    <mergeCell ref="B3:D3"/>
    <mergeCell ref="F3:H3"/>
    <mergeCell ref="I3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56"/>
    <col collapsed="false" customWidth="true" hidden="false" outlineLevel="0" max="2" min="2" style="59" width="6.99"/>
    <col collapsed="false" customWidth="true" hidden="false" outlineLevel="0" max="12" min="3" style="59" width="5.71"/>
    <col collapsed="false" customWidth="true" hidden="false" outlineLevel="0" max="13" min="13" style="59" width="6.99"/>
    <col collapsed="false" customWidth="false" hidden="false" outlineLevel="0" max="257" min="14" style="59" width="9.14"/>
  </cols>
  <sheetData>
    <row r="1" s="2" customFormat="true" ht="12" hidden="false" customHeight="false" outlineLevel="0" collapsed="false">
      <c r="A1" s="2" t="s">
        <v>135</v>
      </c>
    </row>
    <row r="2" s="2" customFormat="true" ht="12" hidden="false" customHeight="true" outlineLevel="0" collapsed="false"/>
    <row r="3" s="2" customFormat="true" ht="12" hidden="false" customHeight="true" outlineLevel="0" collapsed="false">
      <c r="A3" s="3"/>
    </row>
    <row r="4" s="8" customFormat="true" ht="12.75" hidden="false" customHeight="true" outlineLevel="0" collapsed="false">
      <c r="A4" s="122" t="s">
        <v>1</v>
      </c>
      <c r="B4" s="5" t="s">
        <v>1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8" customFormat="true" ht="18" hidden="false" customHeight="true" outlineLevel="0" collapsed="false">
      <c r="A5" s="122"/>
      <c r="B5" s="10" t="s">
        <v>126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</row>
    <row r="6" s="2" customFormat="true" ht="12" hidden="false" customHeight="true" outlineLevel="0" collapsed="false"/>
    <row r="7" s="8" customFormat="true" ht="9" hidden="false" customHeight="false" outlineLevel="0" collapsed="false">
      <c r="A7" s="8" t="s">
        <v>8</v>
      </c>
      <c r="B7" s="14" t="n">
        <v>102</v>
      </c>
      <c r="C7" s="14" t="n">
        <v>283</v>
      </c>
      <c r="D7" s="14" t="n">
        <v>375</v>
      </c>
      <c r="E7" s="14" t="n">
        <v>436</v>
      </c>
      <c r="F7" s="14" t="n">
        <v>429</v>
      </c>
      <c r="G7" s="14" t="n">
        <v>396</v>
      </c>
      <c r="H7" s="14" t="n">
        <v>344</v>
      </c>
      <c r="I7" s="14" t="n">
        <v>366</v>
      </c>
      <c r="J7" s="14" t="n">
        <v>340</v>
      </c>
      <c r="K7" s="14" t="n">
        <v>319</v>
      </c>
      <c r="L7" s="14" t="n">
        <v>348</v>
      </c>
      <c r="M7" s="14" t="n">
        <v>303</v>
      </c>
    </row>
    <row r="8" s="8" customFormat="true" ht="9" hidden="false" customHeight="true" outlineLevel="0" collapsed="false">
      <c r="A8" s="8" t="s">
        <v>9</v>
      </c>
      <c r="B8" s="14" t="n">
        <v>1</v>
      </c>
      <c r="C8" s="14" t="n">
        <v>7</v>
      </c>
      <c r="D8" s="14" t="n">
        <v>8</v>
      </c>
      <c r="E8" s="14" t="n">
        <v>8</v>
      </c>
      <c r="F8" s="14" t="n">
        <v>9</v>
      </c>
      <c r="G8" s="14" t="n">
        <v>12</v>
      </c>
      <c r="H8" s="14" t="n">
        <v>8</v>
      </c>
      <c r="I8" s="14" t="n">
        <v>17</v>
      </c>
      <c r="J8" s="14" t="n">
        <v>13</v>
      </c>
      <c r="K8" s="14" t="n">
        <v>11</v>
      </c>
      <c r="L8" s="14" t="n">
        <v>15</v>
      </c>
      <c r="M8" s="14" t="n">
        <v>6</v>
      </c>
    </row>
    <row r="9" s="8" customFormat="true" ht="9" hidden="false" customHeight="false" outlineLevel="0" collapsed="false">
      <c r="A9" s="8" t="s">
        <v>10</v>
      </c>
      <c r="B9" s="14" t="n">
        <v>231</v>
      </c>
      <c r="C9" s="14" t="n">
        <v>582</v>
      </c>
      <c r="D9" s="14" t="n">
        <v>817</v>
      </c>
      <c r="E9" s="14" t="n">
        <v>844</v>
      </c>
      <c r="F9" s="14" t="n">
        <v>938</v>
      </c>
      <c r="G9" s="14" t="n">
        <v>810</v>
      </c>
      <c r="H9" s="14" t="n">
        <v>790</v>
      </c>
      <c r="I9" s="14" t="n">
        <v>747</v>
      </c>
      <c r="J9" s="14" t="n">
        <v>752</v>
      </c>
      <c r="K9" s="14" t="n">
        <v>656</v>
      </c>
      <c r="L9" s="14" t="n">
        <v>644</v>
      </c>
      <c r="M9" s="14" t="n">
        <v>649</v>
      </c>
    </row>
    <row r="10" s="8" customFormat="true" ht="9" hidden="false" customHeight="false" outlineLevel="0" collapsed="false">
      <c r="A10" s="8" t="s">
        <v>11</v>
      </c>
      <c r="B10" s="14" t="n">
        <v>17</v>
      </c>
      <c r="C10" s="14" t="n">
        <v>31</v>
      </c>
      <c r="D10" s="14" t="n">
        <v>72</v>
      </c>
      <c r="E10" s="14" t="n">
        <v>79</v>
      </c>
      <c r="F10" s="14" t="n">
        <v>83</v>
      </c>
      <c r="G10" s="14" t="n">
        <v>61</v>
      </c>
      <c r="H10" s="14" t="n">
        <v>48</v>
      </c>
      <c r="I10" s="14" t="n">
        <v>66</v>
      </c>
      <c r="J10" s="14" t="n">
        <v>73</v>
      </c>
      <c r="K10" s="14" t="n">
        <v>66</v>
      </c>
      <c r="L10" s="14" t="n">
        <v>61</v>
      </c>
      <c r="M10" s="14" t="n">
        <v>63</v>
      </c>
    </row>
    <row r="11" s="8" customFormat="true" ht="9" hidden="false" customHeight="false" outlineLevel="0" collapsed="false">
      <c r="A11" s="16" t="s">
        <v>12</v>
      </c>
      <c r="B11" s="14" t="n">
        <v>5</v>
      </c>
      <c r="C11" s="14" t="n">
        <v>12</v>
      </c>
      <c r="D11" s="14" t="n">
        <v>17</v>
      </c>
      <c r="E11" s="14" t="n">
        <v>37</v>
      </c>
      <c r="F11" s="14" t="n">
        <v>27</v>
      </c>
      <c r="G11" s="14" t="n">
        <v>21</v>
      </c>
      <c r="H11" s="14" t="n">
        <v>21</v>
      </c>
      <c r="I11" s="14" t="n">
        <v>30</v>
      </c>
      <c r="J11" s="14" t="n">
        <v>30</v>
      </c>
      <c r="K11" s="14" t="n">
        <v>30</v>
      </c>
      <c r="L11" s="14" t="n">
        <v>31</v>
      </c>
      <c r="M11" s="14" t="n">
        <v>35</v>
      </c>
    </row>
    <row r="12" s="8" customFormat="true" ht="9" hidden="false" customHeight="false" outlineLevel="0" collapsed="false">
      <c r="A12" s="16" t="s">
        <v>13</v>
      </c>
      <c r="B12" s="14" t="n">
        <v>12</v>
      </c>
      <c r="C12" s="14" t="n">
        <v>19</v>
      </c>
      <c r="D12" s="14" t="n">
        <v>55</v>
      </c>
      <c r="E12" s="14" t="n">
        <v>42</v>
      </c>
      <c r="F12" s="14" t="n">
        <v>56</v>
      </c>
      <c r="G12" s="14" t="n">
        <v>40</v>
      </c>
      <c r="H12" s="14" t="n">
        <v>27</v>
      </c>
      <c r="I12" s="14" t="n">
        <v>36</v>
      </c>
      <c r="J12" s="14" t="n">
        <v>43</v>
      </c>
      <c r="K12" s="14" t="n">
        <v>36</v>
      </c>
      <c r="L12" s="14" t="n">
        <v>30</v>
      </c>
      <c r="M12" s="14" t="n">
        <v>28</v>
      </c>
    </row>
    <row r="13" s="8" customFormat="true" ht="9" hidden="false" customHeight="false" outlineLevel="0" collapsed="false">
      <c r="A13" s="8" t="s">
        <v>14</v>
      </c>
      <c r="B13" s="14" t="n">
        <v>90</v>
      </c>
      <c r="C13" s="14" t="n">
        <v>202</v>
      </c>
      <c r="D13" s="14" t="n">
        <v>276</v>
      </c>
      <c r="E13" s="14" t="n">
        <v>356</v>
      </c>
      <c r="F13" s="14" t="n">
        <v>316</v>
      </c>
      <c r="G13" s="14" t="n">
        <v>295</v>
      </c>
      <c r="H13" s="14" t="n">
        <v>320</v>
      </c>
      <c r="I13" s="14" t="n">
        <v>281</v>
      </c>
      <c r="J13" s="14" t="n">
        <v>312</v>
      </c>
      <c r="K13" s="14" t="n">
        <v>248</v>
      </c>
      <c r="L13" s="14" t="n">
        <v>231</v>
      </c>
      <c r="M13" s="14" t="n">
        <v>207</v>
      </c>
    </row>
    <row r="14" s="8" customFormat="true" ht="9" hidden="false" customHeight="false" outlineLevel="0" collapsed="false">
      <c r="A14" s="8" t="s">
        <v>15</v>
      </c>
      <c r="B14" s="14" t="n">
        <v>28</v>
      </c>
      <c r="C14" s="14" t="n">
        <v>60</v>
      </c>
      <c r="D14" s="14" t="n">
        <v>107</v>
      </c>
      <c r="E14" s="14" t="n">
        <v>110</v>
      </c>
      <c r="F14" s="14" t="n">
        <v>95</v>
      </c>
      <c r="G14" s="14" t="n">
        <v>88</v>
      </c>
      <c r="H14" s="14" t="n">
        <v>104</v>
      </c>
      <c r="I14" s="14" t="n">
        <v>84</v>
      </c>
      <c r="J14" s="14" t="n">
        <v>88</v>
      </c>
      <c r="K14" s="14" t="n">
        <v>78</v>
      </c>
      <c r="L14" s="14" t="n">
        <v>79</v>
      </c>
      <c r="M14" s="14" t="n">
        <v>83</v>
      </c>
    </row>
    <row r="15" s="8" customFormat="true" ht="9" hidden="false" customHeight="false" outlineLevel="0" collapsed="false">
      <c r="A15" s="8" t="s">
        <v>16</v>
      </c>
      <c r="B15" s="14" t="n">
        <v>51</v>
      </c>
      <c r="C15" s="14" t="n">
        <v>112</v>
      </c>
      <c r="D15" s="14" t="n">
        <v>161</v>
      </c>
      <c r="E15" s="14" t="n">
        <v>172</v>
      </c>
      <c r="F15" s="14" t="n">
        <v>171</v>
      </c>
      <c r="G15" s="14" t="n">
        <v>134</v>
      </c>
      <c r="H15" s="14" t="n">
        <v>147</v>
      </c>
      <c r="I15" s="14" t="n">
        <v>153</v>
      </c>
      <c r="J15" s="14" t="n">
        <v>146</v>
      </c>
      <c r="K15" s="14" t="n">
        <v>134</v>
      </c>
      <c r="L15" s="14" t="n">
        <v>130</v>
      </c>
      <c r="M15" s="14" t="n">
        <v>107</v>
      </c>
    </row>
    <row r="16" s="8" customFormat="true" ht="9" hidden="false" customHeight="false" outlineLevel="0" collapsed="false">
      <c r="A16" s="8" t="s">
        <v>17</v>
      </c>
      <c r="B16" s="14" t="n">
        <v>73</v>
      </c>
      <c r="C16" s="14" t="n">
        <v>192</v>
      </c>
      <c r="D16" s="14" t="n">
        <v>256</v>
      </c>
      <c r="E16" s="14" t="n">
        <v>378</v>
      </c>
      <c r="F16" s="14" t="n">
        <v>314</v>
      </c>
      <c r="G16" s="14" t="n">
        <v>303</v>
      </c>
      <c r="H16" s="14" t="n">
        <v>306</v>
      </c>
      <c r="I16" s="14" t="n">
        <v>324</v>
      </c>
      <c r="J16" s="14" t="n">
        <v>270</v>
      </c>
      <c r="K16" s="14" t="n">
        <v>291</v>
      </c>
      <c r="L16" s="14" t="n">
        <v>271</v>
      </c>
      <c r="M16" s="14" t="n">
        <v>243</v>
      </c>
    </row>
    <row r="17" s="8" customFormat="true" ht="9" hidden="false" customHeight="false" outlineLevel="0" collapsed="false">
      <c r="A17" s="8" t="s">
        <v>18</v>
      </c>
      <c r="B17" s="14" t="n">
        <v>66</v>
      </c>
      <c r="C17" s="14" t="n">
        <v>164</v>
      </c>
      <c r="D17" s="14" t="n">
        <v>251</v>
      </c>
      <c r="E17" s="14" t="n">
        <v>262</v>
      </c>
      <c r="F17" s="14" t="n">
        <v>295</v>
      </c>
      <c r="G17" s="14" t="n">
        <v>287</v>
      </c>
      <c r="H17" s="14" t="n">
        <v>250</v>
      </c>
      <c r="I17" s="14" t="n">
        <v>242</v>
      </c>
      <c r="J17" s="14" t="n">
        <v>211</v>
      </c>
      <c r="K17" s="14" t="n">
        <v>213</v>
      </c>
      <c r="L17" s="14" t="n">
        <v>212</v>
      </c>
      <c r="M17" s="14" t="n">
        <v>222</v>
      </c>
    </row>
    <row r="18" s="8" customFormat="true" ht="9" hidden="false" customHeight="false" outlineLevel="0" collapsed="false">
      <c r="A18" s="8" t="s">
        <v>19</v>
      </c>
      <c r="B18" s="14" t="n">
        <v>20</v>
      </c>
      <c r="C18" s="14" t="n">
        <v>52</v>
      </c>
      <c r="D18" s="14" t="n">
        <v>56</v>
      </c>
      <c r="E18" s="14" t="n">
        <v>63</v>
      </c>
      <c r="F18" s="14" t="n">
        <v>50</v>
      </c>
      <c r="G18" s="14" t="n">
        <v>56</v>
      </c>
      <c r="H18" s="14" t="n">
        <v>48</v>
      </c>
      <c r="I18" s="14" t="n">
        <v>37</v>
      </c>
      <c r="J18" s="14" t="n">
        <v>33</v>
      </c>
      <c r="K18" s="14" t="n">
        <v>43</v>
      </c>
      <c r="L18" s="14" t="n">
        <v>28</v>
      </c>
      <c r="M18" s="14" t="n">
        <v>47</v>
      </c>
    </row>
    <row r="19" s="8" customFormat="true" ht="9" hidden="false" customHeight="false" outlineLevel="0" collapsed="false">
      <c r="A19" s="8" t="s">
        <v>20</v>
      </c>
      <c r="B19" s="14" t="n">
        <v>30</v>
      </c>
      <c r="C19" s="14" t="n">
        <v>80</v>
      </c>
      <c r="D19" s="14" t="n">
        <v>100</v>
      </c>
      <c r="E19" s="14" t="n">
        <v>116</v>
      </c>
      <c r="F19" s="14" t="n">
        <v>110</v>
      </c>
      <c r="G19" s="14" t="n">
        <v>105</v>
      </c>
      <c r="H19" s="14" t="n">
        <v>108</v>
      </c>
      <c r="I19" s="14" t="n">
        <v>108</v>
      </c>
      <c r="J19" s="14" t="n">
        <v>81</v>
      </c>
      <c r="K19" s="14" t="n">
        <v>97</v>
      </c>
      <c r="L19" s="14" t="n">
        <v>75</v>
      </c>
      <c r="M19" s="14" t="n">
        <v>74</v>
      </c>
    </row>
    <row r="20" s="8" customFormat="true" ht="9" hidden="false" customHeight="false" outlineLevel="0" collapsed="false">
      <c r="A20" s="8" t="s">
        <v>21</v>
      </c>
      <c r="B20" s="14" t="n">
        <v>131</v>
      </c>
      <c r="C20" s="14" t="n">
        <v>313</v>
      </c>
      <c r="D20" s="14" t="n">
        <v>437</v>
      </c>
      <c r="E20" s="14" t="n">
        <v>513</v>
      </c>
      <c r="F20" s="14" t="n">
        <v>484</v>
      </c>
      <c r="G20" s="14" t="n">
        <v>483</v>
      </c>
      <c r="H20" s="14" t="n">
        <v>425</v>
      </c>
      <c r="I20" s="14" t="n">
        <v>418</v>
      </c>
      <c r="J20" s="14" t="n">
        <v>435</v>
      </c>
      <c r="K20" s="14" t="n">
        <v>429</v>
      </c>
      <c r="L20" s="14" t="n">
        <v>378</v>
      </c>
      <c r="M20" s="14" t="n">
        <v>413</v>
      </c>
    </row>
    <row r="21" s="8" customFormat="true" ht="9" hidden="false" customHeight="false" outlineLevel="0" collapsed="false">
      <c r="A21" s="8" t="s">
        <v>22</v>
      </c>
      <c r="B21" s="14" t="n">
        <v>24</v>
      </c>
      <c r="C21" s="14" t="n">
        <v>65</v>
      </c>
      <c r="D21" s="14" t="n">
        <v>64</v>
      </c>
      <c r="E21" s="14" t="n">
        <v>71</v>
      </c>
      <c r="F21" s="14" t="n">
        <v>74</v>
      </c>
      <c r="G21" s="14" t="n">
        <v>57</v>
      </c>
      <c r="H21" s="14" t="n">
        <v>69</v>
      </c>
      <c r="I21" s="14" t="n">
        <v>88</v>
      </c>
      <c r="J21" s="14" t="n">
        <v>58</v>
      </c>
      <c r="K21" s="14" t="n">
        <v>51</v>
      </c>
      <c r="L21" s="14" t="n">
        <v>46</v>
      </c>
      <c r="M21" s="14" t="n">
        <v>64</v>
      </c>
    </row>
    <row r="22" s="8" customFormat="true" ht="9" hidden="false" customHeight="false" outlineLevel="0" collapsed="false">
      <c r="A22" s="8" t="s">
        <v>23</v>
      </c>
      <c r="B22" s="14" t="n">
        <v>8</v>
      </c>
      <c r="C22" s="14" t="n">
        <v>8</v>
      </c>
      <c r="D22" s="14" t="n">
        <v>17</v>
      </c>
      <c r="E22" s="14" t="n">
        <v>18</v>
      </c>
      <c r="F22" s="14" t="n">
        <v>18</v>
      </c>
      <c r="G22" s="14" t="n">
        <v>18</v>
      </c>
      <c r="H22" s="14" t="n">
        <v>15</v>
      </c>
      <c r="I22" s="14" t="n">
        <v>20</v>
      </c>
      <c r="J22" s="14" t="n">
        <v>15</v>
      </c>
      <c r="K22" s="14" t="n">
        <v>13</v>
      </c>
      <c r="L22" s="14" t="n">
        <v>9</v>
      </c>
      <c r="M22" s="14" t="n">
        <v>10</v>
      </c>
    </row>
    <row r="23" s="8" customFormat="true" ht="9" hidden="false" customHeight="false" outlineLevel="0" collapsed="false">
      <c r="A23" s="8" t="s">
        <v>24</v>
      </c>
      <c r="B23" s="14" t="n">
        <v>96</v>
      </c>
      <c r="C23" s="14" t="n">
        <v>173</v>
      </c>
      <c r="D23" s="14" t="n">
        <v>205</v>
      </c>
      <c r="E23" s="14" t="n">
        <v>235</v>
      </c>
      <c r="F23" s="14" t="n">
        <v>248</v>
      </c>
      <c r="G23" s="14" t="n">
        <v>240</v>
      </c>
      <c r="H23" s="14" t="n">
        <v>220</v>
      </c>
      <c r="I23" s="14" t="n">
        <v>215</v>
      </c>
      <c r="J23" s="14" t="n">
        <v>200</v>
      </c>
      <c r="K23" s="14" t="n">
        <v>215</v>
      </c>
      <c r="L23" s="14" t="n">
        <v>203</v>
      </c>
      <c r="M23" s="14" t="n">
        <v>197</v>
      </c>
    </row>
    <row r="24" s="8" customFormat="true" ht="9" hidden="false" customHeight="false" outlineLevel="0" collapsed="false">
      <c r="A24" s="8" t="s">
        <v>25</v>
      </c>
      <c r="B24" s="14" t="n">
        <v>59</v>
      </c>
      <c r="C24" s="14" t="n">
        <v>128</v>
      </c>
      <c r="D24" s="14" t="n">
        <v>147</v>
      </c>
      <c r="E24" s="14" t="n">
        <v>177</v>
      </c>
      <c r="F24" s="14" t="n">
        <v>201</v>
      </c>
      <c r="G24" s="14" t="n">
        <v>135</v>
      </c>
      <c r="H24" s="14" t="n">
        <v>163</v>
      </c>
      <c r="I24" s="14" t="n">
        <v>169</v>
      </c>
      <c r="J24" s="14" t="n">
        <v>152</v>
      </c>
      <c r="K24" s="14" t="n">
        <v>169</v>
      </c>
      <c r="L24" s="14" t="n">
        <v>162</v>
      </c>
      <c r="M24" s="14" t="n">
        <v>167</v>
      </c>
    </row>
    <row r="25" s="8" customFormat="true" ht="9" hidden="false" customHeight="false" outlineLevel="0" collapsed="false">
      <c r="A25" s="8" t="s">
        <v>26</v>
      </c>
      <c r="B25" s="14" t="n">
        <v>6</v>
      </c>
      <c r="C25" s="14" t="n">
        <v>17</v>
      </c>
      <c r="D25" s="14" t="n">
        <v>14</v>
      </c>
      <c r="E25" s="14" t="n">
        <v>26</v>
      </c>
      <c r="F25" s="14" t="n">
        <v>14</v>
      </c>
      <c r="G25" s="14" t="n">
        <v>22</v>
      </c>
      <c r="H25" s="14" t="n">
        <v>24</v>
      </c>
      <c r="I25" s="14" t="n">
        <v>20</v>
      </c>
      <c r="J25" s="14" t="n">
        <v>17</v>
      </c>
      <c r="K25" s="14" t="n">
        <v>11</v>
      </c>
      <c r="L25" s="14" t="n">
        <v>20</v>
      </c>
      <c r="M25" s="14" t="n">
        <v>28</v>
      </c>
    </row>
    <row r="26" s="8" customFormat="true" ht="9" hidden="false" customHeight="false" outlineLevel="0" collapsed="false">
      <c r="A26" s="8" t="s">
        <v>27</v>
      </c>
      <c r="B26" s="14" t="n">
        <v>38</v>
      </c>
      <c r="C26" s="14" t="n">
        <v>47</v>
      </c>
      <c r="D26" s="14" t="n">
        <v>68</v>
      </c>
      <c r="E26" s="14" t="n">
        <v>60</v>
      </c>
      <c r="F26" s="14" t="n">
        <v>87</v>
      </c>
      <c r="G26" s="14" t="n">
        <v>59</v>
      </c>
      <c r="H26" s="14" t="n">
        <v>69</v>
      </c>
      <c r="I26" s="14" t="n">
        <v>63</v>
      </c>
      <c r="J26" s="14" t="n">
        <v>68</v>
      </c>
      <c r="K26" s="14" t="n">
        <v>39</v>
      </c>
      <c r="L26" s="14" t="n">
        <v>68</v>
      </c>
      <c r="M26" s="14" t="n">
        <v>58</v>
      </c>
    </row>
    <row r="27" s="8" customFormat="true" ht="9" hidden="false" customHeight="false" outlineLevel="0" collapsed="false">
      <c r="A27" s="8" t="s">
        <v>28</v>
      </c>
      <c r="B27" s="14" t="n">
        <v>83</v>
      </c>
      <c r="C27" s="14" t="n">
        <v>176</v>
      </c>
      <c r="D27" s="14" t="n">
        <v>204</v>
      </c>
      <c r="E27" s="14" t="n">
        <v>240</v>
      </c>
      <c r="F27" s="14" t="n">
        <v>221</v>
      </c>
      <c r="G27" s="14" t="n">
        <v>235</v>
      </c>
      <c r="H27" s="14" t="n">
        <v>214</v>
      </c>
      <c r="I27" s="14" t="n">
        <v>209</v>
      </c>
      <c r="J27" s="14" t="n">
        <v>196</v>
      </c>
      <c r="K27" s="14" t="n">
        <v>236</v>
      </c>
      <c r="L27" s="14" t="n">
        <v>243</v>
      </c>
      <c r="M27" s="14" t="n">
        <v>219</v>
      </c>
    </row>
    <row r="28" s="8" customFormat="true" ht="9" hidden="false" customHeight="false" outlineLevel="0" collapsed="false">
      <c r="A28" s="8" t="s">
        <v>29</v>
      </c>
      <c r="B28" s="14" t="n">
        <v>23</v>
      </c>
      <c r="C28" s="14" t="n">
        <v>56</v>
      </c>
      <c r="D28" s="14" t="n">
        <v>78</v>
      </c>
      <c r="E28" s="14" t="n">
        <v>90</v>
      </c>
      <c r="F28" s="14" t="n">
        <v>109</v>
      </c>
      <c r="G28" s="14" t="n">
        <v>84</v>
      </c>
      <c r="H28" s="14" t="n">
        <v>77</v>
      </c>
      <c r="I28" s="14" t="n">
        <v>88</v>
      </c>
      <c r="J28" s="14" t="n">
        <v>84</v>
      </c>
      <c r="K28" s="14" t="n">
        <v>85</v>
      </c>
      <c r="L28" s="14" t="n">
        <v>69</v>
      </c>
      <c r="M28" s="14" t="n">
        <v>63</v>
      </c>
      <c r="N28" s="14"/>
    </row>
    <row r="29" s="8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8" customFormat="true" ht="9" hidden="false" customHeight="false" outlineLevel="0" collapsed="false">
      <c r="A30" s="8" t="s">
        <v>30</v>
      </c>
      <c r="B30" s="14" t="n">
        <v>385</v>
      </c>
      <c r="C30" s="14" t="n">
        <v>984</v>
      </c>
      <c r="D30" s="13" t="n">
        <v>1361</v>
      </c>
      <c r="E30" s="13" t="n">
        <v>1460</v>
      </c>
      <c r="F30" s="13" t="n">
        <v>1547</v>
      </c>
      <c r="G30" s="13" t="n">
        <v>1352</v>
      </c>
      <c r="H30" s="13" t="n">
        <v>1289</v>
      </c>
      <c r="I30" s="13" t="n">
        <v>1283</v>
      </c>
      <c r="J30" s="13" t="n">
        <v>1251</v>
      </c>
      <c r="K30" s="13" t="n">
        <v>1120</v>
      </c>
      <c r="L30" s="13" t="n">
        <v>1137</v>
      </c>
      <c r="M30" s="13" t="n">
        <v>1065</v>
      </c>
    </row>
    <row r="31" s="8" customFormat="true" ht="9" hidden="false" customHeight="false" outlineLevel="0" collapsed="false">
      <c r="A31" s="8" t="s">
        <v>31</v>
      </c>
      <c r="B31" s="14" t="n">
        <v>208</v>
      </c>
      <c r="C31" s="14" t="n">
        <v>485</v>
      </c>
      <c r="D31" s="14" t="n">
        <v>711</v>
      </c>
      <c r="E31" s="14" t="n">
        <v>923</v>
      </c>
      <c r="F31" s="14" t="n">
        <v>808</v>
      </c>
      <c r="G31" s="14" t="n">
        <v>747</v>
      </c>
      <c r="H31" s="14" t="n">
        <v>778</v>
      </c>
      <c r="I31" s="14" t="n">
        <v>755</v>
      </c>
      <c r="J31" s="14" t="n">
        <v>743</v>
      </c>
      <c r="K31" s="14" t="n">
        <v>683</v>
      </c>
      <c r="L31" s="14" t="n">
        <v>642</v>
      </c>
      <c r="M31" s="14" t="n">
        <v>596</v>
      </c>
    </row>
    <row r="32" s="8" customFormat="true" ht="9" hidden="false" customHeight="false" outlineLevel="0" collapsed="false">
      <c r="A32" s="8" t="s">
        <v>32</v>
      </c>
      <c r="B32" s="14" t="n">
        <v>247</v>
      </c>
      <c r="C32" s="14" t="n">
        <v>609</v>
      </c>
      <c r="D32" s="14" t="n">
        <v>844</v>
      </c>
      <c r="E32" s="14" t="n">
        <v>954</v>
      </c>
      <c r="F32" s="14" t="n">
        <v>939</v>
      </c>
      <c r="G32" s="14" t="n">
        <v>931</v>
      </c>
      <c r="H32" s="14" t="n">
        <v>831</v>
      </c>
      <c r="I32" s="14" t="n">
        <v>805</v>
      </c>
      <c r="J32" s="14" t="n">
        <v>760</v>
      </c>
      <c r="K32" s="14" t="n">
        <v>782</v>
      </c>
      <c r="L32" s="14" t="n">
        <v>693</v>
      </c>
      <c r="M32" s="14" t="n">
        <v>756</v>
      </c>
    </row>
    <row r="33" s="8" customFormat="true" ht="9" hidden="false" customHeight="false" outlineLevel="0" collapsed="false">
      <c r="A33" s="8" t="s">
        <v>33</v>
      </c>
      <c r="B33" s="14" t="n">
        <v>231</v>
      </c>
      <c r="C33" s="14" t="n">
        <v>438</v>
      </c>
      <c r="D33" s="14" t="n">
        <v>515</v>
      </c>
      <c r="E33" s="14" t="n">
        <v>587</v>
      </c>
      <c r="F33" s="14" t="n">
        <v>642</v>
      </c>
      <c r="G33" s="14" t="n">
        <v>531</v>
      </c>
      <c r="H33" s="14" t="n">
        <v>560</v>
      </c>
      <c r="I33" s="14" t="n">
        <v>575</v>
      </c>
      <c r="J33" s="14" t="n">
        <v>510</v>
      </c>
      <c r="K33" s="14" t="n">
        <v>498</v>
      </c>
      <c r="L33" s="14" t="n">
        <v>508</v>
      </c>
      <c r="M33" s="14" t="n">
        <v>524</v>
      </c>
    </row>
    <row r="34" s="8" customFormat="true" ht="9" hidden="false" customHeight="false" outlineLevel="0" collapsed="false">
      <c r="A34" s="8" t="s">
        <v>34</v>
      </c>
      <c r="B34" s="14" t="n">
        <v>106</v>
      </c>
      <c r="C34" s="14" t="n">
        <v>232</v>
      </c>
      <c r="D34" s="14" t="n">
        <v>282</v>
      </c>
      <c r="E34" s="14" t="n">
        <v>330</v>
      </c>
      <c r="F34" s="14" t="n">
        <v>330</v>
      </c>
      <c r="G34" s="14" t="n">
        <v>319</v>
      </c>
      <c r="H34" s="14" t="n">
        <v>291</v>
      </c>
      <c r="I34" s="14" t="n">
        <v>297</v>
      </c>
      <c r="J34" s="14" t="n">
        <v>280</v>
      </c>
      <c r="K34" s="14" t="n">
        <v>321</v>
      </c>
      <c r="L34" s="14" t="n">
        <v>312</v>
      </c>
      <c r="M34" s="14" t="n">
        <v>282</v>
      </c>
    </row>
    <row r="35" s="24" customFormat="true" ht="9" hidden="false" customHeight="false" outlineLevel="0" collapsed="false">
      <c r="A35" s="24" t="s">
        <v>35</v>
      </c>
      <c r="B35" s="25" t="n">
        <v>1177</v>
      </c>
      <c r="C35" s="25" t="n">
        <v>2748</v>
      </c>
      <c r="D35" s="25" t="n">
        <v>3713</v>
      </c>
      <c r="E35" s="25" t="n">
        <v>4254</v>
      </c>
      <c r="F35" s="25" t="n">
        <v>4266</v>
      </c>
      <c r="G35" s="25" t="n">
        <v>3880</v>
      </c>
      <c r="H35" s="25" t="n">
        <v>3749</v>
      </c>
      <c r="I35" s="25" t="n">
        <v>3715</v>
      </c>
      <c r="J35" s="25" t="n">
        <v>3544</v>
      </c>
      <c r="K35" s="25" t="n">
        <v>3404</v>
      </c>
      <c r="L35" s="25" t="n">
        <v>3292</v>
      </c>
      <c r="M35" s="25" t="n">
        <v>3223</v>
      </c>
      <c r="N35" s="25"/>
    </row>
    <row r="36" s="1" customFormat="true" ht="9" hidden="false" customHeight="true" outlineLevel="0" collapsed="false"/>
    <row r="37" s="8" customFormat="true" ht="15.75" hidden="false" customHeight="true" outlineLevel="0" collapsed="false">
      <c r="A37" s="4" t="s">
        <v>1</v>
      </c>
      <c r="B37" s="5" t="s">
        <v>12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7" t="s">
        <v>128</v>
      </c>
    </row>
    <row r="38" s="8" customFormat="true" ht="15" hidden="false" customHeight="true" outlineLevel="0" collapsed="false">
      <c r="A38" s="4"/>
      <c r="B38" s="30" t="n">
        <v>12</v>
      </c>
      <c r="C38" s="30" t="n">
        <v>13</v>
      </c>
      <c r="D38" s="30" t="n">
        <v>14</v>
      </c>
      <c r="E38" s="30" t="n">
        <v>15</v>
      </c>
      <c r="F38" s="30" t="n">
        <v>16</v>
      </c>
      <c r="G38" s="30" t="n">
        <v>17</v>
      </c>
      <c r="H38" s="30" t="n">
        <v>18</v>
      </c>
      <c r="I38" s="30" t="n">
        <v>19</v>
      </c>
      <c r="J38" s="121" t="s">
        <v>129</v>
      </c>
      <c r="K38" s="121" t="s">
        <v>130</v>
      </c>
      <c r="L38" s="10" t="s">
        <v>7</v>
      </c>
      <c r="M38" s="7"/>
    </row>
    <row r="39" s="1" customFormat="true" ht="9" hidden="false" customHeight="true" outlineLevel="0" collapsed="false"/>
    <row r="40" s="8" customFormat="true" ht="9" hidden="false" customHeight="true" outlineLevel="0" collapsed="false">
      <c r="A40" s="8" t="s">
        <v>8</v>
      </c>
      <c r="B40" s="14" t="n">
        <v>316</v>
      </c>
      <c r="C40" s="14" t="n">
        <v>327</v>
      </c>
      <c r="D40" s="14" t="n">
        <v>273</v>
      </c>
      <c r="E40" s="14" t="n">
        <v>275</v>
      </c>
      <c r="F40" s="14" t="n">
        <v>250</v>
      </c>
      <c r="G40" s="14" t="n">
        <v>219</v>
      </c>
      <c r="H40" s="14" t="n">
        <v>173</v>
      </c>
      <c r="I40" s="14" t="n">
        <v>203</v>
      </c>
      <c r="J40" s="14" t="n">
        <v>723</v>
      </c>
      <c r="K40" s="13" t="n">
        <v>1119</v>
      </c>
      <c r="L40" s="13" t="n">
        <v>7919</v>
      </c>
      <c r="M40" s="14" t="n">
        <v>13</v>
      </c>
    </row>
    <row r="41" s="8" customFormat="true" ht="9" hidden="false" customHeight="true" outlineLevel="0" collapsed="false">
      <c r="A41" s="8" t="s">
        <v>9</v>
      </c>
      <c r="B41" s="14" t="n">
        <v>10</v>
      </c>
      <c r="C41" s="14" t="n">
        <v>6</v>
      </c>
      <c r="D41" s="14" t="n">
        <v>5</v>
      </c>
      <c r="E41" s="14" t="n">
        <v>11</v>
      </c>
      <c r="F41" s="14" t="n">
        <v>7</v>
      </c>
      <c r="G41" s="14" t="n">
        <v>5</v>
      </c>
      <c r="H41" s="14" t="n">
        <v>3</v>
      </c>
      <c r="I41" s="14" t="n">
        <v>7</v>
      </c>
      <c r="J41" s="14" t="n">
        <v>24</v>
      </c>
      <c r="K41" s="14" t="n">
        <v>34</v>
      </c>
      <c r="L41" s="14" t="n">
        <v>227</v>
      </c>
      <c r="M41" s="14" t="n">
        <v>14</v>
      </c>
    </row>
    <row r="42" s="8" customFormat="true" ht="9" hidden="false" customHeight="true" outlineLevel="0" collapsed="false">
      <c r="A42" s="8" t="s">
        <v>10</v>
      </c>
      <c r="B42" s="14" t="n">
        <v>714</v>
      </c>
      <c r="C42" s="14" t="n">
        <v>705</v>
      </c>
      <c r="D42" s="14" t="n">
        <v>540</v>
      </c>
      <c r="E42" s="14" t="n">
        <v>485</v>
      </c>
      <c r="F42" s="14" t="n">
        <v>464</v>
      </c>
      <c r="G42" s="14" t="n">
        <v>452</v>
      </c>
      <c r="H42" s="14" t="n">
        <v>414</v>
      </c>
      <c r="I42" s="14" t="n">
        <v>315</v>
      </c>
      <c r="J42" s="13" t="n">
        <v>1421</v>
      </c>
      <c r="K42" s="13" t="n">
        <v>2006</v>
      </c>
      <c r="L42" s="13" t="n">
        <v>15976</v>
      </c>
      <c r="M42" s="14" t="n">
        <v>13</v>
      </c>
    </row>
    <row r="43" s="8" customFormat="true" ht="9" hidden="false" customHeight="true" outlineLevel="0" collapsed="false">
      <c r="A43" s="8" t="s">
        <v>11</v>
      </c>
      <c r="B43" s="14" t="n">
        <v>60</v>
      </c>
      <c r="C43" s="14" t="n">
        <v>64</v>
      </c>
      <c r="D43" s="14" t="n">
        <v>48</v>
      </c>
      <c r="E43" s="14" t="n">
        <v>38</v>
      </c>
      <c r="F43" s="14" t="n">
        <v>52</v>
      </c>
      <c r="G43" s="14" t="n">
        <v>54</v>
      </c>
      <c r="H43" s="14" t="n">
        <v>39</v>
      </c>
      <c r="I43" s="14" t="n">
        <v>42</v>
      </c>
      <c r="J43" s="14" t="n">
        <v>156</v>
      </c>
      <c r="K43" s="14" t="n">
        <v>199</v>
      </c>
      <c r="L43" s="13" t="n">
        <v>1472</v>
      </c>
      <c r="M43" s="14" t="n">
        <v>14</v>
      </c>
    </row>
    <row r="44" s="8" customFormat="true" ht="9" hidden="false" customHeight="true" outlineLevel="0" collapsed="false">
      <c r="A44" s="16" t="s">
        <v>12</v>
      </c>
      <c r="B44" s="14" t="n">
        <v>33</v>
      </c>
      <c r="C44" s="14" t="n">
        <v>29</v>
      </c>
      <c r="D44" s="14" t="n">
        <v>22</v>
      </c>
      <c r="E44" s="14" t="n">
        <v>23</v>
      </c>
      <c r="F44" s="14" t="n">
        <v>28</v>
      </c>
      <c r="G44" s="14" t="n">
        <v>29</v>
      </c>
      <c r="H44" s="14" t="n">
        <v>16</v>
      </c>
      <c r="I44" s="14" t="n">
        <v>21</v>
      </c>
      <c r="J44" s="14" t="n">
        <v>72</v>
      </c>
      <c r="K44" s="14" t="n">
        <v>91</v>
      </c>
      <c r="L44" s="14" t="n">
        <v>660</v>
      </c>
      <c r="M44" s="14" t="n">
        <v>14</v>
      </c>
    </row>
    <row r="45" s="8" customFormat="true" ht="9" hidden="false" customHeight="true" outlineLevel="0" collapsed="false">
      <c r="A45" s="16" t="s">
        <v>13</v>
      </c>
      <c r="B45" s="14" t="n">
        <v>27</v>
      </c>
      <c r="C45" s="14" t="n">
        <v>35</v>
      </c>
      <c r="D45" s="14" t="n">
        <v>26</v>
      </c>
      <c r="E45" s="14" t="n">
        <v>15</v>
      </c>
      <c r="F45" s="14" t="n">
        <v>24</v>
      </c>
      <c r="G45" s="14" t="n">
        <v>25</v>
      </c>
      <c r="H45" s="14" t="n">
        <v>23</v>
      </c>
      <c r="I45" s="14" t="n">
        <v>21</v>
      </c>
      <c r="J45" s="14" t="n">
        <v>84</v>
      </c>
      <c r="K45" s="14" t="n">
        <v>108</v>
      </c>
      <c r="L45" s="14" t="n">
        <v>812</v>
      </c>
      <c r="M45" s="14" t="n">
        <v>13</v>
      </c>
    </row>
    <row r="46" s="8" customFormat="true" ht="9" hidden="false" customHeight="true" outlineLevel="0" collapsed="false">
      <c r="A46" s="8" t="s">
        <v>14</v>
      </c>
      <c r="B46" s="14" t="n">
        <v>215</v>
      </c>
      <c r="C46" s="14" t="n">
        <v>295</v>
      </c>
      <c r="D46" s="14" t="n">
        <v>214</v>
      </c>
      <c r="E46" s="14" t="n">
        <v>194</v>
      </c>
      <c r="F46" s="14" t="n">
        <v>177</v>
      </c>
      <c r="G46" s="14" t="n">
        <v>190</v>
      </c>
      <c r="H46" s="14" t="n">
        <v>155</v>
      </c>
      <c r="I46" s="14" t="n">
        <v>172</v>
      </c>
      <c r="J46" s="14" t="n">
        <v>575</v>
      </c>
      <c r="K46" s="14" t="n">
        <v>796</v>
      </c>
      <c r="L46" s="13" t="n">
        <v>6117</v>
      </c>
      <c r="M46" s="14" t="n">
        <v>13</v>
      </c>
    </row>
    <row r="47" s="8" customFormat="true" ht="9" hidden="false" customHeight="true" outlineLevel="0" collapsed="false">
      <c r="A47" s="8" t="s">
        <v>15</v>
      </c>
      <c r="B47" s="14" t="n">
        <v>76</v>
      </c>
      <c r="C47" s="14" t="n">
        <v>89</v>
      </c>
      <c r="D47" s="14" t="n">
        <v>55</v>
      </c>
      <c r="E47" s="14" t="n">
        <v>64</v>
      </c>
      <c r="F47" s="14" t="n">
        <v>53</v>
      </c>
      <c r="G47" s="14" t="n">
        <v>55</v>
      </c>
      <c r="H47" s="14" t="n">
        <v>50</v>
      </c>
      <c r="I47" s="14" t="n">
        <v>44</v>
      </c>
      <c r="J47" s="14" t="n">
        <v>219</v>
      </c>
      <c r="K47" s="14" t="n">
        <v>271</v>
      </c>
      <c r="L47" s="13" t="n">
        <v>1980</v>
      </c>
      <c r="M47" s="14" t="n">
        <v>13</v>
      </c>
    </row>
    <row r="48" s="8" customFormat="true" ht="9" hidden="false" customHeight="true" outlineLevel="0" collapsed="false">
      <c r="A48" s="8" t="s">
        <v>16</v>
      </c>
      <c r="B48" s="14" t="n">
        <v>120</v>
      </c>
      <c r="C48" s="14" t="n">
        <v>128</v>
      </c>
      <c r="D48" s="14" t="n">
        <v>175</v>
      </c>
      <c r="E48" s="14" t="n">
        <v>117</v>
      </c>
      <c r="F48" s="14" t="n">
        <v>92</v>
      </c>
      <c r="G48" s="14" t="n">
        <v>70</v>
      </c>
      <c r="H48" s="14" t="n">
        <v>76</v>
      </c>
      <c r="I48" s="14" t="n">
        <v>82</v>
      </c>
      <c r="J48" s="14" t="n">
        <v>302</v>
      </c>
      <c r="K48" s="14" t="n">
        <v>504</v>
      </c>
      <c r="L48" s="13" t="n">
        <v>3284</v>
      </c>
      <c r="M48" s="14" t="n">
        <v>14</v>
      </c>
    </row>
    <row r="49" s="8" customFormat="true" ht="9" hidden="false" customHeight="true" outlineLevel="0" collapsed="false">
      <c r="A49" s="8" t="s">
        <v>17</v>
      </c>
      <c r="B49" s="14" t="n">
        <v>259</v>
      </c>
      <c r="C49" s="14" t="n">
        <v>340</v>
      </c>
      <c r="D49" s="14" t="n">
        <v>260</v>
      </c>
      <c r="E49" s="14" t="n">
        <v>187</v>
      </c>
      <c r="F49" s="14" t="n">
        <v>192</v>
      </c>
      <c r="G49" s="14" t="n">
        <v>164</v>
      </c>
      <c r="H49" s="14" t="n">
        <v>180</v>
      </c>
      <c r="I49" s="14" t="n">
        <v>139</v>
      </c>
      <c r="J49" s="14" t="n">
        <v>635</v>
      </c>
      <c r="K49" s="14" t="n">
        <v>921</v>
      </c>
      <c r="L49" s="13" t="n">
        <v>6498</v>
      </c>
      <c r="M49" s="14" t="n">
        <v>13</v>
      </c>
    </row>
    <row r="50" s="8" customFormat="true" ht="9" hidden="false" customHeight="true" outlineLevel="0" collapsed="false">
      <c r="A50" s="8" t="s">
        <v>18</v>
      </c>
      <c r="B50" s="14" t="n">
        <v>224</v>
      </c>
      <c r="C50" s="14" t="n">
        <v>272</v>
      </c>
      <c r="D50" s="14" t="n">
        <v>190</v>
      </c>
      <c r="E50" s="14" t="n">
        <v>199</v>
      </c>
      <c r="F50" s="14" t="n">
        <v>165</v>
      </c>
      <c r="G50" s="14" t="n">
        <v>138</v>
      </c>
      <c r="H50" s="14" t="n">
        <v>155</v>
      </c>
      <c r="I50" s="14" t="n">
        <v>129</v>
      </c>
      <c r="J50" s="14" t="n">
        <v>572</v>
      </c>
      <c r="K50" s="14" t="n">
        <v>809</v>
      </c>
      <c r="L50" s="13" t="n">
        <v>5528</v>
      </c>
      <c r="M50" s="14" t="n">
        <v>14</v>
      </c>
    </row>
    <row r="51" s="8" customFormat="true" ht="9" hidden="false" customHeight="true" outlineLevel="0" collapsed="false">
      <c r="A51" s="8" t="s">
        <v>19</v>
      </c>
      <c r="B51" s="14" t="n">
        <v>43</v>
      </c>
      <c r="C51" s="14" t="n">
        <v>51</v>
      </c>
      <c r="D51" s="14" t="n">
        <v>41</v>
      </c>
      <c r="E51" s="14" t="n">
        <v>21</v>
      </c>
      <c r="F51" s="14" t="n">
        <v>30</v>
      </c>
      <c r="G51" s="14" t="n">
        <v>30</v>
      </c>
      <c r="H51" s="14" t="n">
        <v>23</v>
      </c>
      <c r="I51" s="14" t="n">
        <v>20</v>
      </c>
      <c r="J51" s="14" t="n">
        <v>103</v>
      </c>
      <c r="K51" s="14" t="n">
        <v>132</v>
      </c>
      <c r="L51" s="13" t="n">
        <v>1027</v>
      </c>
      <c r="M51" s="14" t="n">
        <v>13</v>
      </c>
    </row>
    <row r="52" s="8" customFormat="true" ht="9" hidden="false" customHeight="true" outlineLevel="0" collapsed="false">
      <c r="A52" s="8" t="s">
        <v>20</v>
      </c>
      <c r="B52" s="14" t="n">
        <v>72</v>
      </c>
      <c r="C52" s="14" t="n">
        <v>101</v>
      </c>
      <c r="D52" s="14" t="n">
        <v>78</v>
      </c>
      <c r="E52" s="14" t="n">
        <v>50</v>
      </c>
      <c r="F52" s="14" t="n">
        <v>65</v>
      </c>
      <c r="G52" s="14" t="n">
        <v>57</v>
      </c>
      <c r="H52" s="14" t="n">
        <v>47</v>
      </c>
      <c r="I52" s="14" t="n">
        <v>55</v>
      </c>
      <c r="J52" s="14" t="n">
        <v>191</v>
      </c>
      <c r="K52" s="14" t="n">
        <v>287</v>
      </c>
      <c r="L52" s="13" t="n">
        <v>2087</v>
      </c>
      <c r="M52" s="14" t="n">
        <v>13</v>
      </c>
    </row>
    <row r="53" s="8" customFormat="true" ht="9" hidden="false" customHeight="true" outlineLevel="0" collapsed="false">
      <c r="A53" s="8" t="s">
        <v>21</v>
      </c>
      <c r="B53" s="14" t="n">
        <v>389</v>
      </c>
      <c r="C53" s="14" t="n">
        <v>350</v>
      </c>
      <c r="D53" s="14" t="n">
        <v>491</v>
      </c>
      <c r="E53" s="14" t="n">
        <v>358</v>
      </c>
      <c r="F53" s="14" t="n">
        <v>265</v>
      </c>
      <c r="G53" s="14" t="n">
        <v>241</v>
      </c>
      <c r="H53" s="14" t="n">
        <v>237</v>
      </c>
      <c r="I53" s="14" t="n">
        <v>227</v>
      </c>
      <c r="J53" s="14" t="n">
        <v>912</v>
      </c>
      <c r="K53" s="13" t="n">
        <v>1824</v>
      </c>
      <c r="L53" s="13" t="n">
        <v>10153</v>
      </c>
      <c r="M53" s="14" t="n">
        <v>15</v>
      </c>
    </row>
    <row r="54" s="8" customFormat="true" ht="9" hidden="false" customHeight="true" outlineLevel="0" collapsed="false">
      <c r="A54" s="8" t="s">
        <v>22</v>
      </c>
      <c r="B54" s="14" t="n">
        <v>62</v>
      </c>
      <c r="C54" s="14" t="n">
        <v>78</v>
      </c>
      <c r="D54" s="14" t="n">
        <v>49</v>
      </c>
      <c r="E54" s="14" t="n">
        <v>58</v>
      </c>
      <c r="F54" s="14" t="n">
        <v>48</v>
      </c>
      <c r="G54" s="14" t="n">
        <v>37</v>
      </c>
      <c r="H54" s="14" t="n">
        <v>40</v>
      </c>
      <c r="I54" s="14" t="n">
        <v>31</v>
      </c>
      <c r="J54" s="14" t="n">
        <v>155</v>
      </c>
      <c r="K54" s="14" t="n">
        <v>197</v>
      </c>
      <c r="L54" s="13" t="n">
        <v>1486</v>
      </c>
      <c r="M54" s="14" t="n">
        <v>13</v>
      </c>
    </row>
    <row r="55" s="8" customFormat="true" ht="9" hidden="false" customHeight="true" outlineLevel="0" collapsed="false">
      <c r="A55" s="8" t="s">
        <v>23</v>
      </c>
      <c r="B55" s="14" t="n">
        <v>13</v>
      </c>
      <c r="C55" s="14" t="n">
        <v>16</v>
      </c>
      <c r="D55" s="14" t="n">
        <v>11</v>
      </c>
      <c r="E55" s="14" t="n">
        <v>11</v>
      </c>
      <c r="F55" s="14" t="n">
        <v>10</v>
      </c>
      <c r="G55" s="14" t="n">
        <v>6</v>
      </c>
      <c r="H55" s="14" t="n">
        <v>7</v>
      </c>
      <c r="I55" s="14" t="n">
        <v>4</v>
      </c>
      <c r="J55" s="14" t="n">
        <v>31</v>
      </c>
      <c r="K55" s="14" t="n">
        <v>42</v>
      </c>
      <c r="L55" s="14" t="n">
        <v>320</v>
      </c>
      <c r="M55" s="14" t="n">
        <v>13</v>
      </c>
    </row>
    <row r="56" s="8" customFormat="true" ht="9" hidden="false" customHeight="true" outlineLevel="0" collapsed="false">
      <c r="A56" s="8" t="s">
        <v>24</v>
      </c>
      <c r="B56" s="14" t="n">
        <v>184</v>
      </c>
      <c r="C56" s="14" t="n">
        <v>170</v>
      </c>
      <c r="D56" s="14" t="n">
        <v>773</v>
      </c>
      <c r="E56" s="14" t="n">
        <v>143</v>
      </c>
      <c r="F56" s="14" t="n">
        <v>173</v>
      </c>
      <c r="G56" s="14" t="n">
        <v>140</v>
      </c>
      <c r="H56" s="14" t="n">
        <v>134</v>
      </c>
      <c r="I56" s="14" t="n">
        <v>137</v>
      </c>
      <c r="J56" s="14" t="n">
        <v>540</v>
      </c>
      <c r="K56" s="14" t="n">
        <v>796</v>
      </c>
      <c r="L56" s="13" t="n">
        <v>5637</v>
      </c>
      <c r="M56" s="14" t="n">
        <v>14</v>
      </c>
    </row>
    <row r="57" s="8" customFormat="true" ht="9" hidden="false" customHeight="true" outlineLevel="0" collapsed="false">
      <c r="A57" s="8" t="s">
        <v>25</v>
      </c>
      <c r="B57" s="14" t="n">
        <v>181</v>
      </c>
      <c r="C57" s="14" t="n">
        <v>185</v>
      </c>
      <c r="D57" s="14" t="n">
        <v>182</v>
      </c>
      <c r="E57" s="14" t="n">
        <v>123</v>
      </c>
      <c r="F57" s="14" t="n">
        <v>117</v>
      </c>
      <c r="G57" s="14" t="n">
        <v>145</v>
      </c>
      <c r="H57" s="14" t="n">
        <v>92</v>
      </c>
      <c r="I57" s="14" t="n">
        <v>106</v>
      </c>
      <c r="J57" s="14" t="n">
        <v>425</v>
      </c>
      <c r="K57" s="14" t="n">
        <v>584</v>
      </c>
      <c r="L57" s="13" t="n">
        <v>3969</v>
      </c>
      <c r="M57" s="14" t="n">
        <v>14</v>
      </c>
    </row>
    <row r="58" s="8" customFormat="true" ht="9" hidden="false" customHeight="true" outlineLevel="0" collapsed="false">
      <c r="A58" s="8" t="s">
        <v>26</v>
      </c>
      <c r="B58" s="14" t="n">
        <v>20</v>
      </c>
      <c r="C58" s="14" t="n">
        <v>18</v>
      </c>
      <c r="D58" s="14" t="n">
        <v>15</v>
      </c>
      <c r="E58" s="14" t="n">
        <v>16</v>
      </c>
      <c r="F58" s="14" t="n">
        <v>21</v>
      </c>
      <c r="G58" s="14" t="n">
        <v>11</v>
      </c>
      <c r="H58" s="14" t="n">
        <v>8</v>
      </c>
      <c r="I58" s="14" t="n">
        <v>13</v>
      </c>
      <c r="J58" s="14" t="n">
        <v>42</v>
      </c>
      <c r="K58" s="14" t="n">
        <v>66</v>
      </c>
      <c r="L58" s="14" t="n">
        <v>449</v>
      </c>
      <c r="M58" s="14" t="n">
        <v>14</v>
      </c>
    </row>
    <row r="59" s="8" customFormat="true" ht="9" hidden="false" customHeight="true" outlineLevel="0" collapsed="false">
      <c r="A59" s="8" t="s">
        <v>27</v>
      </c>
      <c r="B59" s="14" t="n">
        <v>53</v>
      </c>
      <c r="C59" s="14" t="n">
        <v>66</v>
      </c>
      <c r="D59" s="14" t="n">
        <v>72</v>
      </c>
      <c r="E59" s="14" t="n">
        <v>70</v>
      </c>
      <c r="F59" s="14" t="n">
        <v>61</v>
      </c>
      <c r="G59" s="14" t="n">
        <v>37</v>
      </c>
      <c r="H59" s="14" t="n">
        <v>56</v>
      </c>
      <c r="I59" s="14" t="n">
        <v>33</v>
      </c>
      <c r="J59" s="14" t="n">
        <v>166</v>
      </c>
      <c r="K59" s="14" t="n">
        <v>255</v>
      </c>
      <c r="L59" s="13" t="n">
        <v>1593</v>
      </c>
      <c r="M59" s="14" t="n">
        <v>14</v>
      </c>
    </row>
    <row r="60" s="8" customFormat="true" ht="9" hidden="false" customHeight="true" outlineLevel="0" collapsed="false">
      <c r="A60" s="8" t="s">
        <v>28</v>
      </c>
      <c r="B60" s="14" t="n">
        <v>220</v>
      </c>
      <c r="C60" s="14" t="n">
        <v>215</v>
      </c>
      <c r="D60" s="14" t="n">
        <v>319</v>
      </c>
      <c r="E60" s="14" t="n">
        <v>218</v>
      </c>
      <c r="F60" s="14" t="n">
        <v>180</v>
      </c>
      <c r="G60" s="14" t="n">
        <v>156</v>
      </c>
      <c r="H60" s="14" t="n">
        <v>140</v>
      </c>
      <c r="I60" s="14" t="n">
        <v>120</v>
      </c>
      <c r="J60" s="14" t="n">
        <v>548</v>
      </c>
      <c r="K60" s="14" t="n">
        <v>855</v>
      </c>
      <c r="L60" s="13" t="n">
        <v>5447</v>
      </c>
      <c r="M60" s="14" t="n">
        <v>14</v>
      </c>
    </row>
    <row r="61" s="8" customFormat="true" ht="9" hidden="false" customHeight="true" outlineLevel="0" collapsed="false">
      <c r="A61" s="8" t="s">
        <v>29</v>
      </c>
      <c r="B61" s="14" t="n">
        <v>92</v>
      </c>
      <c r="C61" s="14" t="n">
        <v>77</v>
      </c>
      <c r="D61" s="14" t="n">
        <v>99</v>
      </c>
      <c r="E61" s="14" t="n">
        <v>99</v>
      </c>
      <c r="F61" s="14" t="n">
        <v>63</v>
      </c>
      <c r="G61" s="14" t="n">
        <v>48</v>
      </c>
      <c r="H61" s="14" t="n">
        <v>59</v>
      </c>
      <c r="I61" s="14" t="n">
        <v>55</v>
      </c>
      <c r="J61" s="14" t="n">
        <v>226</v>
      </c>
      <c r="K61" s="14" t="n">
        <v>286</v>
      </c>
      <c r="L61" s="13" t="n">
        <v>2010</v>
      </c>
      <c r="M61" s="14" t="n">
        <v>14</v>
      </c>
    </row>
    <row r="62" s="8" customFormat="true" ht="6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s="8" customFormat="true" ht="9" hidden="false" customHeight="true" outlineLevel="0" collapsed="false">
      <c r="A63" s="8" t="s">
        <v>30</v>
      </c>
      <c r="B63" s="13" t="n">
        <v>1160</v>
      </c>
      <c r="C63" s="13" t="n">
        <v>1166</v>
      </c>
      <c r="D63" s="14" t="n">
        <v>993</v>
      </c>
      <c r="E63" s="14" t="n">
        <v>888</v>
      </c>
      <c r="F63" s="14" t="n">
        <v>813</v>
      </c>
      <c r="G63" s="14" t="n">
        <v>746</v>
      </c>
      <c r="H63" s="14" t="n">
        <v>666</v>
      </c>
      <c r="I63" s="14" t="n">
        <v>607</v>
      </c>
      <c r="J63" s="13" t="n">
        <v>2470</v>
      </c>
      <c r="K63" s="13" t="n">
        <v>3663</v>
      </c>
      <c r="L63" s="13" t="n">
        <v>27406</v>
      </c>
      <c r="M63" s="14" t="n">
        <v>13</v>
      </c>
    </row>
    <row r="64" s="8" customFormat="true" ht="9" hidden="false" customHeight="true" outlineLevel="0" collapsed="false">
      <c r="A64" s="8" t="s">
        <v>31</v>
      </c>
      <c r="B64" s="14" t="n">
        <v>610</v>
      </c>
      <c r="C64" s="14" t="n">
        <v>788</v>
      </c>
      <c r="D64" s="14" t="n">
        <v>577</v>
      </c>
      <c r="E64" s="14" t="n">
        <v>483</v>
      </c>
      <c r="F64" s="14" t="n">
        <v>474</v>
      </c>
      <c r="G64" s="14" t="n">
        <v>463</v>
      </c>
      <c r="H64" s="14" t="n">
        <v>424</v>
      </c>
      <c r="I64" s="14" t="n">
        <v>397</v>
      </c>
      <c r="J64" s="13" t="n">
        <v>1585</v>
      </c>
      <c r="K64" s="13" t="n">
        <v>2187</v>
      </c>
      <c r="L64" s="13" t="n">
        <v>16067</v>
      </c>
      <c r="M64" s="14" t="n">
        <v>13</v>
      </c>
    </row>
    <row r="65" s="8" customFormat="true" ht="9" hidden="false" customHeight="true" outlineLevel="0" collapsed="false">
      <c r="A65" s="8" t="s">
        <v>32</v>
      </c>
      <c r="B65" s="14" t="n">
        <v>728</v>
      </c>
      <c r="C65" s="14" t="n">
        <v>774</v>
      </c>
      <c r="D65" s="14" t="n">
        <v>800</v>
      </c>
      <c r="E65" s="14" t="n">
        <v>628</v>
      </c>
      <c r="F65" s="14" t="n">
        <v>525</v>
      </c>
      <c r="G65" s="14" t="n">
        <v>466</v>
      </c>
      <c r="H65" s="14" t="n">
        <v>462</v>
      </c>
      <c r="I65" s="14" t="n">
        <v>431</v>
      </c>
      <c r="J65" s="13" t="n">
        <v>1778</v>
      </c>
      <c r="K65" s="13" t="n">
        <v>3052</v>
      </c>
      <c r="L65" s="13" t="n">
        <v>18795</v>
      </c>
      <c r="M65" s="14" t="n">
        <v>14</v>
      </c>
    </row>
    <row r="66" s="8" customFormat="true" ht="9" hidden="false" customHeight="true" outlineLevel="0" collapsed="false">
      <c r="A66" s="8" t="s">
        <v>33</v>
      </c>
      <c r="B66" s="14" t="n">
        <v>513</v>
      </c>
      <c r="C66" s="14" t="n">
        <v>533</v>
      </c>
      <c r="D66" s="13" t="n">
        <v>1102</v>
      </c>
      <c r="E66" s="14" t="n">
        <v>421</v>
      </c>
      <c r="F66" s="14" t="n">
        <v>430</v>
      </c>
      <c r="G66" s="14" t="n">
        <v>376</v>
      </c>
      <c r="H66" s="14" t="n">
        <v>337</v>
      </c>
      <c r="I66" s="14" t="n">
        <v>324</v>
      </c>
      <c r="J66" s="13" t="n">
        <v>1359</v>
      </c>
      <c r="K66" s="13" t="n">
        <v>1940</v>
      </c>
      <c r="L66" s="13" t="n">
        <v>13454</v>
      </c>
      <c r="M66" s="14" t="n">
        <v>14</v>
      </c>
    </row>
    <row r="67" s="8" customFormat="true" ht="9" hidden="false" customHeight="true" outlineLevel="0" collapsed="false">
      <c r="A67" s="8" t="s">
        <v>34</v>
      </c>
      <c r="B67" s="14" t="n">
        <v>312</v>
      </c>
      <c r="C67" s="14" t="n">
        <v>292</v>
      </c>
      <c r="D67" s="14" t="n">
        <v>418</v>
      </c>
      <c r="E67" s="14" t="n">
        <v>317</v>
      </c>
      <c r="F67" s="14" t="n">
        <v>243</v>
      </c>
      <c r="G67" s="14" t="n">
        <v>204</v>
      </c>
      <c r="H67" s="14" t="n">
        <v>199</v>
      </c>
      <c r="I67" s="14" t="n">
        <v>175</v>
      </c>
      <c r="J67" s="14" t="n">
        <v>774</v>
      </c>
      <c r="K67" s="13" t="n">
        <v>1141</v>
      </c>
      <c r="L67" s="13" t="n">
        <v>7457</v>
      </c>
      <c r="M67" s="14" t="n">
        <v>14</v>
      </c>
    </row>
    <row r="68" s="24" customFormat="true" ht="9" hidden="false" customHeight="true" outlineLevel="0" collapsed="false">
      <c r="A68" s="24" t="s">
        <v>35</v>
      </c>
      <c r="B68" s="25" t="n">
        <v>3323</v>
      </c>
      <c r="C68" s="25" t="n">
        <v>3553</v>
      </c>
      <c r="D68" s="25" t="n">
        <v>3890</v>
      </c>
      <c r="E68" s="25" t="n">
        <v>2737</v>
      </c>
      <c r="F68" s="25" t="n">
        <v>2485</v>
      </c>
      <c r="G68" s="25" t="n">
        <v>2255</v>
      </c>
      <c r="H68" s="25" t="n">
        <v>2088</v>
      </c>
      <c r="I68" s="25" t="n">
        <v>1934</v>
      </c>
      <c r="J68" s="25" t="n">
        <v>7966</v>
      </c>
      <c r="K68" s="25" t="n">
        <v>11983</v>
      </c>
      <c r="L68" s="25" t="n">
        <v>83179</v>
      </c>
      <c r="M68" s="24" t="n">
        <v>14</v>
      </c>
    </row>
    <row r="69" s="8" customFormat="true" ht="9" hidden="false" customHeight="true" outlineLevel="0" collapsed="false"/>
    <row r="70" s="8" customFormat="true" ht="6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s="1" customFormat="true" ht="9" hidden="false" customHeight="true" outlineLevel="0" collapsed="false">
      <c r="A71" s="8" t="s">
        <v>36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1" customFormat="true" ht="11.25" hidden="false" customHeight="false" outlineLevel="0" collapsed="false">
      <c r="A72" s="8" t="s">
        <v>131</v>
      </c>
    </row>
    <row r="73" s="1" customFormat="true" ht="11.25" hidden="false" customHeight="false" outlineLevel="0" collapsed="false"/>
    <row r="74" s="1" customFormat="true" ht="11.25" hidden="false" customHeight="false" outlineLevel="0" collapsed="false"/>
  </sheetData>
  <mergeCells count="5">
    <mergeCell ref="A4:A5"/>
    <mergeCell ref="B4:M4"/>
    <mergeCell ref="A37:A38"/>
    <mergeCell ref="B37:L37"/>
    <mergeCell ref="M37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9" colorId="64" zoomScale="120" zoomScaleNormal="12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56"/>
    <col collapsed="false" customWidth="true" hidden="false" outlineLevel="0" max="2" min="2" style="59" width="6.99"/>
    <col collapsed="false" customWidth="true" hidden="false" outlineLevel="0" max="12" min="3" style="59" width="5.71"/>
    <col collapsed="false" customWidth="true" hidden="false" outlineLevel="0" max="13" min="13" style="59" width="6.99"/>
    <col collapsed="false" customWidth="true" hidden="false" outlineLevel="0" max="14" min="14" style="59" width="9.28"/>
    <col collapsed="false" customWidth="true" hidden="false" outlineLevel="0" max="15" min="15" style="59" width="6.56"/>
    <col collapsed="false" customWidth="false" hidden="false" outlineLevel="0" max="257" min="16" style="59" width="9.14"/>
  </cols>
  <sheetData>
    <row r="1" s="2" customFormat="true" ht="12" hidden="false" customHeight="false" outlineLevel="0" collapsed="false">
      <c r="A1" s="2" t="s">
        <v>136</v>
      </c>
    </row>
    <row r="2" s="2" customFormat="true" ht="12" hidden="false" customHeight="true" outlineLevel="0" collapsed="false"/>
    <row r="3" s="2" customFormat="true" ht="12" hidden="false" customHeight="true" outlineLevel="0" collapsed="false"/>
    <row r="4" s="8" customFormat="true" ht="12.75" hidden="false" customHeight="true" outlineLevel="0" collapsed="false">
      <c r="A4" s="4" t="s">
        <v>1</v>
      </c>
      <c r="B4" s="5" t="s">
        <v>12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8"/>
    </row>
    <row r="5" s="8" customFormat="true" ht="18" hidden="false" customHeight="true" outlineLevel="0" collapsed="false">
      <c r="A5" s="4"/>
      <c r="B5" s="10" t="s">
        <v>126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</row>
    <row r="6" s="2" customFormat="true" ht="12" hidden="false" customHeight="true" outlineLevel="0" collapsed="false"/>
    <row r="7" s="8" customFormat="true" ht="9" hidden="false" customHeight="true" outlineLevel="0" collapsed="false">
      <c r="A7" s="8" t="s">
        <v>8</v>
      </c>
      <c r="B7" s="14" t="n">
        <v>96</v>
      </c>
      <c r="C7" s="14" t="n">
        <v>258</v>
      </c>
      <c r="D7" s="14" t="n">
        <v>404</v>
      </c>
      <c r="E7" s="14" t="n">
        <v>378</v>
      </c>
      <c r="F7" s="14" t="n">
        <v>416</v>
      </c>
      <c r="G7" s="14" t="n">
        <v>361</v>
      </c>
      <c r="H7" s="14" t="n">
        <v>343</v>
      </c>
      <c r="I7" s="14" t="n">
        <v>356</v>
      </c>
      <c r="J7" s="14" t="n">
        <v>356</v>
      </c>
      <c r="K7" s="14" t="n">
        <v>349</v>
      </c>
      <c r="L7" s="14" t="n">
        <v>322</v>
      </c>
      <c r="M7" s="14" t="n">
        <v>327</v>
      </c>
      <c r="N7" s="14"/>
    </row>
    <row r="8" s="8" customFormat="true" ht="9" hidden="false" customHeight="true" outlineLevel="0" collapsed="false">
      <c r="A8" s="124" t="s">
        <v>9</v>
      </c>
      <c r="B8" s="14" t="n">
        <v>2</v>
      </c>
      <c r="C8" s="14" t="n">
        <v>11</v>
      </c>
      <c r="D8" s="14" t="n">
        <v>5</v>
      </c>
      <c r="E8" s="14" t="n">
        <v>8</v>
      </c>
      <c r="F8" s="14" t="n">
        <v>12</v>
      </c>
      <c r="G8" s="14" t="n">
        <v>10</v>
      </c>
      <c r="H8" s="14" t="n">
        <v>11</v>
      </c>
      <c r="I8" s="14" t="n">
        <v>16</v>
      </c>
      <c r="J8" s="14" t="n">
        <v>10</v>
      </c>
      <c r="K8" s="14" t="n">
        <v>9</v>
      </c>
      <c r="L8" s="14" t="n">
        <v>8</v>
      </c>
      <c r="M8" s="14" t="n">
        <v>6</v>
      </c>
      <c r="N8" s="14"/>
      <c r="P8" s="125"/>
    </row>
    <row r="9" s="8" customFormat="true" ht="9" hidden="false" customHeight="true" outlineLevel="0" collapsed="false">
      <c r="A9" s="8" t="s">
        <v>10</v>
      </c>
      <c r="B9" s="14" t="n">
        <v>207</v>
      </c>
      <c r="C9" s="14" t="n">
        <v>519</v>
      </c>
      <c r="D9" s="14" t="n">
        <v>632</v>
      </c>
      <c r="E9" s="14" t="n">
        <v>785</v>
      </c>
      <c r="F9" s="14" t="n">
        <v>819</v>
      </c>
      <c r="G9" s="14" t="n">
        <v>737</v>
      </c>
      <c r="H9" s="14" t="n">
        <v>707</v>
      </c>
      <c r="I9" s="14" t="n">
        <v>673</v>
      </c>
      <c r="J9" s="14" t="n">
        <v>607</v>
      </c>
      <c r="K9" s="14" t="n">
        <v>627</v>
      </c>
      <c r="L9" s="14" t="n">
        <v>559</v>
      </c>
      <c r="M9" s="14" t="n">
        <v>547</v>
      </c>
      <c r="N9" s="14"/>
    </row>
    <row r="10" s="8" customFormat="true" ht="9" hidden="false" customHeight="true" outlineLevel="0" collapsed="false">
      <c r="A10" s="8" t="s">
        <v>11</v>
      </c>
      <c r="B10" s="14" t="n">
        <v>13</v>
      </c>
      <c r="C10" s="14" t="n">
        <v>57</v>
      </c>
      <c r="D10" s="14" t="n">
        <v>65</v>
      </c>
      <c r="E10" s="14" t="n">
        <v>69</v>
      </c>
      <c r="F10" s="14" t="n">
        <v>88</v>
      </c>
      <c r="G10" s="14" t="n">
        <v>66</v>
      </c>
      <c r="H10" s="14" t="n">
        <v>85</v>
      </c>
      <c r="I10" s="14" t="n">
        <v>77</v>
      </c>
      <c r="J10" s="14" t="n">
        <v>63</v>
      </c>
      <c r="K10" s="14" t="n">
        <v>65</v>
      </c>
      <c r="L10" s="14" t="n">
        <v>53</v>
      </c>
      <c r="M10" s="14" t="n">
        <v>63</v>
      </c>
      <c r="N10" s="14"/>
    </row>
    <row r="11" s="8" customFormat="true" ht="9" hidden="false" customHeight="true" outlineLevel="0" collapsed="false">
      <c r="A11" s="16" t="s">
        <v>12</v>
      </c>
      <c r="B11" s="14" t="n">
        <v>7</v>
      </c>
      <c r="C11" s="14" t="n">
        <v>21</v>
      </c>
      <c r="D11" s="14" t="n">
        <v>36</v>
      </c>
      <c r="E11" s="14" t="n">
        <v>39</v>
      </c>
      <c r="F11" s="14" t="n">
        <v>41</v>
      </c>
      <c r="G11" s="14" t="n">
        <v>35</v>
      </c>
      <c r="H11" s="14" t="n">
        <v>44</v>
      </c>
      <c r="I11" s="14" t="n">
        <v>41</v>
      </c>
      <c r="J11" s="14" t="n">
        <v>37</v>
      </c>
      <c r="K11" s="14" t="n">
        <v>33</v>
      </c>
      <c r="L11" s="14" t="n">
        <v>32</v>
      </c>
      <c r="M11" s="14" t="n">
        <v>32</v>
      </c>
      <c r="N11" s="16"/>
    </row>
    <row r="12" s="8" customFormat="true" ht="9" hidden="false" customHeight="true" outlineLevel="0" collapsed="false">
      <c r="A12" s="16" t="s">
        <v>13</v>
      </c>
      <c r="B12" s="14" t="n">
        <v>6</v>
      </c>
      <c r="C12" s="14" t="n">
        <v>36</v>
      </c>
      <c r="D12" s="14" t="n">
        <v>29</v>
      </c>
      <c r="E12" s="14" t="n">
        <v>30</v>
      </c>
      <c r="F12" s="14" t="n">
        <v>47</v>
      </c>
      <c r="G12" s="14" t="n">
        <v>31</v>
      </c>
      <c r="H12" s="14" t="n">
        <v>41</v>
      </c>
      <c r="I12" s="14" t="n">
        <v>36</v>
      </c>
      <c r="J12" s="14" t="n">
        <v>26</v>
      </c>
      <c r="K12" s="14" t="n">
        <v>32</v>
      </c>
      <c r="L12" s="14" t="n">
        <v>21</v>
      </c>
      <c r="M12" s="14" t="n">
        <v>31</v>
      </c>
      <c r="N12" s="16"/>
    </row>
    <row r="13" s="8" customFormat="true" ht="9" hidden="false" customHeight="true" outlineLevel="0" collapsed="false">
      <c r="A13" s="8" t="s">
        <v>14</v>
      </c>
      <c r="B13" s="14" t="n">
        <v>62</v>
      </c>
      <c r="C13" s="14" t="n">
        <v>221</v>
      </c>
      <c r="D13" s="14" t="n">
        <v>310</v>
      </c>
      <c r="E13" s="14" t="n">
        <v>313</v>
      </c>
      <c r="F13" s="14" t="n">
        <v>326</v>
      </c>
      <c r="G13" s="14" t="n">
        <v>312</v>
      </c>
      <c r="H13" s="14" t="n">
        <v>332</v>
      </c>
      <c r="I13" s="14" t="n">
        <v>280</v>
      </c>
      <c r="J13" s="14" t="n">
        <v>256</v>
      </c>
      <c r="K13" s="14" t="n">
        <v>236</v>
      </c>
      <c r="L13" s="14" t="n">
        <v>253</v>
      </c>
      <c r="M13" s="14" t="n">
        <v>211</v>
      </c>
      <c r="N13" s="14"/>
    </row>
    <row r="14" s="8" customFormat="true" ht="9" hidden="false" customHeight="true" outlineLevel="0" collapsed="false">
      <c r="A14" s="8" t="s">
        <v>15</v>
      </c>
      <c r="B14" s="14" t="n">
        <v>38</v>
      </c>
      <c r="C14" s="14" t="n">
        <v>64</v>
      </c>
      <c r="D14" s="14" t="n">
        <v>87</v>
      </c>
      <c r="E14" s="14" t="n">
        <v>94</v>
      </c>
      <c r="F14" s="14" t="n">
        <v>121</v>
      </c>
      <c r="G14" s="14" t="n">
        <v>98</v>
      </c>
      <c r="H14" s="14" t="n">
        <v>78</v>
      </c>
      <c r="I14" s="14" t="n">
        <v>98</v>
      </c>
      <c r="J14" s="14" t="n">
        <v>70</v>
      </c>
      <c r="K14" s="14" t="n">
        <v>105</v>
      </c>
      <c r="L14" s="14" t="n">
        <v>67</v>
      </c>
      <c r="M14" s="14" t="n">
        <v>65</v>
      </c>
      <c r="N14" s="14"/>
    </row>
    <row r="15" s="8" customFormat="true" ht="9" hidden="false" customHeight="true" outlineLevel="0" collapsed="false">
      <c r="A15" s="8" t="s">
        <v>16</v>
      </c>
      <c r="B15" s="14" t="n">
        <v>48</v>
      </c>
      <c r="C15" s="14" t="n">
        <v>114</v>
      </c>
      <c r="D15" s="14" t="n">
        <v>135</v>
      </c>
      <c r="E15" s="14" t="n">
        <v>152</v>
      </c>
      <c r="F15" s="14" t="n">
        <v>166</v>
      </c>
      <c r="G15" s="14" t="n">
        <v>166</v>
      </c>
      <c r="H15" s="14" t="n">
        <v>139</v>
      </c>
      <c r="I15" s="14" t="n">
        <v>143</v>
      </c>
      <c r="J15" s="14" t="n">
        <v>116</v>
      </c>
      <c r="K15" s="14" t="n">
        <v>134</v>
      </c>
      <c r="L15" s="14" t="n">
        <v>124</v>
      </c>
      <c r="M15" s="14" t="n">
        <v>112</v>
      </c>
      <c r="N15" s="14"/>
    </row>
    <row r="16" s="8" customFormat="true" ht="9" hidden="false" customHeight="true" outlineLevel="0" collapsed="false">
      <c r="A16" s="8" t="s">
        <v>17</v>
      </c>
      <c r="B16" s="14" t="n">
        <v>82</v>
      </c>
      <c r="C16" s="14" t="n">
        <v>183</v>
      </c>
      <c r="D16" s="14" t="n">
        <v>272</v>
      </c>
      <c r="E16" s="14" t="n">
        <v>335</v>
      </c>
      <c r="F16" s="14" t="n">
        <v>317</v>
      </c>
      <c r="G16" s="14" t="n">
        <v>302</v>
      </c>
      <c r="H16" s="14" t="n">
        <v>283</v>
      </c>
      <c r="I16" s="14" t="n">
        <v>281</v>
      </c>
      <c r="J16" s="14" t="n">
        <v>290</v>
      </c>
      <c r="K16" s="14" t="n">
        <v>278</v>
      </c>
      <c r="L16" s="14" t="n">
        <v>232</v>
      </c>
      <c r="M16" s="14" t="n">
        <v>230</v>
      </c>
      <c r="N16" s="14"/>
    </row>
    <row r="17" s="8" customFormat="true" ht="9" hidden="false" customHeight="true" outlineLevel="0" collapsed="false">
      <c r="A17" s="8" t="s">
        <v>18</v>
      </c>
      <c r="B17" s="14" t="n">
        <v>74</v>
      </c>
      <c r="C17" s="14" t="n">
        <v>195</v>
      </c>
      <c r="D17" s="14" t="n">
        <v>245</v>
      </c>
      <c r="E17" s="14" t="n">
        <v>282</v>
      </c>
      <c r="F17" s="14" t="n">
        <v>281</v>
      </c>
      <c r="G17" s="14" t="n">
        <v>276</v>
      </c>
      <c r="H17" s="14" t="n">
        <v>286</v>
      </c>
      <c r="I17" s="14" t="n">
        <v>268</v>
      </c>
      <c r="J17" s="14" t="n">
        <v>237</v>
      </c>
      <c r="K17" s="14" t="n">
        <v>233</v>
      </c>
      <c r="L17" s="14" t="n">
        <v>232</v>
      </c>
      <c r="M17" s="14" t="n">
        <v>199</v>
      </c>
      <c r="N17" s="14"/>
    </row>
    <row r="18" s="8" customFormat="true" ht="9" hidden="false" customHeight="true" outlineLevel="0" collapsed="false">
      <c r="A18" s="8" t="s">
        <v>19</v>
      </c>
      <c r="B18" s="14" t="n">
        <v>12</v>
      </c>
      <c r="C18" s="14" t="n">
        <v>34</v>
      </c>
      <c r="D18" s="14" t="n">
        <v>61</v>
      </c>
      <c r="E18" s="14" t="n">
        <v>58</v>
      </c>
      <c r="F18" s="14" t="n">
        <v>57</v>
      </c>
      <c r="G18" s="14" t="n">
        <v>54</v>
      </c>
      <c r="H18" s="14" t="n">
        <v>53</v>
      </c>
      <c r="I18" s="14" t="n">
        <v>51</v>
      </c>
      <c r="J18" s="14" t="n">
        <v>45</v>
      </c>
      <c r="K18" s="14" t="n">
        <v>51</v>
      </c>
      <c r="L18" s="14" t="n">
        <v>54</v>
      </c>
      <c r="M18" s="14" t="n">
        <v>47</v>
      </c>
      <c r="N18" s="14"/>
    </row>
    <row r="19" s="8" customFormat="true" ht="9" hidden="false" customHeight="true" outlineLevel="0" collapsed="false">
      <c r="A19" s="8" t="s">
        <v>20</v>
      </c>
      <c r="B19" s="14" t="n">
        <v>23</v>
      </c>
      <c r="C19" s="14" t="n">
        <v>60</v>
      </c>
      <c r="D19" s="14" t="n">
        <v>89</v>
      </c>
      <c r="E19" s="14" t="n">
        <v>107</v>
      </c>
      <c r="F19" s="14" t="n">
        <v>123</v>
      </c>
      <c r="G19" s="14" t="n">
        <v>90</v>
      </c>
      <c r="H19" s="14" t="n">
        <v>97</v>
      </c>
      <c r="I19" s="14" t="n">
        <v>98</v>
      </c>
      <c r="J19" s="14" t="n">
        <v>70</v>
      </c>
      <c r="K19" s="14" t="n">
        <v>80</v>
      </c>
      <c r="L19" s="14" t="n">
        <v>76</v>
      </c>
      <c r="M19" s="14" t="n">
        <v>74</v>
      </c>
      <c r="N19" s="14"/>
    </row>
    <row r="20" s="8" customFormat="true" ht="9" hidden="false" customHeight="true" outlineLevel="0" collapsed="false">
      <c r="A20" s="8" t="s">
        <v>21</v>
      </c>
      <c r="B20" s="14" t="n">
        <v>133</v>
      </c>
      <c r="C20" s="14" t="n">
        <v>367</v>
      </c>
      <c r="D20" s="14" t="n">
        <v>366</v>
      </c>
      <c r="E20" s="14" t="n">
        <v>463</v>
      </c>
      <c r="F20" s="14" t="n">
        <v>486</v>
      </c>
      <c r="G20" s="14" t="n">
        <v>501</v>
      </c>
      <c r="H20" s="14" t="n">
        <v>444</v>
      </c>
      <c r="I20" s="14" t="n">
        <v>405</v>
      </c>
      <c r="J20" s="14" t="n">
        <v>382</v>
      </c>
      <c r="K20" s="14" t="n">
        <v>391</v>
      </c>
      <c r="L20" s="14" t="n">
        <v>392</v>
      </c>
      <c r="M20" s="14" t="n">
        <v>370</v>
      </c>
      <c r="N20" s="14"/>
    </row>
    <row r="21" s="8" customFormat="true" ht="9" hidden="false" customHeight="true" outlineLevel="0" collapsed="false">
      <c r="A21" s="8" t="s">
        <v>22</v>
      </c>
      <c r="B21" s="14" t="n">
        <v>35</v>
      </c>
      <c r="C21" s="14" t="n">
        <v>61</v>
      </c>
      <c r="D21" s="14" t="n">
        <v>66</v>
      </c>
      <c r="E21" s="14" t="n">
        <v>89</v>
      </c>
      <c r="F21" s="14" t="n">
        <v>75</v>
      </c>
      <c r="G21" s="14" t="n">
        <v>76</v>
      </c>
      <c r="H21" s="14" t="n">
        <v>70</v>
      </c>
      <c r="I21" s="14" t="n">
        <v>67</v>
      </c>
      <c r="J21" s="14" t="n">
        <v>73</v>
      </c>
      <c r="K21" s="14" t="n">
        <v>58</v>
      </c>
      <c r="L21" s="14" t="n">
        <v>71</v>
      </c>
      <c r="M21" s="14" t="n">
        <v>57</v>
      </c>
      <c r="N21" s="14"/>
    </row>
    <row r="22" s="8" customFormat="true" ht="9" hidden="false" customHeight="true" outlineLevel="0" collapsed="false">
      <c r="A22" s="8" t="s">
        <v>23</v>
      </c>
      <c r="B22" s="14" t="n">
        <v>1</v>
      </c>
      <c r="C22" s="14" t="n">
        <v>14</v>
      </c>
      <c r="D22" s="14" t="n">
        <v>18</v>
      </c>
      <c r="E22" s="14" t="n">
        <v>15</v>
      </c>
      <c r="F22" s="14" t="n">
        <v>15</v>
      </c>
      <c r="G22" s="14" t="n">
        <v>16</v>
      </c>
      <c r="H22" s="14" t="n">
        <v>17</v>
      </c>
      <c r="I22" s="14" t="n">
        <v>11</v>
      </c>
      <c r="J22" s="14" t="n">
        <v>11</v>
      </c>
      <c r="K22" s="14" t="n">
        <v>8</v>
      </c>
      <c r="L22" s="14" t="n">
        <v>18</v>
      </c>
      <c r="M22" s="14" t="n">
        <v>8</v>
      </c>
      <c r="N22" s="14"/>
    </row>
    <row r="23" s="8" customFormat="true" ht="9" hidden="false" customHeight="true" outlineLevel="0" collapsed="false">
      <c r="A23" s="8" t="s">
        <v>24</v>
      </c>
      <c r="B23" s="14" t="n">
        <v>92</v>
      </c>
      <c r="C23" s="14" t="n">
        <v>194</v>
      </c>
      <c r="D23" s="14" t="n">
        <v>201</v>
      </c>
      <c r="E23" s="14" t="n">
        <v>219</v>
      </c>
      <c r="F23" s="14" t="n">
        <v>215</v>
      </c>
      <c r="G23" s="14" t="n">
        <v>238</v>
      </c>
      <c r="H23" s="14" t="n">
        <v>240</v>
      </c>
      <c r="I23" s="14" t="n">
        <v>222</v>
      </c>
      <c r="J23" s="14" t="n">
        <v>248</v>
      </c>
      <c r="K23" s="14" t="n">
        <v>204</v>
      </c>
      <c r="L23" s="14" t="n">
        <v>222</v>
      </c>
      <c r="M23" s="14" t="n">
        <v>187</v>
      </c>
      <c r="N23" s="14"/>
    </row>
    <row r="24" s="8" customFormat="true" ht="9" hidden="false" customHeight="true" outlineLevel="0" collapsed="false">
      <c r="A24" s="8" t="s">
        <v>25</v>
      </c>
      <c r="B24" s="14" t="n">
        <v>64</v>
      </c>
      <c r="C24" s="14" t="n">
        <v>127</v>
      </c>
      <c r="D24" s="14" t="n">
        <v>143</v>
      </c>
      <c r="E24" s="14" t="n">
        <v>162</v>
      </c>
      <c r="F24" s="14" t="n">
        <v>180</v>
      </c>
      <c r="G24" s="14" t="n">
        <v>202</v>
      </c>
      <c r="H24" s="14" t="n">
        <v>169</v>
      </c>
      <c r="I24" s="14" t="n">
        <v>173</v>
      </c>
      <c r="J24" s="14" t="n">
        <v>151</v>
      </c>
      <c r="K24" s="14" t="n">
        <v>155</v>
      </c>
      <c r="L24" s="14" t="n">
        <v>143</v>
      </c>
      <c r="M24" s="14" t="n">
        <v>125</v>
      </c>
      <c r="N24" s="14"/>
    </row>
    <row r="25" s="8" customFormat="true" ht="9" hidden="false" customHeight="true" outlineLevel="0" collapsed="false">
      <c r="A25" s="8" t="s">
        <v>26</v>
      </c>
      <c r="B25" s="14" t="n">
        <v>5</v>
      </c>
      <c r="C25" s="14" t="n">
        <v>18</v>
      </c>
      <c r="D25" s="14" t="n">
        <v>12</v>
      </c>
      <c r="E25" s="14" t="n">
        <v>16</v>
      </c>
      <c r="F25" s="14" t="n">
        <v>27</v>
      </c>
      <c r="G25" s="14" t="n">
        <v>20</v>
      </c>
      <c r="H25" s="14" t="n">
        <v>18</v>
      </c>
      <c r="I25" s="14" t="n">
        <v>16</v>
      </c>
      <c r="J25" s="14" t="n">
        <v>21</v>
      </c>
      <c r="K25" s="14" t="n">
        <v>18</v>
      </c>
      <c r="L25" s="14" t="n">
        <v>26</v>
      </c>
      <c r="M25" s="14" t="n">
        <v>19</v>
      </c>
      <c r="N25" s="14"/>
    </row>
    <row r="26" s="8" customFormat="true" ht="9" hidden="false" customHeight="true" outlineLevel="0" collapsed="false">
      <c r="A26" s="8" t="s">
        <v>27</v>
      </c>
      <c r="B26" s="14" t="n">
        <v>24</v>
      </c>
      <c r="C26" s="14" t="n">
        <v>39</v>
      </c>
      <c r="D26" s="14" t="n">
        <v>50</v>
      </c>
      <c r="E26" s="14" t="n">
        <v>73</v>
      </c>
      <c r="F26" s="14" t="n">
        <v>71</v>
      </c>
      <c r="G26" s="14" t="n">
        <v>70</v>
      </c>
      <c r="H26" s="14" t="n">
        <v>63</v>
      </c>
      <c r="I26" s="14" t="n">
        <v>75</v>
      </c>
      <c r="J26" s="14" t="n">
        <v>53</v>
      </c>
      <c r="K26" s="14" t="n">
        <v>54</v>
      </c>
      <c r="L26" s="14" t="n">
        <v>54</v>
      </c>
      <c r="M26" s="14" t="n">
        <v>47</v>
      </c>
      <c r="N26" s="14"/>
    </row>
    <row r="27" s="8" customFormat="true" ht="9" hidden="false" customHeight="true" outlineLevel="0" collapsed="false">
      <c r="A27" s="8" t="s">
        <v>28</v>
      </c>
      <c r="B27" s="14" t="n">
        <v>92</v>
      </c>
      <c r="C27" s="14" t="n">
        <v>173</v>
      </c>
      <c r="D27" s="14" t="n">
        <v>220</v>
      </c>
      <c r="E27" s="14" t="n">
        <v>243</v>
      </c>
      <c r="F27" s="14" t="n">
        <v>269</v>
      </c>
      <c r="G27" s="14" t="n">
        <v>273</v>
      </c>
      <c r="H27" s="14" t="n">
        <v>257</v>
      </c>
      <c r="I27" s="14" t="n">
        <v>231</v>
      </c>
      <c r="J27" s="14" t="n">
        <v>221</v>
      </c>
      <c r="K27" s="14" t="n">
        <v>212</v>
      </c>
      <c r="L27" s="14" t="n">
        <v>253</v>
      </c>
      <c r="M27" s="14" t="n">
        <v>240</v>
      </c>
      <c r="N27" s="14"/>
    </row>
    <row r="28" s="8" customFormat="true" ht="9" hidden="false" customHeight="true" outlineLevel="0" collapsed="false">
      <c r="A28" s="8" t="s">
        <v>29</v>
      </c>
      <c r="B28" s="14" t="n">
        <v>23</v>
      </c>
      <c r="C28" s="14" t="n">
        <v>41</v>
      </c>
      <c r="D28" s="14" t="n">
        <v>66</v>
      </c>
      <c r="E28" s="14" t="n">
        <v>70</v>
      </c>
      <c r="F28" s="14" t="n">
        <v>102</v>
      </c>
      <c r="G28" s="14" t="n">
        <v>77</v>
      </c>
      <c r="H28" s="14" t="n">
        <v>76</v>
      </c>
      <c r="I28" s="14" t="n">
        <v>84</v>
      </c>
      <c r="J28" s="14" t="n">
        <v>69</v>
      </c>
      <c r="K28" s="14" t="n">
        <v>91</v>
      </c>
      <c r="L28" s="14" t="n">
        <v>64</v>
      </c>
      <c r="M28" s="14" t="n">
        <v>77</v>
      </c>
      <c r="N28" s="14"/>
    </row>
    <row r="29" s="8" customFormat="true" ht="9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8" customFormat="true" ht="9" hidden="false" customHeight="false" outlineLevel="0" collapsed="false">
      <c r="A30" s="8" t="s">
        <v>30</v>
      </c>
      <c r="B30" s="14" t="n">
        <v>353</v>
      </c>
      <c r="C30" s="14" t="n">
        <v>902</v>
      </c>
      <c r="D30" s="13" t="n">
        <v>1176</v>
      </c>
      <c r="E30" s="13" t="n">
        <v>1323</v>
      </c>
      <c r="F30" s="13" t="n">
        <v>1413</v>
      </c>
      <c r="G30" s="13" t="n">
        <v>1274</v>
      </c>
      <c r="H30" s="13" t="n">
        <v>1200</v>
      </c>
      <c r="I30" s="13" t="n">
        <v>1188</v>
      </c>
      <c r="J30" s="13" t="n">
        <v>1089</v>
      </c>
      <c r="K30" s="13" t="n">
        <v>1119</v>
      </c>
      <c r="L30" s="13" t="n">
        <v>1013</v>
      </c>
      <c r="M30" s="14" t="n">
        <v>992</v>
      </c>
      <c r="N30" s="13"/>
    </row>
    <row r="31" s="8" customFormat="true" ht="9" hidden="false" customHeight="false" outlineLevel="0" collapsed="false">
      <c r="A31" s="8" t="s">
        <v>31</v>
      </c>
      <c r="B31" s="14" t="n">
        <v>195</v>
      </c>
      <c r="C31" s="14" t="n">
        <v>525</v>
      </c>
      <c r="D31" s="14" t="n">
        <v>734</v>
      </c>
      <c r="E31" s="14" t="n">
        <v>811</v>
      </c>
      <c r="F31" s="14" t="n">
        <v>852</v>
      </c>
      <c r="G31" s="14" t="n">
        <v>778</v>
      </c>
      <c r="H31" s="14" t="n">
        <v>778</v>
      </c>
      <c r="I31" s="14" t="n">
        <v>736</v>
      </c>
      <c r="J31" s="14" t="n">
        <v>679</v>
      </c>
      <c r="K31" s="14" t="n">
        <v>684</v>
      </c>
      <c r="L31" s="14" t="n">
        <v>605</v>
      </c>
      <c r="M31" s="14" t="n">
        <v>569</v>
      </c>
      <c r="N31" s="14"/>
    </row>
    <row r="32" s="8" customFormat="true" ht="9" hidden="false" customHeight="false" outlineLevel="0" collapsed="false">
      <c r="A32" s="8" t="s">
        <v>32</v>
      </c>
      <c r="B32" s="14" t="n">
        <v>242</v>
      </c>
      <c r="C32" s="14" t="n">
        <v>656</v>
      </c>
      <c r="D32" s="14" t="n">
        <v>761</v>
      </c>
      <c r="E32" s="14" t="n">
        <v>910</v>
      </c>
      <c r="F32" s="14" t="n">
        <v>947</v>
      </c>
      <c r="G32" s="14" t="n">
        <v>921</v>
      </c>
      <c r="H32" s="14" t="n">
        <v>880</v>
      </c>
      <c r="I32" s="14" t="n">
        <v>822</v>
      </c>
      <c r="J32" s="14" t="n">
        <v>734</v>
      </c>
      <c r="K32" s="14" t="n">
        <v>755</v>
      </c>
      <c r="L32" s="14" t="n">
        <v>754</v>
      </c>
      <c r="M32" s="14" t="n">
        <v>690</v>
      </c>
      <c r="N32" s="14"/>
    </row>
    <row r="33" s="8" customFormat="true" ht="9" hidden="false" customHeight="false" outlineLevel="0" collapsed="false">
      <c r="A33" s="8" t="s">
        <v>33</v>
      </c>
      <c r="B33" s="14" t="n">
        <v>221</v>
      </c>
      <c r="C33" s="14" t="n">
        <v>453</v>
      </c>
      <c r="D33" s="14" t="n">
        <v>490</v>
      </c>
      <c r="E33" s="14" t="n">
        <v>574</v>
      </c>
      <c r="F33" s="14" t="n">
        <v>583</v>
      </c>
      <c r="G33" s="14" t="n">
        <v>622</v>
      </c>
      <c r="H33" s="14" t="n">
        <v>577</v>
      </c>
      <c r="I33" s="14" t="n">
        <v>564</v>
      </c>
      <c r="J33" s="14" t="n">
        <v>557</v>
      </c>
      <c r="K33" s="14" t="n">
        <v>497</v>
      </c>
      <c r="L33" s="14" t="n">
        <v>534</v>
      </c>
      <c r="M33" s="14" t="n">
        <v>443</v>
      </c>
      <c r="N33" s="14"/>
    </row>
    <row r="34" s="8" customFormat="true" ht="9" hidden="false" customHeight="false" outlineLevel="0" collapsed="false">
      <c r="A34" s="8" t="s">
        <v>34</v>
      </c>
      <c r="B34" s="14" t="n">
        <v>115</v>
      </c>
      <c r="C34" s="14" t="n">
        <v>214</v>
      </c>
      <c r="D34" s="14" t="n">
        <v>286</v>
      </c>
      <c r="E34" s="14" t="n">
        <v>313</v>
      </c>
      <c r="F34" s="14" t="n">
        <v>371</v>
      </c>
      <c r="G34" s="14" t="n">
        <v>350</v>
      </c>
      <c r="H34" s="14" t="n">
        <v>333</v>
      </c>
      <c r="I34" s="14" t="n">
        <v>315</v>
      </c>
      <c r="J34" s="14" t="n">
        <v>290</v>
      </c>
      <c r="K34" s="14" t="n">
        <v>303</v>
      </c>
      <c r="L34" s="14" t="n">
        <v>317</v>
      </c>
      <c r="M34" s="14" t="n">
        <v>317</v>
      </c>
      <c r="N34" s="14"/>
    </row>
    <row r="35" s="24" customFormat="true" ht="9" hidden="false" customHeight="false" outlineLevel="0" collapsed="false">
      <c r="A35" s="24" t="s">
        <v>35</v>
      </c>
      <c r="B35" s="25" t="n">
        <v>1126</v>
      </c>
      <c r="C35" s="25" t="n">
        <v>2750</v>
      </c>
      <c r="D35" s="25" t="n">
        <v>3447</v>
      </c>
      <c r="E35" s="25" t="n">
        <v>3931</v>
      </c>
      <c r="F35" s="25" t="n">
        <v>4166</v>
      </c>
      <c r="G35" s="25" t="n">
        <v>3945</v>
      </c>
      <c r="H35" s="25" t="n">
        <v>3768</v>
      </c>
      <c r="I35" s="25" t="n">
        <v>3625</v>
      </c>
      <c r="J35" s="25" t="n">
        <v>3349</v>
      </c>
      <c r="K35" s="25" t="n">
        <v>3358</v>
      </c>
      <c r="L35" s="25" t="n">
        <v>3223</v>
      </c>
      <c r="M35" s="25" t="n">
        <v>3011</v>
      </c>
      <c r="N35" s="13"/>
      <c r="O35" s="38"/>
      <c r="P35" s="25"/>
    </row>
    <row r="36" s="1" customFormat="true" ht="9" hidden="false" customHeight="true" outlineLevel="0" collapsed="false"/>
    <row r="37" s="8" customFormat="true" ht="15.75" hidden="false" customHeight="true" outlineLevel="0" collapsed="false">
      <c r="A37" s="4" t="s">
        <v>1</v>
      </c>
      <c r="B37" s="5" t="s">
        <v>12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7" t="s">
        <v>128</v>
      </c>
      <c r="O37" s="21"/>
    </row>
    <row r="38" s="8" customFormat="true" ht="15" hidden="false" customHeight="true" outlineLevel="0" collapsed="false">
      <c r="A38" s="4"/>
      <c r="B38" s="30" t="n">
        <v>12</v>
      </c>
      <c r="C38" s="30" t="n">
        <v>13</v>
      </c>
      <c r="D38" s="30" t="n">
        <v>14</v>
      </c>
      <c r="E38" s="30" t="n">
        <v>15</v>
      </c>
      <c r="F38" s="30" t="n">
        <v>16</v>
      </c>
      <c r="G38" s="30" t="n">
        <v>17</v>
      </c>
      <c r="H38" s="30" t="n">
        <v>18</v>
      </c>
      <c r="I38" s="30" t="n">
        <v>19</v>
      </c>
      <c r="J38" s="121" t="s">
        <v>129</v>
      </c>
      <c r="K38" s="121" t="s">
        <v>130</v>
      </c>
      <c r="L38" s="10" t="s">
        <v>7</v>
      </c>
      <c r="M38" s="7"/>
    </row>
    <row r="39" s="1" customFormat="true" ht="9" hidden="false" customHeight="true" outlineLevel="0" collapsed="false"/>
    <row r="40" s="8" customFormat="true" ht="9" hidden="false" customHeight="true" outlineLevel="0" collapsed="false">
      <c r="A40" s="8" t="s">
        <v>8</v>
      </c>
      <c r="B40" s="14" t="n">
        <v>309</v>
      </c>
      <c r="C40" s="14" t="n">
        <v>346</v>
      </c>
      <c r="D40" s="14" t="n">
        <v>294</v>
      </c>
      <c r="E40" s="14" t="n">
        <v>259</v>
      </c>
      <c r="F40" s="14" t="n">
        <v>231</v>
      </c>
      <c r="G40" s="14" t="n">
        <v>226</v>
      </c>
      <c r="H40" s="14" t="n">
        <v>215</v>
      </c>
      <c r="I40" s="14" t="n">
        <v>174</v>
      </c>
      <c r="J40" s="14" t="n">
        <v>816</v>
      </c>
      <c r="K40" s="13" t="n">
        <v>1135</v>
      </c>
      <c r="L40" s="13" t="n">
        <v>7971</v>
      </c>
      <c r="M40" s="14" t="n">
        <v>14</v>
      </c>
      <c r="N40" s="14"/>
      <c r="P40" s="38"/>
    </row>
    <row r="41" s="8" customFormat="true" ht="9" hidden="false" customHeight="true" outlineLevel="0" collapsed="false">
      <c r="A41" s="8" t="s">
        <v>9</v>
      </c>
      <c r="B41" s="14" t="n">
        <v>7</v>
      </c>
      <c r="C41" s="14" t="n">
        <v>12</v>
      </c>
      <c r="D41" s="14" t="n">
        <v>15</v>
      </c>
      <c r="E41" s="14" t="n">
        <v>6</v>
      </c>
      <c r="F41" s="14" t="n">
        <v>8</v>
      </c>
      <c r="G41" s="14" t="n">
        <v>9</v>
      </c>
      <c r="H41" s="14" t="n">
        <v>5</v>
      </c>
      <c r="I41" s="14" t="n">
        <v>9</v>
      </c>
      <c r="J41" s="14" t="n">
        <v>24</v>
      </c>
      <c r="K41" s="14" t="n">
        <v>22</v>
      </c>
      <c r="L41" s="14" t="n">
        <v>225</v>
      </c>
      <c r="M41" s="14" t="n">
        <v>13</v>
      </c>
      <c r="N41" s="14"/>
    </row>
    <row r="42" s="8" customFormat="true" ht="9" hidden="false" customHeight="true" outlineLevel="0" collapsed="false">
      <c r="A42" s="8" t="s">
        <v>10</v>
      </c>
      <c r="B42" s="14" t="n">
        <v>576</v>
      </c>
      <c r="C42" s="14" t="n">
        <v>715</v>
      </c>
      <c r="D42" s="14" t="n">
        <v>551</v>
      </c>
      <c r="E42" s="14" t="n">
        <v>481</v>
      </c>
      <c r="F42" s="14" t="n">
        <v>476</v>
      </c>
      <c r="G42" s="14" t="n">
        <v>389</v>
      </c>
      <c r="H42" s="14" t="n">
        <v>364</v>
      </c>
      <c r="I42" s="14" t="n">
        <v>331</v>
      </c>
      <c r="J42" s="13" t="n">
        <v>1317</v>
      </c>
      <c r="K42" s="13" t="n">
        <v>1859</v>
      </c>
      <c r="L42" s="13" t="n">
        <v>14478</v>
      </c>
      <c r="M42" s="14" t="n">
        <v>13</v>
      </c>
      <c r="N42" s="14"/>
      <c r="O42" s="38"/>
      <c r="P42" s="38"/>
    </row>
    <row r="43" s="8" customFormat="true" ht="9" hidden="false" customHeight="true" outlineLevel="0" collapsed="false">
      <c r="A43" s="8" t="s">
        <v>11</v>
      </c>
      <c r="B43" s="14" t="n">
        <v>73</v>
      </c>
      <c r="C43" s="14" t="n">
        <v>53</v>
      </c>
      <c r="D43" s="14" t="n">
        <v>52</v>
      </c>
      <c r="E43" s="14" t="n">
        <v>64</v>
      </c>
      <c r="F43" s="14" t="n">
        <v>48</v>
      </c>
      <c r="G43" s="14" t="n">
        <v>42</v>
      </c>
      <c r="H43" s="14" t="n">
        <v>57</v>
      </c>
      <c r="I43" s="14" t="n">
        <v>36</v>
      </c>
      <c r="J43" s="14" t="n">
        <v>167</v>
      </c>
      <c r="K43" s="14" t="n">
        <v>201</v>
      </c>
      <c r="L43" s="13" t="n">
        <v>1557</v>
      </c>
      <c r="M43" s="14" t="n">
        <v>13</v>
      </c>
      <c r="N43" s="14"/>
    </row>
    <row r="44" s="8" customFormat="true" ht="9" hidden="false" customHeight="true" outlineLevel="0" collapsed="false">
      <c r="A44" s="16" t="s">
        <v>12</v>
      </c>
      <c r="B44" s="14" t="n">
        <v>31</v>
      </c>
      <c r="C44" s="14" t="n">
        <v>33</v>
      </c>
      <c r="D44" s="14" t="n">
        <v>29</v>
      </c>
      <c r="E44" s="14" t="n">
        <v>32</v>
      </c>
      <c r="F44" s="14" t="n">
        <v>22</v>
      </c>
      <c r="G44" s="14" t="n">
        <v>27</v>
      </c>
      <c r="H44" s="14" t="n">
        <v>28</v>
      </c>
      <c r="I44" s="14" t="n">
        <v>18</v>
      </c>
      <c r="J44" s="14" t="n">
        <v>95</v>
      </c>
      <c r="K44" s="14" t="n">
        <v>109</v>
      </c>
      <c r="L44" s="14" t="n">
        <v>822</v>
      </c>
      <c r="M44" s="14" t="n">
        <v>14</v>
      </c>
      <c r="N44" s="16"/>
    </row>
    <row r="45" s="8" customFormat="true" ht="9" hidden="false" customHeight="true" outlineLevel="0" collapsed="false">
      <c r="A45" s="16" t="s">
        <v>13</v>
      </c>
      <c r="B45" s="14" t="n">
        <v>42</v>
      </c>
      <c r="C45" s="14" t="n">
        <v>20</v>
      </c>
      <c r="D45" s="14" t="n">
        <v>23</v>
      </c>
      <c r="E45" s="14" t="n">
        <v>32</v>
      </c>
      <c r="F45" s="14" t="n">
        <v>26</v>
      </c>
      <c r="G45" s="14" t="n">
        <v>15</v>
      </c>
      <c r="H45" s="14" t="n">
        <v>29</v>
      </c>
      <c r="I45" s="14" t="n">
        <v>18</v>
      </c>
      <c r="J45" s="14" t="n">
        <v>72</v>
      </c>
      <c r="K45" s="14" t="n">
        <v>92</v>
      </c>
      <c r="L45" s="14" t="n">
        <v>735</v>
      </c>
      <c r="M45" s="14" t="n">
        <v>13</v>
      </c>
      <c r="N45" s="16"/>
    </row>
    <row r="46" s="8" customFormat="true" ht="9" hidden="false" customHeight="true" outlineLevel="0" collapsed="false">
      <c r="A46" s="8" t="s">
        <v>14</v>
      </c>
      <c r="B46" s="14" t="n">
        <v>203</v>
      </c>
      <c r="C46" s="14" t="n">
        <v>301</v>
      </c>
      <c r="D46" s="14" t="n">
        <v>225</v>
      </c>
      <c r="E46" s="14" t="n">
        <v>220</v>
      </c>
      <c r="F46" s="14" t="n">
        <v>195</v>
      </c>
      <c r="G46" s="14" t="n">
        <v>190</v>
      </c>
      <c r="H46" s="14" t="n">
        <v>157</v>
      </c>
      <c r="I46" s="14" t="n">
        <v>153</v>
      </c>
      <c r="J46" s="14" t="n">
        <v>574</v>
      </c>
      <c r="K46" s="14" t="n">
        <v>827</v>
      </c>
      <c r="L46" s="13" t="n">
        <v>6157</v>
      </c>
      <c r="M46" s="14" t="n">
        <v>13</v>
      </c>
      <c r="N46" s="14"/>
      <c r="P46" s="38"/>
      <c r="Q46" s="24"/>
    </row>
    <row r="47" s="8" customFormat="true" ht="9" hidden="false" customHeight="true" outlineLevel="0" collapsed="false">
      <c r="A47" s="8" t="s">
        <v>15</v>
      </c>
      <c r="B47" s="14" t="n">
        <v>83</v>
      </c>
      <c r="C47" s="14" t="n">
        <v>97</v>
      </c>
      <c r="D47" s="14" t="n">
        <v>61</v>
      </c>
      <c r="E47" s="14" t="n">
        <v>73</v>
      </c>
      <c r="F47" s="14" t="n">
        <v>57</v>
      </c>
      <c r="G47" s="14" t="n">
        <v>54</v>
      </c>
      <c r="H47" s="14" t="n">
        <v>40</v>
      </c>
      <c r="I47" s="14" t="n">
        <v>48</v>
      </c>
      <c r="J47" s="14" t="n">
        <v>189</v>
      </c>
      <c r="K47" s="14" t="n">
        <v>294</v>
      </c>
      <c r="L47" s="13" t="n">
        <v>1981</v>
      </c>
      <c r="M47" s="14" t="n">
        <v>13</v>
      </c>
      <c r="N47" s="14"/>
      <c r="P47" s="38"/>
    </row>
    <row r="48" s="8" customFormat="true" ht="9" hidden="false" customHeight="true" outlineLevel="0" collapsed="false">
      <c r="A48" s="8" t="s">
        <v>16</v>
      </c>
      <c r="B48" s="14" t="n">
        <v>156</v>
      </c>
      <c r="C48" s="14" t="n">
        <v>134</v>
      </c>
      <c r="D48" s="14" t="n">
        <v>165</v>
      </c>
      <c r="E48" s="14" t="n">
        <v>99</v>
      </c>
      <c r="F48" s="14" t="n">
        <v>94</v>
      </c>
      <c r="G48" s="14" t="n">
        <v>83</v>
      </c>
      <c r="H48" s="14" t="n">
        <v>88</v>
      </c>
      <c r="I48" s="14" t="n">
        <v>81</v>
      </c>
      <c r="J48" s="14" t="n">
        <v>306</v>
      </c>
      <c r="K48" s="14" t="n">
        <v>503</v>
      </c>
      <c r="L48" s="13" t="n">
        <v>3258</v>
      </c>
      <c r="M48" s="14" t="n">
        <v>14</v>
      </c>
      <c r="N48" s="14"/>
      <c r="P48" s="38"/>
    </row>
    <row r="49" s="8" customFormat="true" ht="9" hidden="false" customHeight="true" outlineLevel="0" collapsed="false">
      <c r="A49" s="8" t="s">
        <v>17</v>
      </c>
      <c r="B49" s="14" t="n">
        <v>228</v>
      </c>
      <c r="C49" s="14" t="n">
        <v>292</v>
      </c>
      <c r="D49" s="14" t="n">
        <v>207</v>
      </c>
      <c r="E49" s="14" t="n">
        <v>186</v>
      </c>
      <c r="F49" s="14" t="n">
        <v>175</v>
      </c>
      <c r="G49" s="14" t="n">
        <v>168</v>
      </c>
      <c r="H49" s="14" t="n">
        <v>144</v>
      </c>
      <c r="I49" s="14" t="n">
        <v>127</v>
      </c>
      <c r="J49" s="14" t="n">
        <v>571</v>
      </c>
      <c r="K49" s="14" t="n">
        <v>912</v>
      </c>
      <c r="L49" s="13" t="n">
        <v>6095</v>
      </c>
      <c r="M49" s="14" t="n">
        <v>13</v>
      </c>
      <c r="N49" s="14"/>
      <c r="P49" s="38"/>
    </row>
    <row r="50" s="8" customFormat="true" ht="9" hidden="false" customHeight="true" outlineLevel="0" collapsed="false">
      <c r="A50" s="8" t="s">
        <v>18</v>
      </c>
      <c r="B50" s="14" t="n">
        <v>191</v>
      </c>
      <c r="C50" s="14" t="n">
        <v>248</v>
      </c>
      <c r="D50" s="14" t="n">
        <v>221</v>
      </c>
      <c r="E50" s="14" t="n">
        <v>179</v>
      </c>
      <c r="F50" s="14" t="n">
        <v>209</v>
      </c>
      <c r="G50" s="14" t="n">
        <v>174</v>
      </c>
      <c r="H50" s="14" t="n">
        <v>155</v>
      </c>
      <c r="I50" s="14" t="n">
        <v>132</v>
      </c>
      <c r="J50" s="14" t="n">
        <v>536</v>
      </c>
      <c r="K50" s="14" t="n">
        <v>791</v>
      </c>
      <c r="L50" s="13" t="n">
        <v>5644</v>
      </c>
      <c r="M50" s="14" t="n">
        <v>13</v>
      </c>
      <c r="N50" s="14"/>
      <c r="P50" s="38"/>
    </row>
    <row r="51" s="8" customFormat="true" ht="9" hidden="false" customHeight="true" outlineLevel="0" collapsed="false">
      <c r="A51" s="8" t="s">
        <v>19</v>
      </c>
      <c r="B51" s="14" t="n">
        <v>34</v>
      </c>
      <c r="C51" s="14" t="n">
        <v>32</v>
      </c>
      <c r="D51" s="14" t="n">
        <v>56</v>
      </c>
      <c r="E51" s="14" t="n">
        <v>33</v>
      </c>
      <c r="F51" s="14" t="n">
        <v>27</v>
      </c>
      <c r="G51" s="14" t="n">
        <v>31</v>
      </c>
      <c r="H51" s="14" t="n">
        <v>38</v>
      </c>
      <c r="I51" s="14" t="n">
        <v>32</v>
      </c>
      <c r="J51" s="14" t="n">
        <v>104</v>
      </c>
      <c r="K51" s="14" t="n">
        <v>178</v>
      </c>
      <c r="L51" s="13" t="n">
        <v>1142</v>
      </c>
      <c r="M51" s="14" t="n">
        <v>14</v>
      </c>
      <c r="N51" s="14"/>
    </row>
    <row r="52" s="8" customFormat="true" ht="9" hidden="false" customHeight="true" outlineLevel="0" collapsed="false">
      <c r="A52" s="8" t="s">
        <v>20</v>
      </c>
      <c r="B52" s="14" t="n">
        <v>80</v>
      </c>
      <c r="C52" s="14" t="n">
        <v>100</v>
      </c>
      <c r="D52" s="14" t="n">
        <v>60</v>
      </c>
      <c r="E52" s="14" t="n">
        <v>76</v>
      </c>
      <c r="F52" s="14" t="n">
        <v>56</v>
      </c>
      <c r="G52" s="14" t="n">
        <v>65</v>
      </c>
      <c r="H52" s="14" t="n">
        <v>58</v>
      </c>
      <c r="I52" s="14" t="n">
        <v>50</v>
      </c>
      <c r="J52" s="14" t="n">
        <v>209</v>
      </c>
      <c r="K52" s="14" t="n">
        <v>281</v>
      </c>
      <c r="L52" s="13" t="n">
        <v>2022</v>
      </c>
      <c r="M52" s="14" t="n">
        <v>14</v>
      </c>
      <c r="N52" s="14"/>
      <c r="P52" s="38"/>
    </row>
    <row r="53" s="8" customFormat="true" ht="9" hidden="false" customHeight="true" outlineLevel="0" collapsed="false">
      <c r="A53" s="8" t="s">
        <v>21</v>
      </c>
      <c r="B53" s="14" t="n">
        <v>344</v>
      </c>
      <c r="C53" s="14" t="n">
        <v>337</v>
      </c>
      <c r="D53" s="14" t="n">
        <v>367</v>
      </c>
      <c r="E53" s="14" t="n">
        <v>527</v>
      </c>
      <c r="F53" s="14" t="n">
        <v>327</v>
      </c>
      <c r="G53" s="14" t="n">
        <v>293</v>
      </c>
      <c r="H53" s="14" t="n">
        <v>258</v>
      </c>
      <c r="I53" s="14" t="n">
        <v>253</v>
      </c>
      <c r="J53" s="14" t="n">
        <v>952</v>
      </c>
      <c r="K53" s="13" t="n">
        <v>1996</v>
      </c>
      <c r="L53" s="13" t="n">
        <v>10354</v>
      </c>
      <c r="M53" s="14" t="n">
        <v>15</v>
      </c>
      <c r="N53" s="14"/>
      <c r="P53" s="38"/>
    </row>
    <row r="54" s="8" customFormat="true" ht="9" hidden="false" customHeight="true" outlineLevel="0" collapsed="false">
      <c r="A54" s="8" t="s">
        <v>22</v>
      </c>
      <c r="B54" s="14" t="n">
        <v>65</v>
      </c>
      <c r="C54" s="14" t="n">
        <v>75</v>
      </c>
      <c r="D54" s="14" t="n">
        <v>106</v>
      </c>
      <c r="E54" s="14" t="n">
        <v>69</v>
      </c>
      <c r="F54" s="14" t="n">
        <v>59</v>
      </c>
      <c r="G54" s="14" t="n">
        <v>59</v>
      </c>
      <c r="H54" s="14" t="n">
        <v>34</v>
      </c>
      <c r="I54" s="14" t="n">
        <v>46</v>
      </c>
      <c r="J54" s="14" t="n">
        <v>194</v>
      </c>
      <c r="K54" s="14" t="n">
        <v>256</v>
      </c>
      <c r="L54" s="13" t="n">
        <v>1761</v>
      </c>
      <c r="M54" s="14" t="n">
        <v>14</v>
      </c>
      <c r="N54" s="14"/>
      <c r="P54" s="38"/>
    </row>
    <row r="55" s="8" customFormat="true" ht="9" hidden="false" customHeight="true" outlineLevel="0" collapsed="false">
      <c r="A55" s="8" t="s">
        <v>23</v>
      </c>
      <c r="B55" s="14" t="n">
        <v>7</v>
      </c>
      <c r="C55" s="14" t="n">
        <v>11</v>
      </c>
      <c r="D55" s="14" t="n">
        <v>12</v>
      </c>
      <c r="E55" s="14" t="n">
        <v>4</v>
      </c>
      <c r="F55" s="14" t="n">
        <v>11</v>
      </c>
      <c r="G55" s="14" t="n">
        <v>13</v>
      </c>
      <c r="H55" s="14" t="n">
        <v>6</v>
      </c>
      <c r="I55" s="14" t="n">
        <v>9</v>
      </c>
      <c r="J55" s="14" t="n">
        <v>44</v>
      </c>
      <c r="K55" s="14" t="n">
        <v>48</v>
      </c>
      <c r="L55" s="14" t="n">
        <v>317</v>
      </c>
      <c r="M55" s="14" t="n">
        <v>14</v>
      </c>
      <c r="N55" s="14"/>
    </row>
    <row r="56" s="8" customFormat="true" ht="9" hidden="false" customHeight="true" outlineLevel="0" collapsed="false">
      <c r="A56" s="8" t="s">
        <v>24</v>
      </c>
      <c r="B56" s="14" t="n">
        <v>188</v>
      </c>
      <c r="C56" s="14" t="n">
        <v>344</v>
      </c>
      <c r="D56" s="14" t="n">
        <v>538</v>
      </c>
      <c r="E56" s="14" t="n">
        <v>186</v>
      </c>
      <c r="F56" s="14" t="n">
        <v>170</v>
      </c>
      <c r="G56" s="14" t="n">
        <v>146</v>
      </c>
      <c r="H56" s="14" t="n">
        <v>124</v>
      </c>
      <c r="I56" s="14" t="n">
        <v>112</v>
      </c>
      <c r="J56" s="14" t="n">
        <v>530</v>
      </c>
      <c r="K56" s="14" t="n">
        <v>826</v>
      </c>
      <c r="L56" s="13" t="n">
        <v>5646</v>
      </c>
      <c r="M56" s="14" t="n">
        <v>14</v>
      </c>
      <c r="N56" s="14"/>
      <c r="P56" s="38"/>
    </row>
    <row r="57" s="8" customFormat="true" ht="9" hidden="false" customHeight="true" outlineLevel="0" collapsed="false">
      <c r="A57" s="8" t="s">
        <v>25</v>
      </c>
      <c r="B57" s="14" t="n">
        <v>155</v>
      </c>
      <c r="C57" s="14" t="n">
        <v>175</v>
      </c>
      <c r="D57" s="14" t="n">
        <v>160</v>
      </c>
      <c r="E57" s="14" t="n">
        <v>152</v>
      </c>
      <c r="F57" s="14" t="n">
        <v>135</v>
      </c>
      <c r="G57" s="14" t="n">
        <v>110</v>
      </c>
      <c r="H57" s="14" t="n">
        <v>98</v>
      </c>
      <c r="I57" s="14" t="n">
        <v>99</v>
      </c>
      <c r="J57" s="14" t="n">
        <v>410</v>
      </c>
      <c r="K57" s="14" t="n">
        <v>601</v>
      </c>
      <c r="L57" s="13" t="n">
        <v>3889</v>
      </c>
      <c r="M57" s="14" t="n">
        <v>14</v>
      </c>
      <c r="N57" s="14"/>
      <c r="P57" s="38"/>
    </row>
    <row r="58" s="8" customFormat="true" ht="9" hidden="false" customHeight="true" outlineLevel="0" collapsed="false">
      <c r="A58" s="8" t="s">
        <v>26</v>
      </c>
      <c r="B58" s="14" t="n">
        <v>16</v>
      </c>
      <c r="C58" s="14" t="n">
        <v>15</v>
      </c>
      <c r="D58" s="14" t="n">
        <v>22</v>
      </c>
      <c r="E58" s="14" t="n">
        <v>17</v>
      </c>
      <c r="F58" s="14" t="n">
        <v>14</v>
      </c>
      <c r="G58" s="14" t="n">
        <v>16</v>
      </c>
      <c r="H58" s="14" t="n">
        <v>14</v>
      </c>
      <c r="I58" s="14" t="n">
        <v>12</v>
      </c>
      <c r="J58" s="14" t="n">
        <v>50</v>
      </c>
      <c r="K58" s="14" t="n">
        <v>58</v>
      </c>
      <c r="L58" s="14" t="n">
        <v>450</v>
      </c>
      <c r="M58" s="14" t="n">
        <v>14</v>
      </c>
      <c r="N58" s="14"/>
    </row>
    <row r="59" s="8" customFormat="true" ht="9" hidden="false" customHeight="true" outlineLevel="0" collapsed="false">
      <c r="A59" s="8" t="s">
        <v>27</v>
      </c>
      <c r="B59" s="14" t="n">
        <v>54</v>
      </c>
      <c r="C59" s="14" t="n">
        <v>48</v>
      </c>
      <c r="D59" s="14" t="n">
        <v>84</v>
      </c>
      <c r="E59" s="14" t="n">
        <v>58</v>
      </c>
      <c r="F59" s="14" t="n">
        <v>59</v>
      </c>
      <c r="G59" s="14" t="n">
        <v>38</v>
      </c>
      <c r="H59" s="14" t="n">
        <v>35</v>
      </c>
      <c r="I59" s="14" t="n">
        <v>50</v>
      </c>
      <c r="J59" s="14" t="n">
        <v>144</v>
      </c>
      <c r="K59" s="14" t="n">
        <v>221</v>
      </c>
      <c r="L59" s="13" t="n">
        <v>1464</v>
      </c>
      <c r="M59" s="14" t="n">
        <v>14</v>
      </c>
      <c r="N59" s="14"/>
    </row>
    <row r="60" s="8" customFormat="true" ht="9" hidden="false" customHeight="true" outlineLevel="0" collapsed="false">
      <c r="A60" s="8" t="s">
        <v>28</v>
      </c>
      <c r="B60" s="14" t="n">
        <v>235</v>
      </c>
      <c r="C60" s="14" t="n">
        <v>288</v>
      </c>
      <c r="D60" s="14" t="n">
        <v>276</v>
      </c>
      <c r="E60" s="14" t="n">
        <v>216</v>
      </c>
      <c r="F60" s="14" t="n">
        <v>222</v>
      </c>
      <c r="G60" s="14" t="n">
        <v>178</v>
      </c>
      <c r="H60" s="14" t="n">
        <v>167</v>
      </c>
      <c r="I60" s="14" t="n">
        <v>175</v>
      </c>
      <c r="J60" s="14" t="n">
        <v>676</v>
      </c>
      <c r="K60" s="14" t="n">
        <v>855</v>
      </c>
      <c r="L60" s="13" t="n">
        <v>5972</v>
      </c>
      <c r="M60" s="14" t="n">
        <v>14</v>
      </c>
      <c r="N60" s="14"/>
      <c r="P60" s="38"/>
    </row>
    <row r="61" s="8" customFormat="true" ht="9" hidden="false" customHeight="true" outlineLevel="0" collapsed="false">
      <c r="A61" s="8" t="s">
        <v>29</v>
      </c>
      <c r="B61" s="14" t="n">
        <v>72</v>
      </c>
      <c r="C61" s="14" t="n">
        <v>69</v>
      </c>
      <c r="D61" s="14" t="n">
        <v>92</v>
      </c>
      <c r="E61" s="14" t="n">
        <v>77</v>
      </c>
      <c r="F61" s="14" t="n">
        <v>62</v>
      </c>
      <c r="G61" s="14" t="n">
        <v>47</v>
      </c>
      <c r="H61" s="14" t="n">
        <v>64</v>
      </c>
      <c r="I61" s="14" t="n">
        <v>57</v>
      </c>
      <c r="J61" s="14" t="n">
        <v>201</v>
      </c>
      <c r="K61" s="14" t="n">
        <v>327</v>
      </c>
      <c r="L61" s="13" t="n">
        <v>1908</v>
      </c>
      <c r="M61" s="14" t="n">
        <v>15</v>
      </c>
      <c r="N61" s="14"/>
      <c r="P61" s="38"/>
    </row>
    <row r="62" s="8" customFormat="true" ht="6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P62" s="38"/>
    </row>
    <row r="63" s="8" customFormat="true" ht="9" hidden="false" customHeight="true" outlineLevel="0" collapsed="false">
      <c r="A63" s="8" t="s">
        <v>30</v>
      </c>
      <c r="B63" s="13" t="n">
        <v>1048</v>
      </c>
      <c r="C63" s="13" t="n">
        <v>1207</v>
      </c>
      <c r="D63" s="13" t="n">
        <v>1025</v>
      </c>
      <c r="E63" s="14" t="n">
        <v>845</v>
      </c>
      <c r="F63" s="14" t="n">
        <v>809</v>
      </c>
      <c r="G63" s="14" t="n">
        <v>707</v>
      </c>
      <c r="H63" s="14" t="n">
        <v>672</v>
      </c>
      <c r="I63" s="14" t="n">
        <v>595</v>
      </c>
      <c r="J63" s="13" t="n">
        <v>2463</v>
      </c>
      <c r="K63" s="13" t="n">
        <v>3519</v>
      </c>
      <c r="L63" s="13" t="n">
        <v>25932</v>
      </c>
      <c r="M63" s="14" t="n">
        <v>13</v>
      </c>
      <c r="N63" s="14"/>
      <c r="P63" s="38"/>
    </row>
    <row r="64" s="8" customFormat="true" ht="9" hidden="false" customHeight="true" outlineLevel="0" collapsed="false">
      <c r="A64" s="8" t="s">
        <v>31</v>
      </c>
      <c r="B64" s="14" t="n">
        <v>587</v>
      </c>
      <c r="C64" s="14" t="n">
        <v>743</v>
      </c>
      <c r="D64" s="14" t="n">
        <v>545</v>
      </c>
      <c r="E64" s="14" t="n">
        <v>543</v>
      </c>
      <c r="F64" s="14" t="n">
        <v>475</v>
      </c>
      <c r="G64" s="14" t="n">
        <v>454</v>
      </c>
      <c r="H64" s="14" t="n">
        <v>398</v>
      </c>
      <c r="I64" s="14" t="n">
        <v>364</v>
      </c>
      <c r="J64" s="13" t="n">
        <v>1501</v>
      </c>
      <c r="K64" s="13" t="n">
        <v>2234</v>
      </c>
      <c r="L64" s="13" t="n">
        <v>15790</v>
      </c>
      <c r="M64" s="14" t="n">
        <v>13</v>
      </c>
      <c r="N64" s="14"/>
      <c r="P64" s="38"/>
    </row>
    <row r="65" s="8" customFormat="true" ht="9" hidden="false" customHeight="true" outlineLevel="0" collapsed="false">
      <c r="A65" s="8" t="s">
        <v>32</v>
      </c>
      <c r="B65" s="14" t="n">
        <v>649</v>
      </c>
      <c r="C65" s="14" t="n">
        <v>717</v>
      </c>
      <c r="D65" s="14" t="n">
        <v>704</v>
      </c>
      <c r="E65" s="14" t="n">
        <v>815</v>
      </c>
      <c r="F65" s="14" t="n">
        <v>619</v>
      </c>
      <c r="G65" s="14" t="n">
        <v>563</v>
      </c>
      <c r="H65" s="14" t="n">
        <v>509</v>
      </c>
      <c r="I65" s="14" t="n">
        <v>467</v>
      </c>
      <c r="J65" s="13" t="n">
        <v>1801</v>
      </c>
      <c r="K65" s="13" t="n">
        <v>3246</v>
      </c>
      <c r="L65" s="13" t="n">
        <v>19162</v>
      </c>
      <c r="M65" s="14" t="n">
        <v>14</v>
      </c>
      <c r="N65" s="14"/>
      <c r="P65" s="38"/>
    </row>
    <row r="66" s="8" customFormat="true" ht="9" hidden="false" customHeight="true" outlineLevel="0" collapsed="false">
      <c r="A66" s="8" t="s">
        <v>33</v>
      </c>
      <c r="B66" s="14" t="n">
        <v>485</v>
      </c>
      <c r="C66" s="14" t="n">
        <v>668</v>
      </c>
      <c r="D66" s="14" t="n">
        <v>922</v>
      </c>
      <c r="E66" s="14" t="n">
        <v>486</v>
      </c>
      <c r="F66" s="14" t="n">
        <v>448</v>
      </c>
      <c r="G66" s="14" t="n">
        <v>382</v>
      </c>
      <c r="H66" s="14" t="n">
        <v>311</v>
      </c>
      <c r="I66" s="14" t="n">
        <v>328</v>
      </c>
      <c r="J66" s="13" t="n">
        <v>1372</v>
      </c>
      <c r="K66" s="13" t="n">
        <v>2010</v>
      </c>
      <c r="L66" s="13" t="n">
        <v>13527</v>
      </c>
      <c r="M66" s="14" t="n">
        <v>14</v>
      </c>
      <c r="N66" s="14"/>
      <c r="P66" s="38"/>
    </row>
    <row r="67" s="8" customFormat="true" ht="9" hidden="false" customHeight="true" outlineLevel="0" collapsed="false">
      <c r="A67" s="8" t="s">
        <v>34</v>
      </c>
      <c r="B67" s="14" t="n">
        <v>307</v>
      </c>
      <c r="C67" s="14" t="n">
        <v>357</v>
      </c>
      <c r="D67" s="14" t="n">
        <v>368</v>
      </c>
      <c r="E67" s="14" t="n">
        <v>293</v>
      </c>
      <c r="F67" s="14" t="n">
        <v>284</v>
      </c>
      <c r="G67" s="14" t="n">
        <v>225</v>
      </c>
      <c r="H67" s="14" t="n">
        <v>231</v>
      </c>
      <c r="I67" s="14" t="n">
        <v>232</v>
      </c>
      <c r="J67" s="14" t="n">
        <v>877</v>
      </c>
      <c r="K67" s="13" t="n">
        <v>1182</v>
      </c>
      <c r="L67" s="13" t="n">
        <v>7880</v>
      </c>
      <c r="M67" s="14" t="n">
        <v>14</v>
      </c>
      <c r="N67" s="14"/>
      <c r="P67" s="38"/>
    </row>
    <row r="68" s="24" customFormat="true" ht="9" hidden="false" customHeight="true" outlineLevel="0" collapsed="false">
      <c r="A68" s="24" t="s">
        <v>35</v>
      </c>
      <c r="B68" s="25" t="n">
        <v>3076</v>
      </c>
      <c r="C68" s="25" t="n">
        <v>3692</v>
      </c>
      <c r="D68" s="25" t="n">
        <v>3564</v>
      </c>
      <c r="E68" s="25" t="n">
        <v>2982</v>
      </c>
      <c r="F68" s="25" t="n">
        <v>2635</v>
      </c>
      <c r="G68" s="25" t="n">
        <v>2331</v>
      </c>
      <c r="H68" s="25" t="n">
        <v>2121</v>
      </c>
      <c r="I68" s="25" t="n">
        <v>1986</v>
      </c>
      <c r="J68" s="25" t="n">
        <v>8014</v>
      </c>
      <c r="K68" s="25" t="n">
        <v>12191</v>
      </c>
      <c r="L68" s="25" t="n">
        <v>82291</v>
      </c>
      <c r="M68" s="24" t="n">
        <v>14</v>
      </c>
      <c r="O68" s="25"/>
      <c r="P68" s="25"/>
    </row>
    <row r="69" s="8" customFormat="true" ht="9" hidden="false" customHeight="true" outlineLevel="0" collapsed="false">
      <c r="N69" s="21"/>
    </row>
    <row r="70" s="8" customFormat="true" ht="6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1"/>
      <c r="O70" s="21"/>
    </row>
    <row r="71" customFormat="false" ht="12.75" hidden="false" customHeight="false" outlineLevel="0" collapsed="false">
      <c r="A71" s="109" t="s">
        <v>36</v>
      </c>
    </row>
    <row r="72" s="1" customFormat="true" ht="9" hidden="false" customHeight="true" outlineLevel="0" collapsed="false">
      <c r="A72" s="8" t="s">
        <v>131</v>
      </c>
    </row>
    <row r="73" s="1" customFormat="true" ht="11.25" hidden="false" customHeight="false" outlineLevel="0" collapsed="false"/>
    <row r="74" s="1" customFormat="true" ht="11.25" hidden="false" customHeight="false" outlineLevel="0" collapsed="false"/>
  </sheetData>
  <mergeCells count="5">
    <mergeCell ref="A4:A5"/>
    <mergeCell ref="B4:M4"/>
    <mergeCell ref="A37:A38"/>
    <mergeCell ref="B37:L37"/>
    <mergeCell ref="M37:M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0.99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A1" s="2" t="s">
        <v>137</v>
      </c>
      <c r="B1" s="126"/>
      <c r="C1" s="126"/>
      <c r="D1" s="126"/>
      <c r="E1" s="126"/>
      <c r="F1" s="126"/>
      <c r="G1" s="126"/>
      <c r="H1" s="126"/>
      <c r="I1" s="71"/>
    </row>
    <row r="2" customFormat="false" ht="19.5" hidden="false" customHeight="true" outlineLevel="0" collapsed="false"/>
    <row r="3" s="8" customFormat="true" ht="15.75" hidden="false" customHeight="true" outlineLevel="0" collapsed="false">
      <c r="A3" s="4" t="s">
        <v>138</v>
      </c>
      <c r="B3" s="127" t="s">
        <v>2</v>
      </c>
      <c r="C3" s="127"/>
      <c r="D3" s="127"/>
      <c r="E3" s="128"/>
      <c r="F3" s="127" t="s">
        <v>139</v>
      </c>
      <c r="G3" s="127"/>
      <c r="H3" s="127"/>
      <c r="J3" s="125"/>
    </row>
    <row r="4" s="8" customFormat="true" ht="12.75" hidden="false" customHeight="true" outlineLevel="0" collapsed="false">
      <c r="A4" s="4"/>
      <c r="B4" s="129" t="s">
        <v>5</v>
      </c>
      <c r="C4" s="129" t="s">
        <v>6</v>
      </c>
      <c r="D4" s="129" t="s">
        <v>7</v>
      </c>
      <c r="E4" s="130"/>
      <c r="F4" s="129" t="s">
        <v>5</v>
      </c>
      <c r="G4" s="129" t="s">
        <v>6</v>
      </c>
      <c r="H4" s="129" t="s">
        <v>7</v>
      </c>
    </row>
    <row r="5" s="8" customFormat="true" ht="9" hidden="false" customHeight="true" outlineLevel="0" collapsed="false">
      <c r="A5" s="11"/>
      <c r="B5" s="131"/>
      <c r="C5" s="131"/>
      <c r="D5" s="131"/>
      <c r="E5" s="132"/>
      <c r="F5" s="131"/>
      <c r="G5" s="131"/>
      <c r="H5" s="131"/>
    </row>
    <row r="6" s="8" customFormat="true" ht="8.25" hidden="false" customHeight="true" outlineLevel="0" collapsed="false">
      <c r="A6" s="133" t="s">
        <v>140</v>
      </c>
      <c r="B6" s="13" t="n">
        <v>27448</v>
      </c>
      <c r="C6" s="13" t="n">
        <v>4130</v>
      </c>
      <c r="D6" s="13" t="n">
        <v>31578</v>
      </c>
      <c r="F6" s="15" t="n">
        <v>86.9</v>
      </c>
      <c r="G6" s="15" t="n">
        <v>13.1</v>
      </c>
      <c r="H6" s="15" t="n">
        <v>100</v>
      </c>
    </row>
    <row r="7" s="8" customFormat="true" ht="9" hidden="false" customHeight="true" outlineLevel="0" collapsed="false">
      <c r="A7" s="133" t="s">
        <v>141</v>
      </c>
      <c r="B7" s="13" t="n">
        <v>31975</v>
      </c>
      <c r="C7" s="13" t="n">
        <v>4362</v>
      </c>
      <c r="D7" s="13" t="n">
        <v>36337</v>
      </c>
      <c r="F7" s="15" t="n">
        <v>88</v>
      </c>
      <c r="G7" s="15" t="n">
        <v>12</v>
      </c>
      <c r="H7" s="15" t="n">
        <v>100</v>
      </c>
    </row>
    <row r="8" s="8" customFormat="true" ht="9" hidden="false" customHeight="true" outlineLevel="0" collapsed="false">
      <c r="A8" s="133" t="s">
        <v>142</v>
      </c>
      <c r="B8" s="13" t="n">
        <v>29453</v>
      </c>
      <c r="C8" s="13" t="n">
        <v>4394</v>
      </c>
      <c r="D8" s="13" t="n">
        <v>33847</v>
      </c>
      <c r="F8" s="15" t="n">
        <v>87</v>
      </c>
      <c r="G8" s="15" t="n">
        <v>13</v>
      </c>
      <c r="H8" s="15" t="n">
        <v>100</v>
      </c>
    </row>
    <row r="9" s="8" customFormat="true" ht="9" hidden="false" customHeight="true" outlineLevel="0" collapsed="false">
      <c r="A9" s="133" t="s">
        <v>143</v>
      </c>
      <c r="B9" s="13" t="n">
        <v>20223</v>
      </c>
      <c r="C9" s="13" t="n">
        <v>3331</v>
      </c>
      <c r="D9" s="13" t="n">
        <v>23554</v>
      </c>
      <c r="F9" s="15" t="n">
        <v>85.9</v>
      </c>
      <c r="G9" s="15" t="n">
        <v>14.1</v>
      </c>
      <c r="H9" s="15" t="n">
        <v>100</v>
      </c>
    </row>
    <row r="10" s="8" customFormat="true" ht="9" hidden="false" customHeight="true" outlineLevel="0" collapsed="false">
      <c r="A10" s="133" t="s">
        <v>129</v>
      </c>
      <c r="B10" s="13" t="n">
        <v>13470</v>
      </c>
      <c r="C10" s="13" t="n">
        <v>2510</v>
      </c>
      <c r="D10" s="13" t="n">
        <v>15980</v>
      </c>
      <c r="F10" s="15" t="n">
        <v>84.3</v>
      </c>
      <c r="G10" s="15" t="n">
        <v>15.7</v>
      </c>
      <c r="H10" s="15" t="n">
        <v>100</v>
      </c>
    </row>
    <row r="11" s="8" customFormat="true" ht="9" hidden="false" customHeight="true" outlineLevel="0" collapsed="false">
      <c r="A11" s="133" t="s">
        <v>144</v>
      </c>
      <c r="B11" s="13" t="n">
        <v>19995</v>
      </c>
      <c r="C11" s="13" t="n">
        <v>4179</v>
      </c>
      <c r="D11" s="13" t="n">
        <v>24174</v>
      </c>
      <c r="F11" s="15" t="n">
        <v>82.7</v>
      </c>
      <c r="G11" s="15" t="n">
        <v>17.3</v>
      </c>
      <c r="H11" s="15" t="n">
        <v>100</v>
      </c>
    </row>
    <row r="12" s="8" customFormat="true" ht="9" hidden="false" customHeight="true" outlineLevel="0" collapsed="false">
      <c r="A12" s="134" t="s">
        <v>7</v>
      </c>
      <c r="B12" s="25" t="n">
        <v>142564</v>
      </c>
      <c r="C12" s="25" t="n">
        <v>22906</v>
      </c>
      <c r="D12" s="25" t="n">
        <v>165470</v>
      </c>
      <c r="E12" s="24"/>
      <c r="F12" s="26" t="n">
        <v>86.2</v>
      </c>
      <c r="G12" s="26" t="n">
        <v>13.8</v>
      </c>
      <c r="H12" s="26" t="n">
        <v>100</v>
      </c>
    </row>
    <row r="13" s="8" customFormat="true" ht="9" hidden="false" customHeight="true" outlineLevel="0" collapsed="false">
      <c r="A13" s="134"/>
      <c r="B13" s="25"/>
      <c r="C13" s="25"/>
      <c r="D13" s="25"/>
      <c r="E13" s="24"/>
      <c r="F13" s="26"/>
      <c r="G13" s="26"/>
      <c r="H13" s="26"/>
    </row>
    <row r="14" s="24" customFormat="true" ht="9" hidden="false" customHeight="true" outlineLevel="0" collapsed="false">
      <c r="A14" s="24" t="s">
        <v>145</v>
      </c>
      <c r="B14" s="24" t="n">
        <v>13</v>
      </c>
      <c r="C14" s="24" t="n">
        <v>15</v>
      </c>
      <c r="D14" s="24" t="n">
        <v>14</v>
      </c>
      <c r="E14" s="21"/>
      <c r="F14" s="21"/>
      <c r="G14" s="21"/>
      <c r="H14" s="21"/>
    </row>
    <row r="15" s="8" customFormat="tru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</row>
    <row r="16" s="8" customFormat="true" ht="9" hidden="false" customHeight="true" outlineLevel="0" collapsed="false">
      <c r="E16" s="21"/>
      <c r="F16" s="21"/>
      <c r="G16" s="21"/>
      <c r="H16" s="21"/>
    </row>
    <row r="17" s="8" customFormat="true" ht="9" hidden="false" customHeight="true" outlineLevel="0" collapsed="false">
      <c r="A17" s="8" t="s">
        <v>146</v>
      </c>
    </row>
    <row r="18" s="8" customFormat="tru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</sheetData>
  <mergeCells count="4">
    <mergeCell ref="B1:H1"/>
    <mergeCell ref="A3:A4"/>
    <mergeCell ref="B3:D3"/>
    <mergeCell ref="F3:H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85"/>
    <col collapsed="false" customWidth="true" hidden="false" outlineLevel="0" max="7" min="2" style="59" width="8.7"/>
    <col collapsed="false" customWidth="true" hidden="false" outlineLevel="0" max="8" min="8" style="64" width="8.7"/>
    <col collapsed="false" customWidth="true" hidden="false" outlineLevel="0" max="9" min="9" style="59" width="8.7"/>
    <col collapsed="false" customWidth="true" hidden="false" outlineLevel="0" max="10" min="10" style="59" width="8.14"/>
    <col collapsed="false" customWidth="true" hidden="false" outlineLevel="0" max="11" min="11" style="59" width="6.56"/>
    <col collapsed="false" customWidth="false" hidden="false" outlineLevel="0" max="257" min="12" style="59" width="9.14"/>
  </cols>
  <sheetData>
    <row r="1" s="2" customFormat="true" ht="14.25" hidden="false" customHeight="true" outlineLevel="0" collapsed="false">
      <c r="A1" s="2" t="s">
        <v>147</v>
      </c>
      <c r="B1" s="135"/>
      <c r="C1" s="136"/>
      <c r="D1" s="136"/>
      <c r="E1" s="136"/>
      <c r="F1" s="136"/>
      <c r="G1" s="136"/>
      <c r="H1" s="100"/>
      <c r="I1" s="136"/>
      <c r="J1" s="136"/>
    </row>
    <row r="2" s="2" customFormat="true" ht="13.5" hidden="false" customHeight="true" outlineLevel="0" collapsed="false">
      <c r="B2" s="136"/>
      <c r="C2" s="136"/>
      <c r="D2" s="136"/>
      <c r="E2" s="136"/>
      <c r="F2" s="136"/>
      <c r="G2" s="136"/>
      <c r="H2" s="100"/>
      <c r="I2" s="136"/>
      <c r="J2" s="136"/>
    </row>
    <row r="3" s="1" customFormat="true" ht="6.75" hidden="false" customHeight="true" outlineLevel="0" collapsed="false">
      <c r="H3" s="137"/>
    </row>
    <row r="4" s="8" customFormat="true" ht="12.75" hidden="false" customHeight="true" outlineLevel="0" collapsed="false">
      <c r="A4" s="138" t="s">
        <v>148</v>
      </c>
      <c r="B4" s="5" t="s">
        <v>149</v>
      </c>
      <c r="C4" s="5"/>
      <c r="D4" s="5"/>
      <c r="E4" s="5"/>
      <c r="F4" s="5"/>
      <c r="G4" s="5"/>
      <c r="H4" s="139" t="s">
        <v>7</v>
      </c>
      <c r="I4" s="140" t="s">
        <v>128</v>
      </c>
      <c r="J4" s="84"/>
      <c r="K4" s="49"/>
      <c r="L4" s="49"/>
      <c r="M4" s="49"/>
      <c r="N4" s="49"/>
    </row>
    <row r="5" s="8" customFormat="true" ht="12" hidden="false" customHeight="true" outlineLevel="0" collapsed="false">
      <c r="A5" s="138"/>
      <c r="B5" s="130" t="s">
        <v>140</v>
      </c>
      <c r="C5" s="130" t="s">
        <v>141</v>
      </c>
      <c r="D5" s="130" t="s">
        <v>142</v>
      </c>
      <c r="E5" s="130" t="s">
        <v>143</v>
      </c>
      <c r="F5" s="130" t="s">
        <v>129</v>
      </c>
      <c r="G5" s="130" t="s">
        <v>130</v>
      </c>
      <c r="H5" s="139"/>
      <c r="I5" s="140"/>
      <c r="J5" s="49"/>
      <c r="K5" s="109"/>
      <c r="L5" s="49"/>
      <c r="M5" s="49"/>
      <c r="N5" s="49"/>
    </row>
    <row r="6" s="8" customFormat="true" ht="7.5" hidden="false" customHeight="true" outlineLevel="0" collapsed="false">
      <c r="A6" s="11"/>
      <c r="B6" s="21"/>
      <c r="C6" s="141"/>
      <c r="D6" s="142"/>
      <c r="E6" s="142"/>
      <c r="F6" s="142"/>
      <c r="G6" s="142"/>
      <c r="H6" s="143"/>
      <c r="I6" s="142"/>
      <c r="J6" s="144"/>
      <c r="K6" s="109"/>
      <c r="L6" s="49"/>
      <c r="M6" s="49"/>
      <c r="N6" s="49"/>
    </row>
    <row r="7" s="8" customFormat="true" ht="9" hidden="false" customHeight="true" outlineLevel="0" collapsed="false">
      <c r="A7" s="21"/>
      <c r="B7" s="40" t="s">
        <v>150</v>
      </c>
      <c r="C7" s="40"/>
      <c r="D7" s="40"/>
      <c r="E7" s="40"/>
      <c r="F7" s="40"/>
      <c r="G7" s="40"/>
      <c r="H7" s="40"/>
      <c r="I7" s="40"/>
      <c r="J7" s="109"/>
      <c r="K7" s="49"/>
      <c r="L7" s="49"/>
      <c r="M7" s="49"/>
      <c r="N7" s="49"/>
    </row>
    <row r="8" s="8" customFormat="true" ht="9" hidden="false" customHeight="false" outlineLevel="0" collapsed="false">
      <c r="A8" s="145"/>
      <c r="B8" s="13"/>
      <c r="C8" s="13"/>
      <c r="D8" s="13"/>
      <c r="E8" s="13"/>
      <c r="F8" s="13"/>
      <c r="G8" s="13"/>
      <c r="H8" s="111"/>
      <c r="I8" s="14"/>
      <c r="J8" s="14"/>
    </row>
    <row r="9" s="8" customFormat="true" ht="9" hidden="false" customHeight="false" outlineLevel="0" collapsed="false">
      <c r="A9" s="8" t="s">
        <v>30</v>
      </c>
      <c r="B9" s="13" t="n">
        <v>8575</v>
      </c>
      <c r="C9" s="13" t="n">
        <v>9584</v>
      </c>
      <c r="D9" s="13" t="n">
        <v>8371</v>
      </c>
      <c r="E9" s="13" t="n">
        <v>5620</v>
      </c>
      <c r="F9" s="13" t="n">
        <v>3683</v>
      </c>
      <c r="G9" s="13" t="n">
        <v>5061</v>
      </c>
      <c r="H9" s="111" t="n">
        <v>40894</v>
      </c>
      <c r="I9" s="14" t="n">
        <v>13</v>
      </c>
      <c r="J9" s="14"/>
    </row>
    <row r="10" s="8" customFormat="true" ht="9" hidden="false" customHeight="false" outlineLevel="0" collapsed="false">
      <c r="A10" s="8" t="s">
        <v>31</v>
      </c>
      <c r="B10" s="13" t="n">
        <v>5067</v>
      </c>
      <c r="C10" s="13" t="n">
        <v>6007</v>
      </c>
      <c r="D10" s="13" t="n">
        <v>5016</v>
      </c>
      <c r="E10" s="13" t="n">
        <v>3493</v>
      </c>
      <c r="F10" s="13" t="n">
        <v>2359</v>
      </c>
      <c r="G10" s="13" t="n">
        <v>3135</v>
      </c>
      <c r="H10" s="111" t="n">
        <v>25077</v>
      </c>
      <c r="I10" s="14" t="n">
        <v>13</v>
      </c>
      <c r="J10" s="14"/>
    </row>
    <row r="11" s="8" customFormat="true" ht="9" hidden="false" customHeight="false" outlineLevel="0" collapsed="false">
      <c r="A11" s="8" t="s">
        <v>32</v>
      </c>
      <c r="B11" s="13" t="n">
        <v>5706</v>
      </c>
      <c r="C11" s="13" t="n">
        <v>6567</v>
      </c>
      <c r="D11" s="13" t="n">
        <v>5758</v>
      </c>
      <c r="E11" s="13" t="n">
        <v>4225</v>
      </c>
      <c r="F11" s="13" t="n">
        <v>2713</v>
      </c>
      <c r="G11" s="13" t="n">
        <v>4835</v>
      </c>
      <c r="H11" s="111" t="n">
        <v>29804</v>
      </c>
      <c r="I11" s="14" t="n">
        <v>14</v>
      </c>
      <c r="J11" s="14"/>
    </row>
    <row r="12" s="8" customFormat="true" ht="9" hidden="false" customHeight="false" outlineLevel="0" collapsed="false">
      <c r="A12" s="8" t="s">
        <v>33</v>
      </c>
      <c r="B12" s="13" t="n">
        <v>3090</v>
      </c>
      <c r="C12" s="13" t="n">
        <v>3792</v>
      </c>
      <c r="D12" s="13" t="n">
        <v>4214</v>
      </c>
      <c r="E12" s="13" t="n">
        <v>2467</v>
      </c>
      <c r="F12" s="13" t="n">
        <v>1731</v>
      </c>
      <c r="G12" s="13" t="n">
        <v>2516</v>
      </c>
      <c r="H12" s="111" t="n">
        <v>17810</v>
      </c>
      <c r="I12" s="14" t="n">
        <v>14</v>
      </c>
      <c r="J12" s="14"/>
    </row>
    <row r="13" s="8" customFormat="true" ht="9" hidden="false" customHeight="false" outlineLevel="0" collapsed="false">
      <c r="A13" s="8" t="s">
        <v>34</v>
      </c>
      <c r="B13" s="13" t="n">
        <v>1761</v>
      </c>
      <c r="C13" s="13" t="n">
        <v>2179</v>
      </c>
      <c r="D13" s="13" t="n">
        <v>2303</v>
      </c>
      <c r="E13" s="13" t="n">
        <v>1578</v>
      </c>
      <c r="F13" s="13" t="n">
        <v>1031</v>
      </c>
      <c r="G13" s="13" t="n">
        <v>1455</v>
      </c>
      <c r="H13" s="111" t="n">
        <v>10307</v>
      </c>
      <c r="I13" s="14" t="n">
        <v>14</v>
      </c>
      <c r="J13" s="14"/>
    </row>
    <row r="14" s="24" customFormat="true" ht="9" hidden="false" customHeight="false" outlineLevel="0" collapsed="false">
      <c r="A14" s="24" t="s">
        <v>35</v>
      </c>
      <c r="B14" s="25" t="n">
        <v>24199</v>
      </c>
      <c r="C14" s="25" t="n">
        <v>28129</v>
      </c>
      <c r="D14" s="25" t="n">
        <v>25662</v>
      </c>
      <c r="E14" s="25" t="n">
        <v>17383</v>
      </c>
      <c r="F14" s="25" t="n">
        <v>11517</v>
      </c>
      <c r="G14" s="25" t="n">
        <v>17002</v>
      </c>
      <c r="H14" s="112" t="n">
        <v>123892</v>
      </c>
      <c r="I14" s="24" t="n">
        <v>13</v>
      </c>
    </row>
    <row r="15" s="24" customFormat="true" ht="9" hidden="false" customHeight="false" outlineLevel="0" collapsed="false">
      <c r="B15" s="25"/>
      <c r="C15" s="25"/>
      <c r="D15" s="25"/>
      <c r="E15" s="25"/>
      <c r="F15" s="25"/>
      <c r="G15" s="25"/>
      <c r="H15" s="112"/>
    </row>
    <row r="16" s="8" customFormat="true" ht="9" hidden="false" customHeight="false" outlineLevel="0" collapsed="false">
      <c r="B16" s="40" t="s">
        <v>151</v>
      </c>
      <c r="C16" s="40"/>
      <c r="D16" s="40"/>
      <c r="E16" s="40"/>
      <c r="F16" s="40"/>
      <c r="G16" s="40"/>
      <c r="H16" s="40"/>
      <c r="I16" s="40"/>
      <c r="J16" s="145"/>
    </row>
    <row r="17" s="8" customFormat="true" ht="9" hidden="false" customHeight="false" outlineLevel="0" collapsed="false">
      <c r="A17" s="145"/>
      <c r="B17" s="13"/>
      <c r="C17" s="13"/>
      <c r="D17" s="13"/>
      <c r="E17" s="13"/>
      <c r="F17" s="13"/>
      <c r="G17" s="13"/>
      <c r="H17" s="111"/>
      <c r="I17" s="14"/>
      <c r="J17" s="145"/>
    </row>
    <row r="18" s="8" customFormat="true" ht="9" hidden="false" customHeight="false" outlineLevel="0" collapsed="false">
      <c r="A18" s="8" t="s">
        <v>30</v>
      </c>
      <c r="B18" s="13" t="n">
        <v>1016</v>
      </c>
      <c r="C18" s="13" t="n">
        <v>1086</v>
      </c>
      <c r="D18" s="13" t="n">
        <v>977</v>
      </c>
      <c r="E18" s="13" t="n">
        <v>695</v>
      </c>
      <c r="F18" s="13" t="n">
        <v>495</v>
      </c>
      <c r="G18" s="13" t="n">
        <v>954</v>
      </c>
      <c r="H18" s="111" t="n">
        <v>5223</v>
      </c>
      <c r="I18" s="14" t="n">
        <v>14</v>
      </c>
      <c r="J18" s="145"/>
    </row>
    <row r="19" s="8" customFormat="true" ht="9" hidden="false" customHeight="false" outlineLevel="0" collapsed="false">
      <c r="A19" s="8" t="s">
        <v>31</v>
      </c>
      <c r="B19" s="13" t="n">
        <v>646</v>
      </c>
      <c r="C19" s="13" t="n">
        <v>660</v>
      </c>
      <c r="D19" s="13" t="n">
        <v>599</v>
      </c>
      <c r="E19" s="13" t="n">
        <v>464</v>
      </c>
      <c r="F19" s="13" t="n">
        <v>370</v>
      </c>
      <c r="G19" s="13" t="n">
        <v>672</v>
      </c>
      <c r="H19" s="111" t="n">
        <v>3411</v>
      </c>
      <c r="I19" s="14" t="n">
        <v>15</v>
      </c>
      <c r="J19" s="145"/>
    </row>
    <row r="20" s="8" customFormat="true" ht="9" hidden="false" customHeight="false" outlineLevel="0" collapsed="false">
      <c r="A20" s="8" t="s">
        <v>32</v>
      </c>
      <c r="B20" s="13" t="n">
        <v>749</v>
      </c>
      <c r="C20" s="13" t="n">
        <v>811</v>
      </c>
      <c r="D20" s="13" t="n">
        <v>734</v>
      </c>
      <c r="E20" s="13" t="n">
        <v>654</v>
      </c>
      <c r="F20" s="13" t="n">
        <v>492</v>
      </c>
      <c r="G20" s="13" t="n">
        <v>832</v>
      </c>
      <c r="H20" s="111" t="n">
        <v>4272</v>
      </c>
      <c r="I20" s="14" t="n">
        <v>15</v>
      </c>
      <c r="J20" s="145"/>
    </row>
    <row r="21" s="8" customFormat="true" ht="9" hidden="false" customHeight="false" outlineLevel="0" collapsed="false">
      <c r="A21" s="8" t="s">
        <v>33</v>
      </c>
      <c r="B21" s="13" t="n">
        <v>1061</v>
      </c>
      <c r="C21" s="13" t="n">
        <v>1035</v>
      </c>
      <c r="D21" s="13" t="n">
        <v>1335</v>
      </c>
      <c r="E21" s="13" t="n">
        <v>857</v>
      </c>
      <c r="F21" s="13" t="n">
        <v>659</v>
      </c>
      <c r="G21" s="13" t="n">
        <v>971</v>
      </c>
      <c r="H21" s="111" t="n">
        <v>5918</v>
      </c>
      <c r="I21" s="14" t="n">
        <v>14</v>
      </c>
      <c r="J21" s="145"/>
    </row>
    <row r="22" s="8" customFormat="true" ht="9" hidden="false" customHeight="false" outlineLevel="0" collapsed="false">
      <c r="A22" s="8" t="s">
        <v>34</v>
      </c>
      <c r="B22" s="13" t="n">
        <v>506</v>
      </c>
      <c r="C22" s="13" t="n">
        <v>566</v>
      </c>
      <c r="D22" s="13" t="n">
        <v>553</v>
      </c>
      <c r="E22" s="13" t="n">
        <v>482</v>
      </c>
      <c r="F22" s="13" t="n">
        <v>362</v>
      </c>
      <c r="G22" s="13" t="n">
        <v>563</v>
      </c>
      <c r="H22" s="111" t="n">
        <v>3032</v>
      </c>
      <c r="I22" s="14" t="n">
        <v>15</v>
      </c>
      <c r="J22" s="145"/>
    </row>
    <row r="23" s="24" customFormat="true" ht="9" hidden="false" customHeight="false" outlineLevel="0" collapsed="false">
      <c r="A23" s="24" t="s">
        <v>35</v>
      </c>
      <c r="B23" s="25" t="n">
        <v>3978</v>
      </c>
      <c r="C23" s="25" t="n">
        <v>4158</v>
      </c>
      <c r="D23" s="25" t="n">
        <v>4198</v>
      </c>
      <c r="E23" s="25" t="n">
        <v>3152</v>
      </c>
      <c r="F23" s="25" t="n">
        <v>2378</v>
      </c>
      <c r="G23" s="25" t="n">
        <v>3992</v>
      </c>
      <c r="H23" s="112" t="n">
        <v>21856</v>
      </c>
      <c r="I23" s="24" t="n">
        <v>15</v>
      </c>
      <c r="J23" s="146"/>
    </row>
    <row r="24" s="8" customFormat="true" ht="9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8"/>
      <c r="I24" s="147"/>
      <c r="J24" s="145"/>
    </row>
    <row r="25" s="8" customFormat="true" ht="9" hidden="false" customHeight="true" outlineLevel="0" collapsed="false">
      <c r="A25" s="21"/>
      <c r="B25" s="40" t="s">
        <v>152</v>
      </c>
      <c r="C25" s="40"/>
      <c r="D25" s="40"/>
      <c r="E25" s="40"/>
      <c r="F25" s="40"/>
      <c r="G25" s="40"/>
      <c r="H25" s="40"/>
      <c r="I25" s="40"/>
      <c r="J25" s="21"/>
      <c r="K25" s="21"/>
    </row>
    <row r="26" s="8" customFormat="true" ht="9" hidden="false" customHeight="true" outlineLevel="0" collapsed="false">
      <c r="A26" s="145"/>
      <c r="B26" s="55"/>
      <c r="C26" s="55"/>
      <c r="D26" s="55"/>
      <c r="E26" s="55"/>
      <c r="F26" s="55"/>
      <c r="G26" s="55"/>
      <c r="H26" s="56"/>
      <c r="I26" s="55"/>
      <c r="J26" s="145"/>
      <c r="L26" s="38"/>
    </row>
    <row r="27" s="8" customFormat="true" ht="9" hidden="false" customHeight="true" outlineLevel="0" collapsed="false">
      <c r="A27" s="8" t="s">
        <v>30</v>
      </c>
      <c r="B27" s="55" t="n">
        <v>36</v>
      </c>
      <c r="C27" s="55" t="n">
        <v>41</v>
      </c>
      <c r="D27" s="55" t="n">
        <v>26</v>
      </c>
      <c r="E27" s="55" t="n">
        <v>24</v>
      </c>
      <c r="F27" s="55" t="n">
        <v>19</v>
      </c>
      <c r="G27" s="55" t="n">
        <v>39</v>
      </c>
      <c r="H27" s="56" t="n">
        <v>185</v>
      </c>
      <c r="I27" s="55" t="n">
        <v>15</v>
      </c>
      <c r="J27" s="145"/>
      <c r="L27" s="38"/>
    </row>
    <row r="28" s="8" customFormat="true" ht="9" hidden="false" customHeight="true" outlineLevel="0" collapsed="false">
      <c r="A28" s="8" t="s">
        <v>31</v>
      </c>
      <c r="B28" s="55" t="n">
        <v>24</v>
      </c>
      <c r="C28" s="55" t="n">
        <v>49</v>
      </c>
      <c r="D28" s="55" t="n">
        <v>36</v>
      </c>
      <c r="E28" s="55" t="n">
        <v>33</v>
      </c>
      <c r="F28" s="55" t="n">
        <v>24</v>
      </c>
      <c r="G28" s="55" t="n">
        <v>37</v>
      </c>
      <c r="H28" s="56" t="n">
        <v>203</v>
      </c>
      <c r="I28" s="55" t="n">
        <v>15</v>
      </c>
      <c r="J28" s="145"/>
      <c r="L28" s="38"/>
    </row>
    <row r="29" s="8" customFormat="true" ht="9" hidden="false" customHeight="true" outlineLevel="0" collapsed="false">
      <c r="A29" s="8" t="s">
        <v>32</v>
      </c>
      <c r="B29" s="55" t="n">
        <v>35</v>
      </c>
      <c r="C29" s="55" t="n">
        <v>43</v>
      </c>
      <c r="D29" s="55" t="n">
        <v>51</v>
      </c>
      <c r="E29" s="55" t="n">
        <v>49</v>
      </c>
      <c r="F29" s="55" t="n">
        <v>20</v>
      </c>
      <c r="G29" s="55" t="n">
        <v>48</v>
      </c>
      <c r="H29" s="56" t="n">
        <v>246</v>
      </c>
      <c r="I29" s="55" t="n">
        <v>16</v>
      </c>
      <c r="J29" s="145"/>
      <c r="L29" s="38"/>
    </row>
    <row r="30" s="8" customFormat="true" ht="9" hidden="false" customHeight="true" outlineLevel="0" collapsed="false">
      <c r="A30" s="8" t="s">
        <v>33</v>
      </c>
      <c r="B30" s="55" t="n">
        <v>15</v>
      </c>
      <c r="C30" s="55" t="n">
        <v>12</v>
      </c>
      <c r="D30" s="55" t="n">
        <v>25</v>
      </c>
      <c r="E30" s="55" t="n">
        <v>20</v>
      </c>
      <c r="F30" s="55" t="n">
        <v>8</v>
      </c>
      <c r="G30" s="55" t="n">
        <v>12</v>
      </c>
      <c r="H30" s="56" t="n">
        <v>92</v>
      </c>
      <c r="I30" s="55" t="n">
        <v>14</v>
      </c>
      <c r="J30" s="145"/>
      <c r="L30" s="38"/>
    </row>
    <row r="31" s="8" customFormat="true" ht="9" hidden="false" customHeight="true" outlineLevel="0" collapsed="false">
      <c r="A31" s="8" t="s">
        <v>34</v>
      </c>
      <c r="B31" s="55" t="n">
        <v>42</v>
      </c>
      <c r="C31" s="55" t="n">
        <v>59</v>
      </c>
      <c r="D31" s="55" t="n">
        <v>58</v>
      </c>
      <c r="E31" s="55" t="n">
        <v>53</v>
      </c>
      <c r="F31" s="55" t="n">
        <v>61</v>
      </c>
      <c r="G31" s="55" t="n">
        <v>51</v>
      </c>
      <c r="H31" s="56" t="n">
        <v>324</v>
      </c>
      <c r="I31" s="55" t="n">
        <v>16</v>
      </c>
      <c r="J31" s="145"/>
      <c r="L31" s="38"/>
    </row>
    <row r="32" s="24" customFormat="true" ht="9" hidden="false" customHeight="true" outlineLevel="0" collapsed="false">
      <c r="A32" s="24" t="s">
        <v>35</v>
      </c>
      <c r="B32" s="149" t="n">
        <v>152</v>
      </c>
      <c r="C32" s="149" t="n">
        <v>204</v>
      </c>
      <c r="D32" s="149" t="n">
        <v>196</v>
      </c>
      <c r="E32" s="149" t="n">
        <v>179</v>
      </c>
      <c r="F32" s="149" t="n">
        <v>132</v>
      </c>
      <c r="G32" s="149" t="n">
        <v>187</v>
      </c>
      <c r="H32" s="85" t="n">
        <v>1050</v>
      </c>
      <c r="I32" s="149" t="n">
        <v>15</v>
      </c>
      <c r="J32" s="150"/>
      <c r="K32" s="25"/>
      <c r="L32" s="25"/>
    </row>
    <row r="33" customFormat="false" ht="8.25" hidden="false" customHeight="true" outlineLevel="0" collapsed="false">
      <c r="A33" s="11"/>
      <c r="B33" s="21"/>
      <c r="C33" s="141"/>
      <c r="D33" s="142"/>
      <c r="E33" s="142"/>
      <c r="F33" s="142"/>
      <c r="G33" s="142"/>
      <c r="H33" s="143"/>
      <c r="I33" s="142"/>
      <c r="J33" s="21"/>
      <c r="K33" s="21"/>
      <c r="L33" s="8"/>
    </row>
    <row r="34" customFormat="false" ht="9" hidden="false" customHeight="true" outlineLevel="0" collapsed="false">
      <c r="B34" s="40" t="s">
        <v>153</v>
      </c>
      <c r="C34" s="40"/>
      <c r="D34" s="40"/>
      <c r="E34" s="40"/>
      <c r="F34" s="40"/>
      <c r="G34" s="40"/>
      <c r="H34" s="40"/>
      <c r="I34" s="40"/>
      <c r="J34" s="21"/>
      <c r="K34" s="21"/>
      <c r="L34" s="8"/>
    </row>
    <row r="35" customFormat="false" ht="9" hidden="false" customHeight="true" outlineLevel="0" collapsed="false">
      <c r="A35" s="21"/>
      <c r="B35" s="40"/>
      <c r="C35" s="40"/>
      <c r="D35" s="40"/>
      <c r="E35" s="40"/>
      <c r="F35" s="40"/>
      <c r="G35" s="40"/>
      <c r="H35" s="113"/>
      <c r="I35" s="40"/>
      <c r="J35" s="21"/>
      <c r="K35" s="21"/>
      <c r="L35" s="8"/>
    </row>
    <row r="36" customFormat="false" ht="9" hidden="false" customHeight="true" outlineLevel="0" collapsed="false">
      <c r="A36" s="8" t="s">
        <v>30</v>
      </c>
      <c r="B36" s="54" t="n">
        <v>1277</v>
      </c>
      <c r="C36" s="54" t="n">
        <v>1454</v>
      </c>
      <c r="D36" s="54" t="n">
        <v>1432</v>
      </c>
      <c r="E36" s="54" t="n">
        <v>1009</v>
      </c>
      <c r="F36" s="54" t="n">
        <v>736</v>
      </c>
      <c r="G36" s="54" t="n">
        <v>1128</v>
      </c>
      <c r="H36" s="80" t="n">
        <v>7036</v>
      </c>
      <c r="I36" s="55" t="n">
        <v>14</v>
      </c>
      <c r="J36" s="145"/>
      <c r="K36" s="8"/>
      <c r="L36" s="38"/>
    </row>
    <row r="37" customFormat="false" ht="9" hidden="false" customHeight="true" outlineLevel="0" collapsed="false">
      <c r="A37" s="8" t="s">
        <v>31</v>
      </c>
      <c r="B37" s="54" t="n">
        <v>515</v>
      </c>
      <c r="C37" s="54" t="n">
        <v>645</v>
      </c>
      <c r="D37" s="54" t="n">
        <v>611</v>
      </c>
      <c r="E37" s="54" t="n">
        <v>485</v>
      </c>
      <c r="F37" s="54" t="n">
        <v>333</v>
      </c>
      <c r="G37" s="54" t="n">
        <v>577</v>
      </c>
      <c r="H37" s="80" t="n">
        <v>3166</v>
      </c>
      <c r="I37" s="55" t="n">
        <v>15</v>
      </c>
      <c r="J37" s="145"/>
      <c r="K37" s="8"/>
      <c r="L37" s="38"/>
    </row>
    <row r="38" customFormat="false" ht="9" hidden="false" customHeight="true" outlineLevel="0" collapsed="false">
      <c r="A38" s="8" t="s">
        <v>32</v>
      </c>
      <c r="B38" s="54" t="n">
        <v>619</v>
      </c>
      <c r="C38" s="54" t="n">
        <v>800</v>
      </c>
      <c r="D38" s="54" t="n">
        <v>722</v>
      </c>
      <c r="E38" s="54" t="n">
        <v>557</v>
      </c>
      <c r="F38" s="54" t="n">
        <v>354</v>
      </c>
      <c r="G38" s="54" t="n">
        <v>583</v>
      </c>
      <c r="H38" s="80" t="n">
        <v>3635</v>
      </c>
      <c r="I38" s="55" t="n">
        <v>14</v>
      </c>
      <c r="J38" s="145"/>
      <c r="K38" s="8"/>
      <c r="L38" s="38"/>
    </row>
    <row r="39" customFormat="false" ht="9" hidden="false" customHeight="true" outlineLevel="0" collapsed="false">
      <c r="A39" s="8" t="s">
        <v>33</v>
      </c>
      <c r="B39" s="54" t="n">
        <v>568</v>
      </c>
      <c r="C39" s="54" t="n">
        <v>652</v>
      </c>
      <c r="D39" s="54" t="n">
        <v>658</v>
      </c>
      <c r="E39" s="54" t="n">
        <v>499</v>
      </c>
      <c r="F39" s="54" t="n">
        <v>333</v>
      </c>
      <c r="G39" s="54" t="n">
        <v>451</v>
      </c>
      <c r="H39" s="80" t="n">
        <v>3161</v>
      </c>
      <c r="I39" s="55" t="n">
        <v>14</v>
      </c>
      <c r="J39" s="145"/>
      <c r="K39" s="8"/>
      <c r="L39" s="38"/>
    </row>
    <row r="40" customFormat="false" ht="9" hidden="false" customHeight="true" outlineLevel="0" collapsed="false">
      <c r="A40" s="8" t="s">
        <v>34</v>
      </c>
      <c r="B40" s="54" t="n">
        <v>270</v>
      </c>
      <c r="C40" s="54" t="n">
        <v>295</v>
      </c>
      <c r="D40" s="54" t="n">
        <v>368</v>
      </c>
      <c r="E40" s="54" t="n">
        <v>290</v>
      </c>
      <c r="F40" s="54" t="n">
        <v>197</v>
      </c>
      <c r="G40" s="54" t="n">
        <v>254</v>
      </c>
      <c r="H40" s="80" t="n">
        <v>1674</v>
      </c>
      <c r="I40" s="55" t="n">
        <v>15</v>
      </c>
      <c r="J40" s="145"/>
      <c r="K40" s="8"/>
      <c r="L40" s="38"/>
    </row>
    <row r="41" s="67" customFormat="true" ht="9" hidden="false" customHeight="true" outlineLevel="0" collapsed="false">
      <c r="A41" s="24" t="s">
        <v>35</v>
      </c>
      <c r="B41" s="50" t="n">
        <v>3249</v>
      </c>
      <c r="C41" s="50" t="n">
        <v>3846</v>
      </c>
      <c r="D41" s="50" t="n">
        <v>3791</v>
      </c>
      <c r="E41" s="50" t="n">
        <v>2840</v>
      </c>
      <c r="F41" s="50" t="n">
        <v>1953</v>
      </c>
      <c r="G41" s="50" t="n">
        <v>2993</v>
      </c>
      <c r="H41" s="85" t="n">
        <v>18672</v>
      </c>
      <c r="I41" s="51" t="n">
        <v>14</v>
      </c>
      <c r="J41" s="25"/>
      <c r="K41" s="25"/>
      <c r="L41" s="25"/>
    </row>
    <row r="42" customFormat="false" ht="9" hidden="false" customHeight="true" outlineLevel="0" collapsed="false">
      <c r="A42" s="11"/>
      <c r="B42" s="21"/>
      <c r="C42" s="141"/>
      <c r="D42" s="142"/>
      <c r="E42" s="142"/>
      <c r="F42" s="142"/>
      <c r="G42" s="142"/>
      <c r="H42" s="143"/>
      <c r="I42" s="142"/>
      <c r="J42" s="21"/>
      <c r="K42" s="21"/>
      <c r="L42" s="8"/>
    </row>
    <row r="43" customFormat="false" ht="9" hidden="false" customHeight="true" outlineLevel="0" collapsed="false">
      <c r="A43" s="21"/>
      <c r="B43" s="151" t="s">
        <v>154</v>
      </c>
      <c r="C43" s="151"/>
      <c r="D43" s="151"/>
      <c r="E43" s="151"/>
      <c r="F43" s="151"/>
      <c r="G43" s="151"/>
      <c r="H43" s="151"/>
      <c r="I43" s="151"/>
      <c r="J43" s="21"/>
      <c r="K43" s="21"/>
      <c r="L43" s="8"/>
    </row>
    <row r="44" customFormat="false" ht="9" hidden="false" customHeight="true" outlineLevel="0" collapsed="false">
      <c r="A44" s="145"/>
      <c r="B44" s="13"/>
      <c r="C44" s="13"/>
      <c r="D44" s="13"/>
      <c r="E44" s="13"/>
      <c r="F44" s="13"/>
      <c r="G44" s="13"/>
      <c r="H44" s="152"/>
      <c r="I44" s="14"/>
      <c r="J44" s="145"/>
      <c r="K44" s="8"/>
      <c r="L44" s="38"/>
    </row>
    <row r="45" customFormat="false" ht="9" hidden="false" customHeight="true" outlineLevel="0" collapsed="false">
      <c r="A45" s="8" t="s">
        <v>30</v>
      </c>
      <c r="B45" s="13" t="n">
        <v>10904</v>
      </c>
      <c r="C45" s="13" t="n">
        <v>12165</v>
      </c>
      <c r="D45" s="13" t="n">
        <v>10806</v>
      </c>
      <c r="E45" s="13" t="n">
        <v>7348</v>
      </c>
      <c r="F45" s="13" t="n">
        <v>4933</v>
      </c>
      <c r="G45" s="13" t="n">
        <v>7182</v>
      </c>
      <c r="H45" s="111" t="n">
        <v>53338</v>
      </c>
      <c r="I45" s="14" t="n">
        <v>13</v>
      </c>
      <c r="J45" s="145"/>
      <c r="K45" s="8"/>
      <c r="L45" s="38"/>
    </row>
    <row r="46" customFormat="false" ht="9" hidden="false" customHeight="true" outlineLevel="0" collapsed="false">
      <c r="A46" s="8" t="s">
        <v>31</v>
      </c>
      <c r="B46" s="13" t="n">
        <v>6252</v>
      </c>
      <c r="C46" s="13" t="n">
        <v>7361</v>
      </c>
      <c r="D46" s="13" t="n">
        <v>6262</v>
      </c>
      <c r="E46" s="13" t="n">
        <v>4475</v>
      </c>
      <c r="F46" s="13" t="n">
        <v>3086</v>
      </c>
      <c r="G46" s="13" t="n">
        <v>4421</v>
      </c>
      <c r="H46" s="111" t="n">
        <v>31857</v>
      </c>
      <c r="I46" s="14" t="n">
        <v>13</v>
      </c>
      <c r="J46" s="145"/>
      <c r="K46" s="8"/>
      <c r="L46" s="38"/>
    </row>
    <row r="47" customFormat="false" ht="9" hidden="false" customHeight="true" outlineLevel="0" collapsed="false">
      <c r="A47" s="8" t="s">
        <v>32</v>
      </c>
      <c r="B47" s="13" t="n">
        <v>7109</v>
      </c>
      <c r="C47" s="13" t="n">
        <v>8221</v>
      </c>
      <c r="D47" s="13" t="n">
        <v>7265</v>
      </c>
      <c r="E47" s="13" t="n">
        <v>5485</v>
      </c>
      <c r="F47" s="13" t="n">
        <v>3579</v>
      </c>
      <c r="G47" s="13" t="n">
        <v>6298</v>
      </c>
      <c r="H47" s="111" t="n">
        <v>37957</v>
      </c>
      <c r="I47" s="14" t="n">
        <v>14</v>
      </c>
      <c r="J47" s="145"/>
      <c r="K47" s="8"/>
      <c r="L47" s="38"/>
    </row>
    <row r="48" customFormat="false" ht="9" hidden="false" customHeight="true" outlineLevel="0" collapsed="false">
      <c r="A48" s="8" t="s">
        <v>33</v>
      </c>
      <c r="B48" s="13" t="n">
        <v>4734</v>
      </c>
      <c r="C48" s="13" t="n">
        <v>5491</v>
      </c>
      <c r="D48" s="13" t="n">
        <v>6232</v>
      </c>
      <c r="E48" s="13" t="n">
        <v>3843</v>
      </c>
      <c r="F48" s="13" t="n">
        <v>2731</v>
      </c>
      <c r="G48" s="13" t="n">
        <v>3950</v>
      </c>
      <c r="H48" s="111" t="n">
        <v>26981</v>
      </c>
      <c r="I48" s="14" t="n">
        <v>14</v>
      </c>
      <c r="J48" s="145"/>
      <c r="K48" s="8"/>
      <c r="L48" s="38"/>
    </row>
    <row r="49" customFormat="false" ht="9" hidden="false" customHeight="true" outlineLevel="0" collapsed="false">
      <c r="A49" s="8" t="s">
        <v>34</v>
      </c>
      <c r="B49" s="13" t="n">
        <v>2579</v>
      </c>
      <c r="C49" s="13" t="n">
        <v>3099</v>
      </c>
      <c r="D49" s="13" t="n">
        <v>3282</v>
      </c>
      <c r="E49" s="13" t="n">
        <v>2403</v>
      </c>
      <c r="F49" s="13" t="n">
        <v>1651</v>
      </c>
      <c r="G49" s="13" t="n">
        <v>2323</v>
      </c>
      <c r="H49" s="111" t="n">
        <v>15337</v>
      </c>
      <c r="I49" s="14" t="n">
        <v>14</v>
      </c>
      <c r="J49" s="145"/>
      <c r="K49" s="8"/>
      <c r="L49" s="38"/>
    </row>
    <row r="50" s="67" customFormat="true" ht="9" hidden="false" customHeight="true" outlineLevel="0" collapsed="false">
      <c r="A50" s="24" t="s">
        <v>35</v>
      </c>
      <c r="B50" s="25" t="n">
        <v>31578</v>
      </c>
      <c r="C50" s="25" t="n">
        <v>36337</v>
      </c>
      <c r="D50" s="25" t="n">
        <v>33847</v>
      </c>
      <c r="E50" s="25" t="n">
        <v>23554</v>
      </c>
      <c r="F50" s="25" t="n">
        <v>15980</v>
      </c>
      <c r="G50" s="25" t="n">
        <v>24174</v>
      </c>
      <c r="H50" s="112" t="n">
        <v>165470</v>
      </c>
      <c r="I50" s="24" t="n">
        <v>14</v>
      </c>
      <c r="J50" s="25"/>
      <c r="K50" s="25"/>
      <c r="L50" s="25"/>
    </row>
    <row r="51" customFormat="false" ht="9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53"/>
      <c r="I51" s="145"/>
      <c r="J51" s="147"/>
      <c r="K51" s="8"/>
      <c r="L51" s="8"/>
    </row>
    <row r="52" customFormat="false" ht="12.75" hidden="false" customHeight="true" outlineLevel="0" collapsed="false">
      <c r="A52" s="46" t="s">
        <v>123</v>
      </c>
      <c r="B52" s="154"/>
      <c r="C52" s="154"/>
      <c r="D52" s="154"/>
      <c r="E52" s="154"/>
      <c r="F52" s="154"/>
      <c r="G52" s="154"/>
      <c r="H52" s="155"/>
      <c r="I52" s="154"/>
      <c r="J52" s="147"/>
      <c r="K52" s="21"/>
      <c r="L52" s="8"/>
    </row>
    <row r="53" customFormat="false" ht="9" hidden="false" customHeight="true" outlineLevel="0" collapsed="false">
      <c r="A53" s="8" t="s">
        <v>155</v>
      </c>
      <c r="B53" s="1"/>
      <c r="C53" s="1"/>
      <c r="D53" s="1"/>
      <c r="E53" s="1"/>
      <c r="F53" s="1"/>
      <c r="G53" s="1"/>
      <c r="H53" s="99"/>
      <c r="I53" s="1"/>
      <c r="J53" s="1"/>
      <c r="K53" s="1"/>
      <c r="L53" s="1"/>
    </row>
  </sheetData>
  <mergeCells count="9">
    <mergeCell ref="A4:A5"/>
    <mergeCell ref="B4:G4"/>
    <mergeCell ref="H4:H5"/>
    <mergeCell ref="I4:I5"/>
    <mergeCell ref="B7:I7"/>
    <mergeCell ref="B16:I16"/>
    <mergeCell ref="B25:I25"/>
    <mergeCell ref="B34:I34"/>
    <mergeCell ref="B43:I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3.28"/>
    <col collapsed="false" customWidth="true" hidden="false" outlineLevel="0" max="2" min="2" style="8" width="9.85"/>
    <col collapsed="false" customWidth="true" hidden="false" outlineLevel="0" max="3" min="3" style="8" width="9.7"/>
    <col collapsed="false" customWidth="true" hidden="false" outlineLevel="0" max="4" min="4" style="8" width="9.85"/>
    <col collapsed="false" customWidth="true" hidden="false" outlineLevel="0" max="5" min="5" style="8" width="8.56"/>
    <col collapsed="false" customWidth="true" hidden="false" outlineLevel="0" max="6" min="6" style="8" width="0.56"/>
    <col collapsed="false" customWidth="true" hidden="false" outlineLevel="0" max="7" min="7" style="8" width="9.7"/>
    <col collapsed="false" customWidth="true" hidden="false" outlineLevel="0" max="8" min="8" style="8" width="9.41"/>
    <col collapsed="false" customWidth="true" hidden="false" outlineLevel="0" max="9" min="9" style="8" width="9.28"/>
    <col collapsed="false" customWidth="false" hidden="false" outlineLevel="0" max="257" min="10" style="8" width="9.14"/>
  </cols>
  <sheetData>
    <row r="1" s="2" customFormat="true" ht="12" hidden="false" customHeight="true" outlineLevel="0" collapsed="false">
      <c r="A1" s="2" t="s">
        <v>156</v>
      </c>
      <c r="K1" s="71"/>
    </row>
    <row r="2" customFormat="false" ht="12" hidden="false" customHeight="true" outlineLevel="0" collapsed="false"/>
    <row r="4" customFormat="false" ht="15.75" hidden="false" customHeight="true" outlineLevel="0" collapsed="false">
      <c r="A4" s="4" t="s">
        <v>157</v>
      </c>
      <c r="B4" s="5" t="s">
        <v>158</v>
      </c>
      <c r="C4" s="5"/>
      <c r="D4" s="5"/>
      <c r="E4" s="5"/>
      <c r="F4" s="46"/>
      <c r="G4" s="5" t="s">
        <v>159</v>
      </c>
      <c r="H4" s="5"/>
      <c r="I4" s="5"/>
      <c r="J4" s="5"/>
    </row>
    <row r="5" customFormat="false" ht="34.5" hidden="false" customHeight="true" outlineLevel="0" collapsed="false">
      <c r="A5" s="4"/>
      <c r="B5" s="156" t="s">
        <v>160</v>
      </c>
      <c r="C5" s="156" t="s">
        <v>121</v>
      </c>
      <c r="D5" s="7" t="s">
        <v>112</v>
      </c>
      <c r="E5" s="48" t="s">
        <v>7</v>
      </c>
      <c r="G5" s="156" t="s">
        <v>160</v>
      </c>
      <c r="H5" s="156" t="s">
        <v>121</v>
      </c>
      <c r="I5" s="156" t="s">
        <v>112</v>
      </c>
      <c r="J5" s="48" t="s">
        <v>7</v>
      </c>
    </row>
    <row r="6" customFormat="false" ht="9" hidden="false" customHeight="true" outlineLevel="0" collapsed="false">
      <c r="A6" s="46"/>
      <c r="B6" s="46"/>
      <c r="C6" s="46"/>
      <c r="E6" s="46"/>
      <c r="F6" s="46"/>
      <c r="G6" s="46"/>
      <c r="H6" s="46"/>
      <c r="I6" s="46"/>
      <c r="J6" s="46"/>
    </row>
    <row r="7" customFormat="false" ht="9" hidden="false" customHeight="false" outlineLevel="0" collapsed="false">
      <c r="A7" s="157" t="s">
        <v>140</v>
      </c>
      <c r="B7" s="38" t="n">
        <v>3356</v>
      </c>
      <c r="C7" s="8" t="n">
        <v>531</v>
      </c>
      <c r="D7" s="8" t="n">
        <v>243</v>
      </c>
      <c r="E7" s="38" t="n">
        <v>4130</v>
      </c>
      <c r="G7" s="15" t="n">
        <v>81.3</v>
      </c>
      <c r="H7" s="15" t="n">
        <v>12.9</v>
      </c>
      <c r="I7" s="15" t="n">
        <v>5.9</v>
      </c>
      <c r="J7" s="15" t="n">
        <v>100</v>
      </c>
      <c r="K7" s="15"/>
      <c r="L7" s="15"/>
      <c r="M7" s="15"/>
      <c r="N7" s="15"/>
    </row>
    <row r="8" customFormat="false" ht="9" hidden="false" customHeight="false" outlineLevel="0" collapsed="false">
      <c r="A8" s="157" t="s">
        <v>141</v>
      </c>
      <c r="B8" s="38" t="n">
        <v>3558</v>
      </c>
      <c r="C8" s="8" t="n">
        <v>619</v>
      </c>
      <c r="D8" s="8" t="n">
        <v>185</v>
      </c>
      <c r="E8" s="38" t="n">
        <v>4362</v>
      </c>
      <c r="G8" s="15" t="n">
        <v>81.6</v>
      </c>
      <c r="H8" s="15" t="n">
        <v>14.2</v>
      </c>
      <c r="I8" s="15" t="n">
        <v>4.2</v>
      </c>
      <c r="J8" s="15" t="n">
        <v>100</v>
      </c>
      <c r="K8" s="15"/>
      <c r="L8" s="15"/>
      <c r="M8" s="15"/>
      <c r="N8" s="15"/>
    </row>
    <row r="9" customFormat="false" ht="9" hidden="false" customHeight="false" outlineLevel="0" collapsed="false">
      <c r="A9" s="157" t="s">
        <v>142</v>
      </c>
      <c r="B9" s="38" t="n">
        <v>3614</v>
      </c>
      <c r="C9" s="8" t="n">
        <v>642</v>
      </c>
      <c r="D9" s="8" t="n">
        <v>138</v>
      </c>
      <c r="E9" s="38" t="n">
        <v>4394</v>
      </c>
      <c r="G9" s="15" t="n">
        <v>82.2</v>
      </c>
      <c r="H9" s="15" t="n">
        <v>14.6</v>
      </c>
      <c r="I9" s="15" t="n">
        <v>3.1</v>
      </c>
      <c r="J9" s="15" t="n">
        <v>100</v>
      </c>
      <c r="K9" s="15"/>
      <c r="L9" s="15"/>
      <c r="M9" s="15"/>
      <c r="N9" s="15"/>
    </row>
    <row r="10" customFormat="false" ht="9" hidden="false" customHeight="false" outlineLevel="0" collapsed="false">
      <c r="A10" s="157" t="s">
        <v>143</v>
      </c>
      <c r="B10" s="38" t="n">
        <v>2663</v>
      </c>
      <c r="C10" s="8" t="n">
        <v>570</v>
      </c>
      <c r="D10" s="8" t="n">
        <v>98</v>
      </c>
      <c r="E10" s="38" t="n">
        <v>3331</v>
      </c>
      <c r="G10" s="15" t="n">
        <v>79.9</v>
      </c>
      <c r="H10" s="15" t="n">
        <v>17.1</v>
      </c>
      <c r="I10" s="15" t="n">
        <v>2.9</v>
      </c>
      <c r="J10" s="15" t="n">
        <v>100</v>
      </c>
      <c r="K10" s="15"/>
      <c r="L10" s="15"/>
      <c r="M10" s="15"/>
      <c r="N10" s="15"/>
    </row>
    <row r="11" customFormat="false" ht="9" hidden="false" customHeight="false" outlineLevel="0" collapsed="false">
      <c r="A11" s="157" t="s">
        <v>129</v>
      </c>
      <c r="B11" s="38" t="n">
        <v>2006</v>
      </c>
      <c r="C11" s="8" t="n">
        <v>433</v>
      </c>
      <c r="D11" s="8" t="n">
        <v>71</v>
      </c>
      <c r="E11" s="38" t="n">
        <v>2510</v>
      </c>
      <c r="G11" s="15" t="n">
        <v>79.9</v>
      </c>
      <c r="H11" s="15" t="n">
        <v>17.3</v>
      </c>
      <c r="I11" s="15" t="n">
        <v>2.8</v>
      </c>
      <c r="J11" s="15" t="n">
        <v>100</v>
      </c>
      <c r="K11" s="15"/>
      <c r="L11" s="15"/>
      <c r="M11" s="15"/>
      <c r="N11" s="15"/>
    </row>
    <row r="12" customFormat="false" ht="9" hidden="false" customHeight="false" outlineLevel="0" collapsed="false">
      <c r="A12" s="133" t="s">
        <v>144</v>
      </c>
      <c r="B12" s="38" t="n">
        <v>3383</v>
      </c>
      <c r="C12" s="8" t="n">
        <v>687</v>
      </c>
      <c r="D12" s="8" t="n">
        <v>109</v>
      </c>
      <c r="E12" s="38" t="n">
        <v>4179</v>
      </c>
      <c r="G12" s="15" t="n">
        <v>81</v>
      </c>
      <c r="H12" s="15" t="n">
        <v>16.4</v>
      </c>
      <c r="I12" s="15" t="n">
        <v>2.6</v>
      </c>
      <c r="J12" s="15" t="n">
        <v>100</v>
      </c>
      <c r="K12" s="15"/>
      <c r="L12" s="15"/>
      <c r="M12" s="15"/>
      <c r="N12" s="15"/>
    </row>
    <row r="13" s="24" customFormat="true" ht="9" hidden="false" customHeight="false" outlineLevel="0" collapsed="false">
      <c r="A13" s="158" t="s">
        <v>7</v>
      </c>
      <c r="B13" s="25" t="n">
        <v>18580</v>
      </c>
      <c r="C13" s="25" t="n">
        <v>3482</v>
      </c>
      <c r="D13" s="25" t="n">
        <v>844</v>
      </c>
      <c r="E13" s="25" t="n">
        <v>22906</v>
      </c>
      <c r="G13" s="26" t="n">
        <v>81.1</v>
      </c>
      <c r="H13" s="26" t="n">
        <v>15.2</v>
      </c>
      <c r="I13" s="26" t="n">
        <v>3.7</v>
      </c>
      <c r="J13" s="26" t="n">
        <v>100</v>
      </c>
      <c r="K13" s="15"/>
      <c r="L13" s="15"/>
      <c r="M13" s="15"/>
      <c r="N13" s="15"/>
    </row>
    <row r="14" s="24" customFormat="true" ht="9" hidden="false" customHeight="false" outlineLevel="0" collapsed="false">
      <c r="A14" s="158"/>
      <c r="B14" s="25"/>
      <c r="C14" s="25"/>
      <c r="D14" s="25"/>
      <c r="E14" s="25"/>
      <c r="G14" s="26"/>
      <c r="H14" s="26"/>
      <c r="I14" s="26"/>
      <c r="J14" s="26"/>
      <c r="K14" s="15"/>
      <c r="L14" s="15"/>
      <c r="M14" s="15"/>
      <c r="N14" s="15"/>
    </row>
    <row r="15" s="24" customFormat="true" ht="9" hidden="false" customHeight="false" outlineLevel="0" collapsed="false">
      <c r="A15" s="159" t="s">
        <v>161</v>
      </c>
      <c r="B15" s="25" t="n">
        <v>15</v>
      </c>
      <c r="C15" s="25" t="n">
        <v>15</v>
      </c>
      <c r="D15" s="25" t="n">
        <v>12</v>
      </c>
      <c r="E15" s="25" t="n">
        <v>15</v>
      </c>
      <c r="G15" s="26"/>
      <c r="H15" s="26"/>
      <c r="I15" s="26"/>
      <c r="J15" s="26"/>
    </row>
    <row r="16" s="24" customFormat="true" ht="9" hidden="false" customHeight="false" outlineLevel="0" collapsed="false">
      <c r="A16" s="160"/>
      <c r="B16" s="161"/>
      <c r="C16" s="161"/>
      <c r="D16" s="161"/>
      <c r="E16" s="161"/>
      <c r="F16" s="31"/>
      <c r="G16" s="162"/>
      <c r="H16" s="162"/>
      <c r="I16" s="162"/>
      <c r="J16" s="162"/>
    </row>
    <row r="17" customFormat="false" ht="6.75" hidden="false" customHeight="true" outlineLevel="0" collapsed="false"/>
    <row r="18" customFormat="false" ht="9" hidden="false" customHeight="false" outlineLevel="0" collapsed="false">
      <c r="A18" s="8" t="s">
        <v>162</v>
      </c>
    </row>
    <row r="21" customFormat="false" ht="9" hidden="false" customHeight="false" outlineLevel="0" collapsed="false">
      <c r="A21" s="163"/>
    </row>
    <row r="22" customFormat="false" ht="9" hidden="false" customHeight="false" outlineLevel="0" collapsed="false">
      <c r="A22" s="163"/>
    </row>
  </sheetData>
  <mergeCells count="3">
    <mergeCell ref="A4:A5"/>
    <mergeCell ref="B4:E4"/>
    <mergeCell ref="G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33" colorId="64" zoomScale="120" zoomScaleNormal="12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7"/>
    <col collapsed="false" customWidth="true" hidden="false" outlineLevel="0" max="4" min="2" style="59" width="8.85"/>
    <col collapsed="false" customWidth="true" hidden="false" outlineLevel="0" max="5" min="5" style="64" width="0.85"/>
    <col collapsed="false" customWidth="true" hidden="false" outlineLevel="0" max="8" min="6" style="59" width="8.85"/>
    <col collapsed="false" customWidth="true" hidden="false" outlineLevel="0" max="9" min="9" style="59" width="0.85"/>
    <col collapsed="false" customWidth="true" hidden="false" outlineLevel="0" max="12" min="10" style="59" width="8.85"/>
    <col collapsed="false" customWidth="false" hidden="false" outlineLevel="0" max="257" min="13" style="59" width="9.14"/>
  </cols>
  <sheetData>
    <row r="1" customFormat="false" ht="12.75" hidden="false" customHeight="false" outlineLevel="0" collapsed="false">
      <c r="A1" s="2" t="s">
        <v>163</v>
      </c>
    </row>
    <row r="2" customFormat="false" ht="19.5" hidden="false" customHeight="true" outlineLevel="0" collapsed="false">
      <c r="A2" s="2"/>
      <c r="B2" s="67"/>
      <c r="C2" s="164"/>
      <c r="D2" s="67"/>
      <c r="E2" s="165"/>
      <c r="F2" s="67"/>
      <c r="G2" s="67"/>
      <c r="H2" s="67"/>
      <c r="I2" s="164"/>
      <c r="J2" s="67"/>
    </row>
    <row r="3" customFormat="false" ht="14.1" hidden="false" customHeight="true" outlineLevel="0" collapsed="false">
      <c r="A3" s="4" t="s">
        <v>164</v>
      </c>
      <c r="B3" s="5" t="s">
        <v>165</v>
      </c>
      <c r="C3" s="5"/>
      <c r="D3" s="5"/>
      <c r="E3" s="113"/>
      <c r="F3" s="5" t="s">
        <v>166</v>
      </c>
      <c r="G3" s="5"/>
      <c r="H3" s="5"/>
      <c r="I3" s="40"/>
      <c r="J3" s="5" t="s">
        <v>7</v>
      </c>
      <c r="K3" s="5"/>
      <c r="L3" s="5"/>
    </row>
    <row r="4" customFormat="false" ht="14.1" hidden="false" customHeight="true" outlineLevel="0" collapsed="false">
      <c r="A4" s="4"/>
      <c r="B4" s="10" t="s">
        <v>167</v>
      </c>
      <c r="C4" s="9" t="s">
        <v>6</v>
      </c>
      <c r="D4" s="10" t="s">
        <v>7</v>
      </c>
      <c r="E4" s="106"/>
      <c r="F4" s="10" t="s">
        <v>167</v>
      </c>
      <c r="G4" s="10" t="s">
        <v>6</v>
      </c>
      <c r="H4" s="10" t="s">
        <v>7</v>
      </c>
      <c r="I4" s="10"/>
      <c r="J4" s="10" t="s">
        <v>167</v>
      </c>
      <c r="K4" s="9" t="s">
        <v>6</v>
      </c>
      <c r="L4" s="10" t="s">
        <v>7</v>
      </c>
    </row>
    <row r="5" customFormat="false" ht="18.75" hidden="false" customHeight="true" outlineLevel="0" collapsed="false">
      <c r="A5" s="62" t="s">
        <v>9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9" hidden="false" customHeight="true" outlineLevel="0" collapsed="false">
      <c r="A6" s="8" t="s">
        <v>8</v>
      </c>
      <c r="B6" s="166" t="n">
        <v>1496</v>
      </c>
      <c r="C6" s="166" t="n">
        <v>186</v>
      </c>
      <c r="D6" s="166" t="n">
        <v>1682</v>
      </c>
      <c r="E6" s="166"/>
      <c r="F6" s="166" t="n">
        <v>5455</v>
      </c>
      <c r="G6" s="166" t="n">
        <v>452</v>
      </c>
      <c r="H6" s="166" t="n">
        <v>5907</v>
      </c>
      <c r="I6" s="166"/>
      <c r="J6" s="166" t="n">
        <v>6951</v>
      </c>
      <c r="K6" s="166" t="n">
        <v>638</v>
      </c>
      <c r="L6" s="166" t="n">
        <v>7589</v>
      </c>
    </row>
    <row r="7" customFormat="false" ht="9" hidden="false" customHeight="true" outlineLevel="0" collapsed="false">
      <c r="A7" s="8" t="s">
        <v>9</v>
      </c>
      <c r="B7" s="166" t="n">
        <v>66</v>
      </c>
      <c r="C7" s="166" t="n">
        <v>3</v>
      </c>
      <c r="D7" s="166" t="n">
        <v>69</v>
      </c>
      <c r="E7" s="166"/>
      <c r="F7" s="166" t="n">
        <v>146</v>
      </c>
      <c r="G7" s="166" t="n">
        <v>2</v>
      </c>
      <c r="H7" s="166" t="n">
        <v>148</v>
      </c>
      <c r="I7" s="166"/>
      <c r="J7" s="166" t="n">
        <v>212</v>
      </c>
      <c r="K7" s="166" t="n">
        <v>5</v>
      </c>
      <c r="L7" s="166" t="n">
        <v>217</v>
      </c>
    </row>
    <row r="8" customFormat="false" ht="9" hidden="false" customHeight="true" outlineLevel="0" collapsed="false">
      <c r="A8" s="8" t="s">
        <v>10</v>
      </c>
      <c r="B8" s="166" t="n">
        <v>2869</v>
      </c>
      <c r="C8" s="166" t="n">
        <v>345</v>
      </c>
      <c r="D8" s="166" t="n">
        <v>3214</v>
      </c>
      <c r="E8" s="166"/>
      <c r="F8" s="166" t="n">
        <v>9655</v>
      </c>
      <c r="G8" s="166" t="n">
        <v>861</v>
      </c>
      <c r="H8" s="166" t="n">
        <v>10516</v>
      </c>
      <c r="I8" s="166"/>
      <c r="J8" s="166" t="n">
        <v>12524</v>
      </c>
      <c r="K8" s="166" t="n">
        <v>1206</v>
      </c>
      <c r="L8" s="166" t="n">
        <v>13730</v>
      </c>
    </row>
    <row r="9" customFormat="false" ht="9" hidden="false" customHeight="true" outlineLevel="0" collapsed="false">
      <c r="A9" s="8" t="s">
        <v>11</v>
      </c>
      <c r="B9" s="166" t="n">
        <v>318</v>
      </c>
      <c r="C9" s="166" t="n">
        <v>25</v>
      </c>
      <c r="D9" s="166" t="n">
        <v>343</v>
      </c>
      <c r="E9" s="166"/>
      <c r="F9" s="166" t="n">
        <v>740</v>
      </c>
      <c r="G9" s="166" t="n">
        <v>54</v>
      </c>
      <c r="H9" s="166" t="n">
        <v>794</v>
      </c>
      <c r="I9" s="166"/>
      <c r="J9" s="166" t="n">
        <v>1058</v>
      </c>
      <c r="K9" s="166" t="n">
        <v>79</v>
      </c>
      <c r="L9" s="166" t="n">
        <v>1137</v>
      </c>
    </row>
    <row r="10" s="66" customFormat="true" ht="9" hidden="false" customHeight="true" outlineLevel="0" collapsed="false">
      <c r="A10" s="16" t="s">
        <v>12</v>
      </c>
      <c r="B10" s="167" t="n">
        <v>180</v>
      </c>
      <c r="C10" s="167" t="n">
        <v>19</v>
      </c>
      <c r="D10" s="167" t="n">
        <v>199</v>
      </c>
      <c r="E10" s="167"/>
      <c r="F10" s="167" t="n">
        <v>288</v>
      </c>
      <c r="G10" s="167" t="n">
        <v>35</v>
      </c>
      <c r="H10" s="167" t="n">
        <v>323</v>
      </c>
      <c r="I10" s="167"/>
      <c r="J10" s="167" t="n">
        <v>468</v>
      </c>
      <c r="K10" s="167" t="n">
        <v>54</v>
      </c>
      <c r="L10" s="167" t="n">
        <v>522</v>
      </c>
    </row>
    <row r="11" s="66" customFormat="true" ht="9" hidden="false" customHeight="true" outlineLevel="0" collapsed="false">
      <c r="A11" s="16" t="s">
        <v>13</v>
      </c>
      <c r="B11" s="167" t="n">
        <v>138</v>
      </c>
      <c r="C11" s="167" t="n">
        <v>6</v>
      </c>
      <c r="D11" s="167" t="n">
        <v>144</v>
      </c>
      <c r="E11" s="167"/>
      <c r="F11" s="167" t="n">
        <v>452</v>
      </c>
      <c r="G11" s="167" t="n">
        <v>19</v>
      </c>
      <c r="H11" s="167" t="n">
        <v>471</v>
      </c>
      <c r="I11" s="167"/>
      <c r="J11" s="167" t="n">
        <v>590</v>
      </c>
      <c r="K11" s="167" t="n">
        <v>25</v>
      </c>
      <c r="L11" s="167" t="n">
        <v>615</v>
      </c>
    </row>
    <row r="12" customFormat="false" ht="9" hidden="false" customHeight="true" outlineLevel="0" collapsed="false">
      <c r="A12" s="8" t="s">
        <v>14</v>
      </c>
      <c r="B12" s="166" t="n">
        <v>1104</v>
      </c>
      <c r="C12" s="166" t="n">
        <v>142</v>
      </c>
      <c r="D12" s="166" t="n">
        <v>1246</v>
      </c>
      <c r="E12" s="166"/>
      <c r="F12" s="166" t="n">
        <v>3528</v>
      </c>
      <c r="G12" s="166" t="n">
        <v>386</v>
      </c>
      <c r="H12" s="166" t="n">
        <v>3914</v>
      </c>
      <c r="I12" s="166"/>
      <c r="J12" s="166" t="n">
        <v>4632</v>
      </c>
      <c r="K12" s="166" t="n">
        <v>528</v>
      </c>
      <c r="L12" s="166" t="n">
        <v>5160</v>
      </c>
    </row>
    <row r="13" customFormat="false" ht="9" hidden="false" customHeight="true" outlineLevel="0" collapsed="false">
      <c r="A13" s="8" t="s">
        <v>15</v>
      </c>
      <c r="B13" s="166" t="n">
        <v>494</v>
      </c>
      <c r="C13" s="166" t="n">
        <v>80</v>
      </c>
      <c r="D13" s="166" t="n">
        <v>574</v>
      </c>
      <c r="E13" s="166"/>
      <c r="F13" s="166" t="n">
        <v>1218</v>
      </c>
      <c r="G13" s="166" t="n">
        <v>181</v>
      </c>
      <c r="H13" s="166" t="n">
        <v>1399</v>
      </c>
      <c r="I13" s="166"/>
      <c r="J13" s="166" t="n">
        <v>1712</v>
      </c>
      <c r="K13" s="166" t="n">
        <v>261</v>
      </c>
      <c r="L13" s="166" t="n">
        <v>1973</v>
      </c>
    </row>
    <row r="14" customFormat="false" ht="9" hidden="false" customHeight="true" outlineLevel="0" collapsed="false">
      <c r="A14" s="8" t="s">
        <v>16</v>
      </c>
      <c r="B14" s="166" t="n">
        <v>946</v>
      </c>
      <c r="C14" s="166" t="n">
        <v>75</v>
      </c>
      <c r="D14" s="166" t="n">
        <v>1021</v>
      </c>
      <c r="E14" s="166"/>
      <c r="F14" s="166" t="n">
        <v>2625</v>
      </c>
      <c r="G14" s="166" t="n">
        <v>160</v>
      </c>
      <c r="H14" s="166" t="n">
        <v>2785</v>
      </c>
      <c r="I14" s="166"/>
      <c r="J14" s="166" t="n">
        <v>3571</v>
      </c>
      <c r="K14" s="166" t="n">
        <v>235</v>
      </c>
      <c r="L14" s="166" t="n">
        <v>3806</v>
      </c>
    </row>
    <row r="15" customFormat="false" ht="9" hidden="false" customHeight="true" outlineLevel="0" collapsed="false">
      <c r="A15" s="8" t="s">
        <v>17</v>
      </c>
      <c r="B15" s="166" t="n">
        <v>1579</v>
      </c>
      <c r="C15" s="166" t="n">
        <v>166</v>
      </c>
      <c r="D15" s="166" t="n">
        <v>1745</v>
      </c>
      <c r="E15" s="166"/>
      <c r="F15" s="166" t="n">
        <v>4275</v>
      </c>
      <c r="G15" s="166" t="n">
        <v>516</v>
      </c>
      <c r="H15" s="166" t="n">
        <v>4791</v>
      </c>
      <c r="I15" s="166"/>
      <c r="J15" s="166" t="n">
        <v>5854</v>
      </c>
      <c r="K15" s="166" t="n">
        <v>682</v>
      </c>
      <c r="L15" s="166" t="n">
        <v>6536</v>
      </c>
    </row>
    <row r="16" customFormat="false" ht="9" hidden="false" customHeight="true" outlineLevel="0" collapsed="false">
      <c r="A16" s="8" t="s">
        <v>18</v>
      </c>
      <c r="B16" s="166" t="n">
        <v>1325</v>
      </c>
      <c r="C16" s="166" t="n">
        <v>117</v>
      </c>
      <c r="D16" s="166" t="n">
        <v>1442</v>
      </c>
      <c r="E16" s="166"/>
      <c r="F16" s="166" t="n">
        <v>3570</v>
      </c>
      <c r="G16" s="166" t="n">
        <v>395</v>
      </c>
      <c r="H16" s="166" t="n">
        <v>3965</v>
      </c>
      <c r="I16" s="166"/>
      <c r="J16" s="166" t="n">
        <v>4895</v>
      </c>
      <c r="K16" s="166" t="n">
        <v>512</v>
      </c>
      <c r="L16" s="166" t="n">
        <v>5407</v>
      </c>
    </row>
    <row r="17" customFormat="false" ht="9" hidden="false" customHeight="true" outlineLevel="0" collapsed="false">
      <c r="A17" s="8" t="s">
        <v>19</v>
      </c>
      <c r="B17" s="166" t="n">
        <v>153</v>
      </c>
      <c r="C17" s="166" t="n">
        <v>24</v>
      </c>
      <c r="D17" s="166" t="n">
        <v>177</v>
      </c>
      <c r="E17" s="166"/>
      <c r="F17" s="166" t="n">
        <v>680</v>
      </c>
      <c r="G17" s="166" t="n">
        <v>100</v>
      </c>
      <c r="H17" s="166" t="n">
        <v>780</v>
      </c>
      <c r="I17" s="166"/>
      <c r="J17" s="166" t="n">
        <v>833</v>
      </c>
      <c r="K17" s="166" t="n">
        <v>124</v>
      </c>
      <c r="L17" s="166" t="n">
        <v>957</v>
      </c>
    </row>
    <row r="18" customFormat="false" ht="9" hidden="false" customHeight="true" outlineLevel="0" collapsed="false">
      <c r="A18" s="8" t="s">
        <v>20</v>
      </c>
      <c r="B18" s="166" t="n">
        <v>316</v>
      </c>
      <c r="C18" s="166" t="n">
        <v>40</v>
      </c>
      <c r="D18" s="166" t="n">
        <v>356</v>
      </c>
      <c r="E18" s="166"/>
      <c r="F18" s="166" t="n">
        <v>1176</v>
      </c>
      <c r="G18" s="166" t="n">
        <v>177</v>
      </c>
      <c r="H18" s="166" t="n">
        <v>1353</v>
      </c>
      <c r="I18" s="166"/>
      <c r="J18" s="166" t="n">
        <v>1492</v>
      </c>
      <c r="K18" s="166" t="n">
        <v>217</v>
      </c>
      <c r="L18" s="166" t="n">
        <v>1709</v>
      </c>
    </row>
    <row r="19" customFormat="false" ht="9" hidden="false" customHeight="true" outlineLevel="0" collapsed="false">
      <c r="A19" s="8" t="s">
        <v>21</v>
      </c>
      <c r="B19" s="166" t="n">
        <v>1460</v>
      </c>
      <c r="C19" s="166" t="n">
        <v>220</v>
      </c>
      <c r="D19" s="166" t="n">
        <v>1680</v>
      </c>
      <c r="E19" s="166"/>
      <c r="F19" s="166" t="n">
        <v>5105</v>
      </c>
      <c r="G19" s="166" t="n">
        <v>924</v>
      </c>
      <c r="H19" s="166" t="n">
        <v>6029</v>
      </c>
      <c r="I19" s="166"/>
      <c r="J19" s="166" t="n">
        <v>6565</v>
      </c>
      <c r="K19" s="166" t="n">
        <v>1144</v>
      </c>
      <c r="L19" s="166" t="n">
        <v>7709</v>
      </c>
    </row>
    <row r="20" customFormat="false" ht="9" hidden="false" customHeight="true" outlineLevel="0" collapsed="false">
      <c r="A20" s="8" t="s">
        <v>22</v>
      </c>
      <c r="B20" s="166" t="n">
        <v>220</v>
      </c>
      <c r="C20" s="166" t="n">
        <v>35</v>
      </c>
      <c r="D20" s="166" t="n">
        <v>255</v>
      </c>
      <c r="E20" s="166"/>
      <c r="F20" s="166" t="n">
        <v>789</v>
      </c>
      <c r="G20" s="166" t="n">
        <v>109</v>
      </c>
      <c r="H20" s="166" t="n">
        <v>898</v>
      </c>
      <c r="I20" s="166"/>
      <c r="J20" s="166" t="n">
        <v>1009</v>
      </c>
      <c r="K20" s="166" t="n">
        <v>144</v>
      </c>
      <c r="L20" s="166" t="n">
        <v>1153</v>
      </c>
    </row>
    <row r="21" customFormat="false" ht="9" hidden="false" customHeight="true" outlineLevel="0" collapsed="false">
      <c r="A21" s="8" t="s">
        <v>23</v>
      </c>
      <c r="B21" s="166" t="n">
        <v>25</v>
      </c>
      <c r="C21" s="166" t="n">
        <v>8</v>
      </c>
      <c r="D21" s="166" t="n">
        <v>33</v>
      </c>
      <c r="E21" s="166"/>
      <c r="F21" s="166" t="n">
        <v>151</v>
      </c>
      <c r="G21" s="166" t="n">
        <v>57</v>
      </c>
      <c r="H21" s="166" t="n">
        <v>208</v>
      </c>
      <c r="I21" s="166"/>
      <c r="J21" s="166" t="n">
        <v>176</v>
      </c>
      <c r="K21" s="166" t="n">
        <v>65</v>
      </c>
      <c r="L21" s="166" t="n">
        <v>241</v>
      </c>
    </row>
    <row r="22" customFormat="false" ht="9" hidden="false" customHeight="true" outlineLevel="0" collapsed="false">
      <c r="A22" s="8" t="s">
        <v>24</v>
      </c>
      <c r="B22" s="166" t="n">
        <v>725</v>
      </c>
      <c r="C22" s="166" t="n">
        <v>258</v>
      </c>
      <c r="D22" s="166" t="n">
        <v>983</v>
      </c>
      <c r="E22" s="166"/>
      <c r="F22" s="166" t="n">
        <v>2641</v>
      </c>
      <c r="G22" s="166" t="n">
        <v>1166</v>
      </c>
      <c r="H22" s="166" t="n">
        <v>3807</v>
      </c>
      <c r="I22" s="166"/>
      <c r="J22" s="166" t="n">
        <v>3366</v>
      </c>
      <c r="K22" s="166" t="n">
        <v>1424</v>
      </c>
      <c r="L22" s="166" t="n">
        <v>4790</v>
      </c>
    </row>
    <row r="23" customFormat="false" ht="9" hidden="false" customHeight="true" outlineLevel="0" collapsed="false">
      <c r="A23" s="8" t="s">
        <v>25</v>
      </c>
      <c r="B23" s="166" t="n">
        <v>213</v>
      </c>
      <c r="C23" s="166" t="n">
        <v>100</v>
      </c>
      <c r="D23" s="166" t="n">
        <v>313</v>
      </c>
      <c r="E23" s="166"/>
      <c r="F23" s="166" t="n">
        <v>2025</v>
      </c>
      <c r="G23" s="166" t="n">
        <v>493</v>
      </c>
      <c r="H23" s="166" t="n">
        <v>2518</v>
      </c>
      <c r="I23" s="166"/>
      <c r="J23" s="166" t="n">
        <v>2238</v>
      </c>
      <c r="K23" s="166" t="n">
        <v>593</v>
      </c>
      <c r="L23" s="166" t="n">
        <v>2831</v>
      </c>
    </row>
    <row r="24" customFormat="false" ht="9" hidden="false" customHeight="true" outlineLevel="0" collapsed="false">
      <c r="A24" s="8" t="s">
        <v>26</v>
      </c>
      <c r="B24" s="166" t="n">
        <v>32</v>
      </c>
      <c r="C24" s="166" t="n">
        <v>10</v>
      </c>
      <c r="D24" s="166" t="n">
        <v>42</v>
      </c>
      <c r="E24" s="166"/>
      <c r="F24" s="166" t="n">
        <v>234</v>
      </c>
      <c r="G24" s="166" t="n">
        <v>85</v>
      </c>
      <c r="H24" s="166" t="n">
        <v>319</v>
      </c>
      <c r="I24" s="166"/>
      <c r="J24" s="166" t="n">
        <v>266</v>
      </c>
      <c r="K24" s="166" t="n">
        <v>95</v>
      </c>
      <c r="L24" s="166" t="n">
        <v>361</v>
      </c>
    </row>
    <row r="25" customFormat="false" ht="9" hidden="false" customHeight="true" outlineLevel="0" collapsed="false">
      <c r="A25" s="8" t="s">
        <v>100</v>
      </c>
      <c r="B25" s="166" t="n">
        <v>125</v>
      </c>
      <c r="C25" s="166" t="n">
        <v>41</v>
      </c>
      <c r="D25" s="166" t="n">
        <v>166</v>
      </c>
      <c r="E25" s="166"/>
      <c r="F25" s="166" t="n">
        <v>532</v>
      </c>
      <c r="G25" s="166" t="n">
        <v>141</v>
      </c>
      <c r="H25" s="166" t="n">
        <v>673</v>
      </c>
      <c r="I25" s="166"/>
      <c r="J25" s="166" t="n">
        <v>657</v>
      </c>
      <c r="K25" s="166" t="n">
        <v>182</v>
      </c>
      <c r="L25" s="166" t="n">
        <v>839</v>
      </c>
    </row>
    <row r="26" customFormat="false" ht="9" hidden="false" customHeight="true" outlineLevel="0" collapsed="false">
      <c r="A26" s="8" t="s">
        <v>28</v>
      </c>
      <c r="B26" s="166" t="n">
        <v>455</v>
      </c>
      <c r="C26" s="166" t="n">
        <v>191</v>
      </c>
      <c r="D26" s="166" t="n">
        <v>646</v>
      </c>
      <c r="E26" s="166"/>
      <c r="F26" s="166" t="n">
        <v>2666</v>
      </c>
      <c r="G26" s="166" t="n">
        <v>1005</v>
      </c>
      <c r="H26" s="166" t="n">
        <v>3671</v>
      </c>
      <c r="I26" s="166"/>
      <c r="J26" s="166" t="n">
        <v>3121</v>
      </c>
      <c r="K26" s="166" t="n">
        <v>1196</v>
      </c>
      <c r="L26" s="166" t="n">
        <v>4317</v>
      </c>
    </row>
    <row r="27" customFormat="false" ht="9" hidden="false" customHeight="true" outlineLevel="0" collapsed="false">
      <c r="A27" s="8" t="s">
        <v>29</v>
      </c>
      <c r="B27" s="166" t="n">
        <v>279</v>
      </c>
      <c r="C27" s="166" t="n">
        <v>80</v>
      </c>
      <c r="D27" s="166" t="n">
        <v>359</v>
      </c>
      <c r="E27" s="166"/>
      <c r="F27" s="166" t="n">
        <v>795</v>
      </c>
      <c r="G27" s="166" t="n">
        <v>353</v>
      </c>
      <c r="H27" s="166" t="n">
        <v>1148</v>
      </c>
      <c r="I27" s="166"/>
      <c r="J27" s="166" t="n">
        <v>1074</v>
      </c>
      <c r="K27" s="166" t="n">
        <v>433</v>
      </c>
      <c r="L27" s="166" t="n">
        <v>1507</v>
      </c>
    </row>
    <row r="28" customFormat="false" ht="9" hidden="false" customHeight="true" outlineLevel="0" collapsed="false">
      <c r="A28" s="8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</row>
    <row r="29" customFormat="false" ht="9" hidden="false" customHeight="true" outlineLevel="0" collapsed="false">
      <c r="A29" s="8" t="s">
        <v>30</v>
      </c>
      <c r="B29" s="166" t="n">
        <v>5377</v>
      </c>
      <c r="C29" s="166" t="n">
        <v>609</v>
      </c>
      <c r="D29" s="166" t="n">
        <v>5986</v>
      </c>
      <c r="E29" s="166"/>
      <c r="F29" s="166" t="n">
        <v>17881</v>
      </c>
      <c r="G29" s="166" t="n">
        <v>1475</v>
      </c>
      <c r="H29" s="166" t="n">
        <v>19356</v>
      </c>
      <c r="I29" s="166"/>
      <c r="J29" s="166" t="n">
        <v>23258</v>
      </c>
      <c r="K29" s="166" t="n">
        <v>2084</v>
      </c>
      <c r="L29" s="166" t="n">
        <v>25342</v>
      </c>
    </row>
    <row r="30" customFormat="false" ht="9" hidden="false" customHeight="true" outlineLevel="0" collapsed="false">
      <c r="A30" s="8" t="s">
        <v>31</v>
      </c>
      <c r="B30" s="166" t="n">
        <v>3495</v>
      </c>
      <c r="C30" s="166" t="n">
        <v>413</v>
      </c>
      <c r="D30" s="166" t="n">
        <v>3908</v>
      </c>
      <c r="E30" s="166"/>
      <c r="F30" s="166" t="n">
        <v>9761</v>
      </c>
      <c r="G30" s="166" t="n">
        <v>1137</v>
      </c>
      <c r="H30" s="166" t="n">
        <v>10898</v>
      </c>
      <c r="I30" s="166"/>
      <c r="J30" s="166" t="n">
        <v>13256</v>
      </c>
      <c r="K30" s="166" t="n">
        <v>1550</v>
      </c>
      <c r="L30" s="166" t="n">
        <v>14806</v>
      </c>
    </row>
    <row r="31" customFormat="false" ht="9" hidden="false" customHeight="true" outlineLevel="0" collapsed="false">
      <c r="A31" s="8" t="s">
        <v>32</v>
      </c>
      <c r="B31" s="166" t="n">
        <v>3254</v>
      </c>
      <c r="C31" s="166" t="n">
        <v>401</v>
      </c>
      <c r="D31" s="166" t="n">
        <v>3655</v>
      </c>
      <c r="E31" s="166"/>
      <c r="F31" s="166" t="n">
        <v>10531</v>
      </c>
      <c r="G31" s="166" t="n">
        <v>1596</v>
      </c>
      <c r="H31" s="166" t="n">
        <v>12127</v>
      </c>
      <c r="I31" s="166"/>
      <c r="J31" s="166" t="n">
        <v>13785</v>
      </c>
      <c r="K31" s="166" t="n">
        <v>1997</v>
      </c>
      <c r="L31" s="166" t="n">
        <v>15782</v>
      </c>
    </row>
    <row r="32" customFormat="false" ht="9" hidden="false" customHeight="true" outlineLevel="0" collapsed="false">
      <c r="A32" s="8" t="s">
        <v>33</v>
      </c>
      <c r="B32" s="166" t="n">
        <v>1340</v>
      </c>
      <c r="C32" s="166" t="n">
        <v>452</v>
      </c>
      <c r="D32" s="166" t="n">
        <v>1792</v>
      </c>
      <c r="E32" s="166"/>
      <c r="F32" s="166" t="n">
        <v>6372</v>
      </c>
      <c r="G32" s="166" t="n">
        <v>2051</v>
      </c>
      <c r="H32" s="166" t="n">
        <v>8423</v>
      </c>
      <c r="I32" s="166"/>
      <c r="J32" s="166" t="n">
        <v>7712</v>
      </c>
      <c r="K32" s="166" t="n">
        <v>2503</v>
      </c>
      <c r="L32" s="166" t="n">
        <v>10215</v>
      </c>
    </row>
    <row r="33" customFormat="false" ht="9" hidden="false" customHeight="true" outlineLevel="0" collapsed="false">
      <c r="A33" s="8" t="s">
        <v>34</v>
      </c>
      <c r="B33" s="166" t="n">
        <v>734</v>
      </c>
      <c r="C33" s="166" t="n">
        <v>271</v>
      </c>
      <c r="D33" s="166" t="n">
        <v>1005</v>
      </c>
      <c r="E33" s="166"/>
      <c r="F33" s="166" t="n">
        <v>3461</v>
      </c>
      <c r="G33" s="166" t="n">
        <v>1358</v>
      </c>
      <c r="H33" s="166" t="n">
        <v>4819</v>
      </c>
      <c r="I33" s="166"/>
      <c r="J33" s="166" t="n">
        <v>4195</v>
      </c>
      <c r="K33" s="166" t="n">
        <v>1629</v>
      </c>
      <c r="L33" s="166" t="n">
        <v>5824</v>
      </c>
    </row>
    <row r="34" s="67" customFormat="true" ht="9" hidden="false" customHeight="true" outlineLevel="0" collapsed="false">
      <c r="A34" s="24" t="s">
        <v>35</v>
      </c>
      <c r="B34" s="112" t="n">
        <v>14200</v>
      </c>
      <c r="C34" s="112" t="n">
        <v>2146</v>
      </c>
      <c r="D34" s="112" t="n">
        <v>16346</v>
      </c>
      <c r="E34" s="112"/>
      <c r="F34" s="112" t="n">
        <v>48006</v>
      </c>
      <c r="G34" s="112" t="n">
        <v>7617</v>
      </c>
      <c r="H34" s="112" t="n">
        <v>55623</v>
      </c>
      <c r="I34" s="112"/>
      <c r="J34" s="112" t="n">
        <v>62206</v>
      </c>
      <c r="K34" s="112" t="n">
        <v>9763</v>
      </c>
      <c r="L34" s="112" t="n">
        <v>71969</v>
      </c>
    </row>
    <row r="35" customFormat="false" ht="18.75" hidden="false" customHeight="true" outlineLevel="0" collapsed="false">
      <c r="A35" s="62" t="s">
        <v>16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9" hidden="false" customHeight="true" outlineLevel="0" collapsed="false">
      <c r="A36" s="8" t="s">
        <v>8</v>
      </c>
      <c r="B36" s="87" t="n">
        <v>88.9</v>
      </c>
      <c r="C36" s="87" t="n">
        <v>11.1</v>
      </c>
      <c r="D36" s="87" t="n">
        <v>100</v>
      </c>
      <c r="E36" s="87"/>
      <c r="F36" s="87" t="n">
        <v>92.3</v>
      </c>
      <c r="G36" s="87" t="n">
        <v>7.7</v>
      </c>
      <c r="H36" s="87" t="n">
        <v>100</v>
      </c>
      <c r="I36" s="87"/>
      <c r="J36" s="87" t="n">
        <v>91.6</v>
      </c>
      <c r="K36" s="87" t="n">
        <v>8.4</v>
      </c>
      <c r="L36" s="87" t="n">
        <v>100</v>
      </c>
    </row>
    <row r="37" customFormat="false" ht="9" hidden="false" customHeight="true" outlineLevel="0" collapsed="false">
      <c r="A37" s="8" t="s">
        <v>9</v>
      </c>
      <c r="B37" s="87" t="n">
        <v>95.7</v>
      </c>
      <c r="C37" s="87" t="n">
        <v>4.3</v>
      </c>
      <c r="D37" s="87" t="n">
        <v>100</v>
      </c>
      <c r="E37" s="87"/>
      <c r="F37" s="87" t="n">
        <v>98.6</v>
      </c>
      <c r="G37" s="87" t="n">
        <v>1.4</v>
      </c>
      <c r="H37" s="87" t="n">
        <v>100</v>
      </c>
      <c r="I37" s="87"/>
      <c r="J37" s="87" t="n">
        <v>97.7</v>
      </c>
      <c r="K37" s="87" t="n">
        <v>2.3</v>
      </c>
      <c r="L37" s="87" t="n">
        <v>100</v>
      </c>
    </row>
    <row r="38" customFormat="false" ht="9" hidden="false" customHeight="true" outlineLevel="0" collapsed="false">
      <c r="A38" s="8" t="s">
        <v>10</v>
      </c>
      <c r="B38" s="87" t="n">
        <v>89.3</v>
      </c>
      <c r="C38" s="87" t="n">
        <v>10.7</v>
      </c>
      <c r="D38" s="87" t="n">
        <v>100</v>
      </c>
      <c r="E38" s="87"/>
      <c r="F38" s="87" t="n">
        <v>91.8</v>
      </c>
      <c r="G38" s="87" t="n">
        <v>8.2</v>
      </c>
      <c r="H38" s="87" t="n">
        <v>100</v>
      </c>
      <c r="I38" s="87"/>
      <c r="J38" s="87" t="n">
        <v>91.2</v>
      </c>
      <c r="K38" s="87" t="n">
        <v>8.8</v>
      </c>
      <c r="L38" s="87" t="n">
        <v>100</v>
      </c>
    </row>
    <row r="39" customFormat="false" ht="9" hidden="false" customHeight="true" outlineLevel="0" collapsed="false">
      <c r="A39" s="8" t="s">
        <v>11</v>
      </c>
      <c r="B39" s="87" t="n">
        <v>92.7</v>
      </c>
      <c r="C39" s="87" t="n">
        <v>7.3</v>
      </c>
      <c r="D39" s="87" t="n">
        <v>100</v>
      </c>
      <c r="E39" s="87"/>
      <c r="F39" s="87" t="n">
        <v>93.2</v>
      </c>
      <c r="G39" s="87" t="n">
        <v>6.8</v>
      </c>
      <c r="H39" s="87" t="n">
        <v>100</v>
      </c>
      <c r="I39" s="87"/>
      <c r="J39" s="87" t="n">
        <v>93.1</v>
      </c>
      <c r="K39" s="87" t="n">
        <v>6.9</v>
      </c>
      <c r="L39" s="87" t="n">
        <v>100</v>
      </c>
    </row>
    <row r="40" s="66" customFormat="true" ht="9" hidden="false" customHeight="true" outlineLevel="0" collapsed="false">
      <c r="A40" s="16" t="s">
        <v>12</v>
      </c>
      <c r="B40" s="89" t="n">
        <v>90.5</v>
      </c>
      <c r="C40" s="89" t="n">
        <v>9.5</v>
      </c>
      <c r="D40" s="89" t="n">
        <v>100</v>
      </c>
      <c r="E40" s="89"/>
      <c r="F40" s="89" t="n">
        <v>89.2</v>
      </c>
      <c r="G40" s="89" t="n">
        <v>10.8</v>
      </c>
      <c r="H40" s="89" t="n">
        <v>100</v>
      </c>
      <c r="I40" s="89"/>
      <c r="J40" s="89" t="n">
        <v>89.7</v>
      </c>
      <c r="K40" s="89" t="n">
        <v>10.3</v>
      </c>
      <c r="L40" s="89" t="n">
        <v>100</v>
      </c>
    </row>
    <row r="41" s="66" customFormat="true" ht="9" hidden="false" customHeight="true" outlineLevel="0" collapsed="false">
      <c r="A41" s="16" t="s">
        <v>13</v>
      </c>
      <c r="B41" s="89" t="n">
        <v>95.8</v>
      </c>
      <c r="C41" s="89" t="n">
        <v>4.2</v>
      </c>
      <c r="D41" s="89" t="n">
        <v>100</v>
      </c>
      <c r="E41" s="89"/>
      <c r="F41" s="89" t="n">
        <v>96</v>
      </c>
      <c r="G41" s="89" t="n">
        <v>4</v>
      </c>
      <c r="H41" s="89" t="n">
        <v>100</v>
      </c>
      <c r="I41" s="89"/>
      <c r="J41" s="89" t="n">
        <v>95.9</v>
      </c>
      <c r="K41" s="89" t="n">
        <v>4.1</v>
      </c>
      <c r="L41" s="89" t="n">
        <v>100</v>
      </c>
    </row>
    <row r="42" customFormat="false" ht="9" hidden="false" customHeight="true" outlineLevel="0" collapsed="false">
      <c r="A42" s="8" t="s">
        <v>14</v>
      </c>
      <c r="B42" s="87" t="n">
        <v>88.6</v>
      </c>
      <c r="C42" s="87" t="n">
        <v>11.4</v>
      </c>
      <c r="D42" s="87" t="n">
        <v>100</v>
      </c>
      <c r="E42" s="87"/>
      <c r="F42" s="87" t="n">
        <v>90.1</v>
      </c>
      <c r="G42" s="87" t="n">
        <v>9.9</v>
      </c>
      <c r="H42" s="87" t="n">
        <v>100</v>
      </c>
      <c r="I42" s="87"/>
      <c r="J42" s="87" t="n">
        <v>89.8</v>
      </c>
      <c r="K42" s="87" t="n">
        <v>10.2</v>
      </c>
      <c r="L42" s="87" t="n">
        <v>100</v>
      </c>
    </row>
    <row r="43" customFormat="false" ht="9" hidden="false" customHeight="true" outlineLevel="0" collapsed="false">
      <c r="A43" s="8" t="s">
        <v>15</v>
      </c>
      <c r="B43" s="87" t="n">
        <v>86.1</v>
      </c>
      <c r="C43" s="87" t="n">
        <v>13.9</v>
      </c>
      <c r="D43" s="87" t="n">
        <v>100</v>
      </c>
      <c r="E43" s="87"/>
      <c r="F43" s="87" t="n">
        <v>87.1</v>
      </c>
      <c r="G43" s="87" t="n">
        <v>12.9</v>
      </c>
      <c r="H43" s="87" t="n">
        <v>100</v>
      </c>
      <c r="I43" s="87"/>
      <c r="J43" s="87" t="n">
        <v>86.8</v>
      </c>
      <c r="K43" s="87" t="n">
        <v>13.2</v>
      </c>
      <c r="L43" s="87" t="n">
        <v>100</v>
      </c>
    </row>
    <row r="44" customFormat="false" ht="9" hidden="false" customHeight="true" outlineLevel="0" collapsed="false">
      <c r="A44" s="8" t="s">
        <v>16</v>
      </c>
      <c r="B44" s="87" t="n">
        <v>92.7</v>
      </c>
      <c r="C44" s="87" t="n">
        <v>7.3</v>
      </c>
      <c r="D44" s="87" t="n">
        <v>100</v>
      </c>
      <c r="E44" s="87"/>
      <c r="F44" s="87" t="n">
        <v>94.3</v>
      </c>
      <c r="G44" s="87" t="n">
        <v>5.7</v>
      </c>
      <c r="H44" s="87" t="n">
        <v>100</v>
      </c>
      <c r="I44" s="87"/>
      <c r="J44" s="87" t="n">
        <v>93.8</v>
      </c>
      <c r="K44" s="87" t="n">
        <v>6.2</v>
      </c>
      <c r="L44" s="87" t="n">
        <v>100</v>
      </c>
    </row>
    <row r="45" customFormat="false" ht="9" hidden="false" customHeight="true" outlineLevel="0" collapsed="false">
      <c r="A45" s="8" t="s">
        <v>17</v>
      </c>
      <c r="B45" s="87" t="n">
        <v>90.5</v>
      </c>
      <c r="C45" s="87" t="n">
        <v>9.5</v>
      </c>
      <c r="D45" s="87" t="n">
        <v>100</v>
      </c>
      <c r="E45" s="87"/>
      <c r="F45" s="87" t="n">
        <v>89.2</v>
      </c>
      <c r="G45" s="87" t="n">
        <v>10.8</v>
      </c>
      <c r="H45" s="87" t="n">
        <v>100</v>
      </c>
      <c r="I45" s="87"/>
      <c r="J45" s="87" t="n">
        <v>89.6</v>
      </c>
      <c r="K45" s="87" t="n">
        <v>10.4</v>
      </c>
      <c r="L45" s="87" t="n">
        <v>100</v>
      </c>
    </row>
    <row r="46" customFormat="false" ht="9" hidden="false" customHeight="true" outlineLevel="0" collapsed="false">
      <c r="A46" s="8" t="s">
        <v>18</v>
      </c>
      <c r="B46" s="87" t="n">
        <v>91.9</v>
      </c>
      <c r="C46" s="87" t="n">
        <v>8.1</v>
      </c>
      <c r="D46" s="87" t="n">
        <v>100</v>
      </c>
      <c r="E46" s="87"/>
      <c r="F46" s="87" t="n">
        <v>90</v>
      </c>
      <c r="G46" s="87" t="n">
        <v>10</v>
      </c>
      <c r="H46" s="87" t="n">
        <v>100</v>
      </c>
      <c r="I46" s="87"/>
      <c r="J46" s="87" t="n">
        <v>90.5</v>
      </c>
      <c r="K46" s="87" t="n">
        <v>9.5</v>
      </c>
      <c r="L46" s="87" t="n">
        <v>100</v>
      </c>
    </row>
    <row r="47" customFormat="false" ht="9" hidden="false" customHeight="true" outlineLevel="0" collapsed="false">
      <c r="A47" s="8" t="s">
        <v>19</v>
      </c>
      <c r="B47" s="87" t="n">
        <v>86.4</v>
      </c>
      <c r="C47" s="87" t="n">
        <v>13.6</v>
      </c>
      <c r="D47" s="87" t="n">
        <v>100</v>
      </c>
      <c r="E47" s="87"/>
      <c r="F47" s="87" t="n">
        <v>87.2</v>
      </c>
      <c r="G47" s="87" t="n">
        <v>12.8</v>
      </c>
      <c r="H47" s="87" t="n">
        <v>100</v>
      </c>
      <c r="I47" s="87"/>
      <c r="J47" s="87" t="n">
        <v>87</v>
      </c>
      <c r="K47" s="87" t="n">
        <v>13</v>
      </c>
      <c r="L47" s="87" t="n">
        <v>100</v>
      </c>
    </row>
    <row r="48" customFormat="false" ht="9" hidden="false" customHeight="true" outlineLevel="0" collapsed="false">
      <c r="A48" s="8" t="s">
        <v>20</v>
      </c>
      <c r="B48" s="87" t="n">
        <v>88.8</v>
      </c>
      <c r="C48" s="87" t="n">
        <v>11.2</v>
      </c>
      <c r="D48" s="87" t="n">
        <v>100</v>
      </c>
      <c r="E48" s="87"/>
      <c r="F48" s="87" t="n">
        <v>86.9</v>
      </c>
      <c r="G48" s="87" t="n">
        <v>13.1</v>
      </c>
      <c r="H48" s="87" t="n">
        <v>100</v>
      </c>
      <c r="I48" s="87"/>
      <c r="J48" s="87" t="n">
        <v>87.3</v>
      </c>
      <c r="K48" s="87" t="n">
        <v>12.7</v>
      </c>
      <c r="L48" s="87" t="n">
        <v>100</v>
      </c>
    </row>
    <row r="49" customFormat="false" ht="9" hidden="false" customHeight="true" outlineLevel="0" collapsed="false">
      <c r="A49" s="8" t="s">
        <v>21</v>
      </c>
      <c r="B49" s="87" t="n">
        <v>86.9</v>
      </c>
      <c r="C49" s="87" t="n">
        <v>13.1</v>
      </c>
      <c r="D49" s="87" t="n">
        <v>100</v>
      </c>
      <c r="E49" s="87"/>
      <c r="F49" s="87" t="n">
        <v>84.7</v>
      </c>
      <c r="G49" s="87" t="n">
        <v>15.3</v>
      </c>
      <c r="H49" s="87" t="n">
        <v>100</v>
      </c>
      <c r="I49" s="87"/>
      <c r="J49" s="87" t="n">
        <v>85.2</v>
      </c>
      <c r="K49" s="87" t="n">
        <v>14.8</v>
      </c>
      <c r="L49" s="87" t="n">
        <v>100</v>
      </c>
    </row>
    <row r="50" customFormat="false" ht="9" hidden="false" customHeight="true" outlineLevel="0" collapsed="false">
      <c r="A50" s="8" t="s">
        <v>22</v>
      </c>
      <c r="B50" s="87" t="n">
        <v>86.3</v>
      </c>
      <c r="C50" s="87" t="n">
        <v>13.7</v>
      </c>
      <c r="D50" s="87" t="n">
        <v>100</v>
      </c>
      <c r="E50" s="87"/>
      <c r="F50" s="87" t="n">
        <v>87.9</v>
      </c>
      <c r="G50" s="87" t="n">
        <v>12.1</v>
      </c>
      <c r="H50" s="87" t="n">
        <v>100</v>
      </c>
      <c r="I50" s="87"/>
      <c r="J50" s="87" t="n">
        <v>87.5</v>
      </c>
      <c r="K50" s="87" t="n">
        <v>12.5</v>
      </c>
      <c r="L50" s="87" t="n">
        <v>100</v>
      </c>
    </row>
    <row r="51" customFormat="false" ht="9" hidden="false" customHeight="true" outlineLevel="0" collapsed="false">
      <c r="A51" s="8" t="s">
        <v>23</v>
      </c>
      <c r="B51" s="87" t="n">
        <v>75.8</v>
      </c>
      <c r="C51" s="87" t="n">
        <v>24.2</v>
      </c>
      <c r="D51" s="87" t="n">
        <v>100</v>
      </c>
      <c r="E51" s="87"/>
      <c r="F51" s="87" t="n">
        <v>72.6</v>
      </c>
      <c r="G51" s="87" t="n">
        <v>27.4</v>
      </c>
      <c r="H51" s="87" t="n">
        <v>100</v>
      </c>
      <c r="I51" s="87"/>
      <c r="J51" s="87" t="n">
        <v>73</v>
      </c>
      <c r="K51" s="87" t="n">
        <v>27</v>
      </c>
      <c r="L51" s="87" t="n">
        <v>100</v>
      </c>
    </row>
    <row r="52" customFormat="false" ht="9" hidden="false" customHeight="true" outlineLevel="0" collapsed="false">
      <c r="A52" s="8" t="s">
        <v>24</v>
      </c>
      <c r="B52" s="87" t="n">
        <v>73.8</v>
      </c>
      <c r="C52" s="87" t="n">
        <v>26.2</v>
      </c>
      <c r="D52" s="87" t="n">
        <v>100</v>
      </c>
      <c r="E52" s="87"/>
      <c r="F52" s="87" t="n">
        <v>69.4</v>
      </c>
      <c r="G52" s="87" t="n">
        <v>30.6</v>
      </c>
      <c r="H52" s="87" t="n">
        <v>100</v>
      </c>
      <c r="I52" s="87"/>
      <c r="J52" s="87" t="n">
        <v>70.3</v>
      </c>
      <c r="K52" s="87" t="n">
        <v>29.7</v>
      </c>
      <c r="L52" s="87" t="n">
        <v>100</v>
      </c>
    </row>
    <row r="53" customFormat="false" ht="9" hidden="false" customHeight="true" outlineLevel="0" collapsed="false">
      <c r="A53" s="8" t="s">
        <v>25</v>
      </c>
      <c r="B53" s="87" t="n">
        <v>68.1</v>
      </c>
      <c r="C53" s="87" t="n">
        <v>31.9</v>
      </c>
      <c r="D53" s="87" t="n">
        <v>100</v>
      </c>
      <c r="E53" s="87"/>
      <c r="F53" s="87" t="n">
        <v>80.4</v>
      </c>
      <c r="G53" s="87" t="n">
        <v>19.6</v>
      </c>
      <c r="H53" s="87" t="n">
        <v>100</v>
      </c>
      <c r="I53" s="87"/>
      <c r="J53" s="87" t="n">
        <v>79.1</v>
      </c>
      <c r="K53" s="87" t="n">
        <v>20.9</v>
      </c>
      <c r="L53" s="87" t="n">
        <v>100</v>
      </c>
    </row>
    <row r="54" customFormat="false" ht="9" hidden="false" customHeight="true" outlineLevel="0" collapsed="false">
      <c r="A54" s="8" t="s">
        <v>26</v>
      </c>
      <c r="B54" s="87" t="n">
        <v>76.2</v>
      </c>
      <c r="C54" s="87" t="n">
        <v>23.8</v>
      </c>
      <c r="D54" s="87" t="n">
        <v>100</v>
      </c>
      <c r="E54" s="87"/>
      <c r="F54" s="87" t="n">
        <v>73.4</v>
      </c>
      <c r="G54" s="87" t="n">
        <v>26.6</v>
      </c>
      <c r="H54" s="87" t="n">
        <v>100</v>
      </c>
      <c r="I54" s="87"/>
      <c r="J54" s="87" t="n">
        <v>73.7</v>
      </c>
      <c r="K54" s="87" t="n">
        <v>26.3</v>
      </c>
      <c r="L54" s="87" t="n">
        <v>100</v>
      </c>
    </row>
    <row r="55" customFormat="false" ht="9" hidden="false" customHeight="true" outlineLevel="0" collapsed="false">
      <c r="A55" s="8" t="s">
        <v>100</v>
      </c>
      <c r="B55" s="87" t="n">
        <v>75.3</v>
      </c>
      <c r="C55" s="87" t="n">
        <v>24.7</v>
      </c>
      <c r="D55" s="87" t="n">
        <v>100</v>
      </c>
      <c r="E55" s="87"/>
      <c r="F55" s="87" t="n">
        <v>79</v>
      </c>
      <c r="G55" s="87" t="n">
        <v>21</v>
      </c>
      <c r="H55" s="87" t="n">
        <v>100</v>
      </c>
      <c r="I55" s="87"/>
      <c r="J55" s="87" t="n">
        <v>78.3</v>
      </c>
      <c r="K55" s="87" t="n">
        <v>21.7</v>
      </c>
      <c r="L55" s="87" t="n">
        <v>100</v>
      </c>
    </row>
    <row r="56" customFormat="false" ht="9" hidden="false" customHeight="true" outlineLevel="0" collapsed="false">
      <c r="A56" s="8" t="s">
        <v>28</v>
      </c>
      <c r="B56" s="87" t="n">
        <v>70.4</v>
      </c>
      <c r="C56" s="87" t="n">
        <v>29.6</v>
      </c>
      <c r="D56" s="87" t="n">
        <v>100</v>
      </c>
      <c r="E56" s="87"/>
      <c r="F56" s="87" t="n">
        <v>72.6</v>
      </c>
      <c r="G56" s="87" t="n">
        <v>27.4</v>
      </c>
      <c r="H56" s="87" t="n">
        <v>100</v>
      </c>
      <c r="I56" s="87"/>
      <c r="J56" s="87" t="n">
        <v>72.3</v>
      </c>
      <c r="K56" s="87" t="n">
        <v>27.7</v>
      </c>
      <c r="L56" s="87" t="n">
        <v>100</v>
      </c>
    </row>
    <row r="57" customFormat="false" ht="9" hidden="false" customHeight="true" outlineLevel="0" collapsed="false">
      <c r="A57" s="8" t="s">
        <v>29</v>
      </c>
      <c r="B57" s="87" t="n">
        <v>77.7</v>
      </c>
      <c r="C57" s="87" t="n">
        <v>22.3</v>
      </c>
      <c r="D57" s="87" t="n">
        <v>100</v>
      </c>
      <c r="E57" s="87"/>
      <c r="F57" s="87" t="n">
        <v>69.3</v>
      </c>
      <c r="G57" s="87" t="n">
        <v>30.7</v>
      </c>
      <c r="H57" s="87" t="n">
        <v>100</v>
      </c>
      <c r="I57" s="87"/>
      <c r="J57" s="87" t="n">
        <v>71.3</v>
      </c>
      <c r="K57" s="87" t="n">
        <v>28.7</v>
      </c>
      <c r="L57" s="87" t="n">
        <v>100</v>
      </c>
    </row>
    <row r="58" customFormat="false" ht="9" hidden="false" customHeight="true" outlineLevel="0" collapsed="false">
      <c r="A58" s="8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9" hidden="false" customHeight="true" outlineLevel="0" collapsed="false">
      <c r="A59" s="8" t="s">
        <v>30</v>
      </c>
      <c r="B59" s="87" t="n">
        <v>89.8</v>
      </c>
      <c r="C59" s="87" t="n">
        <v>10.2</v>
      </c>
      <c r="D59" s="87" t="n">
        <v>100</v>
      </c>
      <c r="E59" s="87"/>
      <c r="F59" s="87" t="n">
        <v>92.4</v>
      </c>
      <c r="G59" s="87" t="n">
        <v>7.6</v>
      </c>
      <c r="H59" s="87" t="n">
        <v>100</v>
      </c>
      <c r="I59" s="87"/>
      <c r="J59" s="87" t="n">
        <v>91.8</v>
      </c>
      <c r="K59" s="87" t="n">
        <v>8.2</v>
      </c>
      <c r="L59" s="87" t="n">
        <v>100</v>
      </c>
    </row>
    <row r="60" customFormat="false" ht="9" hidden="false" customHeight="true" outlineLevel="0" collapsed="false">
      <c r="A60" s="8" t="s">
        <v>31</v>
      </c>
      <c r="B60" s="87" t="n">
        <v>89.4</v>
      </c>
      <c r="C60" s="87" t="n">
        <v>10.6</v>
      </c>
      <c r="D60" s="87" t="n">
        <v>100</v>
      </c>
      <c r="E60" s="87"/>
      <c r="F60" s="87" t="n">
        <v>89.6</v>
      </c>
      <c r="G60" s="87" t="n">
        <v>10.4</v>
      </c>
      <c r="H60" s="87" t="n">
        <v>100</v>
      </c>
      <c r="I60" s="87"/>
      <c r="J60" s="87" t="n">
        <v>89.5</v>
      </c>
      <c r="K60" s="87" t="n">
        <v>10.5</v>
      </c>
      <c r="L60" s="87" t="n">
        <v>100</v>
      </c>
    </row>
    <row r="61" customFormat="false" ht="9" hidden="false" customHeight="true" outlineLevel="0" collapsed="false">
      <c r="A61" s="8" t="s">
        <v>32</v>
      </c>
      <c r="B61" s="87" t="n">
        <v>89</v>
      </c>
      <c r="C61" s="87" t="n">
        <v>11</v>
      </c>
      <c r="D61" s="87" t="n">
        <v>100</v>
      </c>
      <c r="E61" s="87"/>
      <c r="F61" s="87" t="n">
        <v>86.8</v>
      </c>
      <c r="G61" s="87" t="n">
        <v>13.2</v>
      </c>
      <c r="H61" s="87" t="n">
        <v>100</v>
      </c>
      <c r="I61" s="87"/>
      <c r="J61" s="87" t="n">
        <v>87.3</v>
      </c>
      <c r="K61" s="87" t="n">
        <v>12.7</v>
      </c>
      <c r="L61" s="87" t="n">
        <v>100</v>
      </c>
    </row>
    <row r="62" customFormat="false" ht="9" hidden="false" customHeight="true" outlineLevel="0" collapsed="false">
      <c r="A62" s="8" t="s">
        <v>33</v>
      </c>
      <c r="B62" s="87" t="n">
        <v>74.8</v>
      </c>
      <c r="C62" s="87" t="n">
        <v>25.2</v>
      </c>
      <c r="D62" s="87" t="n">
        <v>100</v>
      </c>
      <c r="E62" s="87"/>
      <c r="F62" s="87" t="n">
        <v>75.7</v>
      </c>
      <c r="G62" s="87" t="n">
        <v>24.3</v>
      </c>
      <c r="H62" s="87" t="n">
        <v>100</v>
      </c>
      <c r="I62" s="87"/>
      <c r="J62" s="87" t="n">
        <v>75.5</v>
      </c>
      <c r="K62" s="87" t="n">
        <v>24.5</v>
      </c>
      <c r="L62" s="87" t="n">
        <v>100</v>
      </c>
    </row>
    <row r="63" customFormat="false" ht="9" hidden="false" customHeight="true" outlineLevel="0" collapsed="false">
      <c r="A63" s="8" t="s">
        <v>34</v>
      </c>
      <c r="B63" s="87" t="n">
        <v>73</v>
      </c>
      <c r="C63" s="87" t="n">
        <v>27</v>
      </c>
      <c r="D63" s="87" t="n">
        <v>100</v>
      </c>
      <c r="E63" s="87"/>
      <c r="F63" s="87" t="n">
        <v>71.8</v>
      </c>
      <c r="G63" s="87" t="n">
        <v>28.2</v>
      </c>
      <c r="H63" s="87" t="n">
        <v>100</v>
      </c>
      <c r="I63" s="87"/>
      <c r="J63" s="87" t="n">
        <v>72</v>
      </c>
      <c r="K63" s="87" t="n">
        <v>28</v>
      </c>
      <c r="L63" s="87" t="n">
        <v>100</v>
      </c>
    </row>
    <row r="64" s="67" customFormat="true" ht="9" hidden="false" customHeight="true" outlineLevel="0" collapsed="false">
      <c r="A64" s="24" t="s">
        <v>35</v>
      </c>
      <c r="B64" s="90" t="n">
        <v>86.9</v>
      </c>
      <c r="C64" s="90" t="n">
        <v>13.1</v>
      </c>
      <c r="D64" s="90" t="n">
        <v>100</v>
      </c>
      <c r="E64" s="90"/>
      <c r="F64" s="90" t="n">
        <v>86.3</v>
      </c>
      <c r="G64" s="90" t="n">
        <v>13.7</v>
      </c>
      <c r="H64" s="90" t="n">
        <v>100</v>
      </c>
      <c r="I64" s="90"/>
      <c r="J64" s="90" t="n">
        <v>86.4</v>
      </c>
      <c r="K64" s="90" t="n">
        <v>13.6</v>
      </c>
      <c r="L64" s="90" t="n">
        <v>100</v>
      </c>
    </row>
    <row r="65" customFormat="false" ht="9" hidden="false" customHeight="true" outlineLevel="0" collapsed="false">
      <c r="A65" s="168"/>
      <c r="B65" s="168"/>
      <c r="C65" s="168"/>
      <c r="D65" s="168"/>
      <c r="E65" s="169"/>
      <c r="F65" s="168"/>
      <c r="G65" s="168"/>
      <c r="H65" s="168"/>
      <c r="I65" s="168"/>
      <c r="J65" s="168"/>
      <c r="K65" s="168"/>
      <c r="L65" s="168"/>
    </row>
    <row r="66" customFormat="false" ht="13.5" hidden="false" customHeight="true" outlineLevel="0" collapsed="false">
      <c r="A66" s="8" t="s">
        <v>36</v>
      </c>
    </row>
    <row r="67" customFormat="false" ht="12.75" hidden="false" customHeight="false" outlineLevel="0" collapsed="false">
      <c r="B67" s="68"/>
      <c r="C67" s="68"/>
      <c r="D67" s="68"/>
      <c r="F67" s="68"/>
      <c r="G67" s="68"/>
      <c r="H67" s="68"/>
      <c r="J67" s="68"/>
      <c r="K67" s="68"/>
      <c r="L67" s="68"/>
    </row>
    <row r="68" customFormat="false" ht="12.75" hidden="false" customHeight="false" outlineLevel="0" collapsed="false">
      <c r="B68" s="68"/>
      <c r="C68" s="68"/>
      <c r="D68" s="68"/>
      <c r="F68" s="68"/>
      <c r="G68" s="68"/>
      <c r="H68" s="68"/>
      <c r="J68" s="68"/>
      <c r="K68" s="68"/>
      <c r="L68" s="68"/>
    </row>
    <row r="69" customFormat="false" ht="12.75" hidden="false" customHeight="false" outlineLevel="0" collapsed="false">
      <c r="B69" s="68"/>
      <c r="C69" s="68"/>
      <c r="D69" s="68"/>
      <c r="F69" s="68"/>
      <c r="G69" s="68"/>
      <c r="H69" s="68"/>
      <c r="J69" s="68"/>
      <c r="K69" s="68"/>
      <c r="L69" s="68"/>
    </row>
    <row r="70" customFormat="false" ht="12.75" hidden="false" customHeight="false" outlineLevel="0" collapsed="false">
      <c r="B70" s="68"/>
      <c r="C70" s="68"/>
      <c r="D70" s="68"/>
      <c r="F70" s="68"/>
      <c r="G70" s="68"/>
      <c r="H70" s="68"/>
      <c r="J70" s="68"/>
      <c r="K70" s="68"/>
      <c r="L70" s="68"/>
    </row>
    <row r="71" customFormat="false" ht="12.75" hidden="false" customHeight="false" outlineLevel="0" collapsed="false">
      <c r="B71" s="68"/>
      <c r="C71" s="68"/>
      <c r="D71" s="68"/>
      <c r="F71" s="68"/>
      <c r="G71" s="68"/>
      <c r="H71" s="68"/>
      <c r="J71" s="68"/>
      <c r="K71" s="68"/>
      <c r="L71" s="68"/>
    </row>
    <row r="72" customFormat="false" ht="12.75" hidden="false" customHeight="false" outlineLevel="0" collapsed="false">
      <c r="B72" s="68"/>
      <c r="C72" s="68"/>
      <c r="D72" s="68"/>
      <c r="F72" s="68"/>
      <c r="G72" s="68"/>
      <c r="H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F73" s="68"/>
      <c r="G73" s="68"/>
      <c r="H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F74" s="68"/>
      <c r="G74" s="68"/>
      <c r="H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F75" s="68"/>
      <c r="G75" s="68"/>
      <c r="H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F76" s="68"/>
      <c r="G76" s="68"/>
      <c r="H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F77" s="68"/>
      <c r="G77" s="68"/>
      <c r="H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F78" s="68"/>
      <c r="G78" s="68"/>
      <c r="H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F79" s="68"/>
      <c r="G79" s="68"/>
      <c r="H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F80" s="68"/>
      <c r="G80" s="68"/>
      <c r="H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F81" s="68"/>
      <c r="G81" s="68"/>
      <c r="H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F82" s="68"/>
      <c r="G82" s="68"/>
      <c r="H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F83" s="68"/>
      <c r="G83" s="68"/>
      <c r="H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F84" s="68"/>
      <c r="G84" s="68"/>
      <c r="H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F85" s="68"/>
      <c r="G85" s="68"/>
      <c r="H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F86" s="68"/>
      <c r="G86" s="68"/>
      <c r="H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F87" s="68"/>
      <c r="G87" s="68"/>
      <c r="H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F88" s="68"/>
      <c r="G88" s="68"/>
      <c r="H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F89" s="68"/>
      <c r="G89" s="68"/>
      <c r="H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F90" s="68"/>
      <c r="G90" s="68"/>
      <c r="H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F91" s="68"/>
      <c r="G91" s="68"/>
      <c r="H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F92" s="68"/>
      <c r="G92" s="68"/>
      <c r="H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F93" s="68"/>
      <c r="G93" s="68"/>
      <c r="H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F94" s="68"/>
      <c r="G94" s="68"/>
      <c r="H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F95" s="68"/>
      <c r="G95" s="68"/>
      <c r="H95" s="68"/>
      <c r="J95" s="68"/>
      <c r="K95" s="68"/>
      <c r="L95" s="68"/>
    </row>
  </sheetData>
  <mergeCells count="6">
    <mergeCell ref="A3:A4"/>
    <mergeCell ref="B3:D3"/>
    <mergeCell ref="F3:H3"/>
    <mergeCell ref="J3:L3"/>
    <mergeCell ref="A5:L5"/>
    <mergeCell ref="A35:L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41"/>
    <col collapsed="false" customWidth="true" hidden="false" outlineLevel="0" max="4" min="2" style="59" width="8.85"/>
    <col collapsed="false" customWidth="true" hidden="false" outlineLevel="0" max="5" min="5" style="59" width="0.85"/>
    <col collapsed="false" customWidth="true" hidden="false" outlineLevel="0" max="8" min="6" style="59" width="8.85"/>
    <col collapsed="false" customWidth="true" hidden="false" outlineLevel="0" max="9" min="9" style="59" width="0.85"/>
    <col collapsed="false" customWidth="true" hidden="false" outlineLevel="0" max="12" min="10" style="59" width="8.85"/>
    <col collapsed="false" customWidth="false" hidden="false" outlineLevel="0" max="257" min="13" style="59" width="9.14"/>
  </cols>
  <sheetData>
    <row r="1" customFormat="false" ht="12" hidden="false" customHeight="true" outlineLevel="0" collapsed="false">
      <c r="A1" s="2" t="s">
        <v>16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7.25" hidden="false" customHeight="true" outlineLevel="0" collapsed="false">
      <c r="A2" s="2"/>
      <c r="B2" s="67"/>
      <c r="C2" s="67"/>
      <c r="D2" s="67"/>
      <c r="E2" s="164"/>
      <c r="F2" s="67"/>
      <c r="G2" s="67"/>
      <c r="H2" s="67"/>
      <c r="I2" s="164"/>
      <c r="J2" s="67"/>
    </row>
    <row r="3" customFormat="false" ht="14.1" hidden="false" customHeight="true" outlineLevel="0" collapsed="false">
      <c r="A3" s="4" t="s">
        <v>164</v>
      </c>
      <c r="B3" s="5" t="s">
        <v>165</v>
      </c>
      <c r="C3" s="5"/>
      <c r="D3" s="5"/>
      <c r="E3" s="40"/>
      <c r="F3" s="5" t="s">
        <v>166</v>
      </c>
      <c r="G3" s="5"/>
      <c r="H3" s="5"/>
      <c r="I3" s="40"/>
      <c r="J3" s="5" t="s">
        <v>7</v>
      </c>
      <c r="K3" s="5"/>
      <c r="L3" s="5"/>
    </row>
    <row r="4" customFormat="false" ht="14.1" hidden="false" customHeight="true" outlineLevel="0" collapsed="false">
      <c r="A4" s="4"/>
      <c r="B4" s="10" t="s">
        <v>167</v>
      </c>
      <c r="C4" s="9" t="s">
        <v>6</v>
      </c>
      <c r="D4" s="10" t="s">
        <v>7</v>
      </c>
      <c r="E4" s="10"/>
      <c r="F4" s="10" t="s">
        <v>167</v>
      </c>
      <c r="G4" s="10" t="s">
        <v>6</v>
      </c>
      <c r="H4" s="10" t="s">
        <v>7</v>
      </c>
      <c r="I4" s="10"/>
      <c r="J4" s="10" t="s">
        <v>167</v>
      </c>
      <c r="K4" s="9" t="s">
        <v>6</v>
      </c>
      <c r="L4" s="10" t="s">
        <v>7</v>
      </c>
    </row>
    <row r="5" customFormat="false" ht="18.75" hidden="false" customHeight="true" outlineLevel="0" collapsed="false">
      <c r="A5" s="170" t="s">
        <v>99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9" hidden="false" customHeight="true" outlineLevel="0" collapsed="false">
      <c r="A6" s="8" t="s">
        <v>8</v>
      </c>
      <c r="B6" s="166" t="n">
        <v>1559</v>
      </c>
      <c r="C6" s="166" t="n">
        <v>231</v>
      </c>
      <c r="D6" s="166" t="n">
        <v>1790</v>
      </c>
      <c r="E6" s="166"/>
      <c r="F6" s="166" t="n">
        <v>5618</v>
      </c>
      <c r="G6" s="166" t="n">
        <v>576</v>
      </c>
      <c r="H6" s="166" t="n">
        <v>6194</v>
      </c>
      <c r="I6" s="166"/>
      <c r="J6" s="166" t="n">
        <v>7177</v>
      </c>
      <c r="K6" s="166" t="n">
        <v>807</v>
      </c>
      <c r="L6" s="166" t="n">
        <v>7984</v>
      </c>
    </row>
    <row r="7" customFormat="false" ht="9" hidden="false" customHeight="true" outlineLevel="0" collapsed="false">
      <c r="A7" s="8" t="s">
        <v>9</v>
      </c>
      <c r="B7" s="166" t="n">
        <v>45</v>
      </c>
      <c r="C7" s="166" t="n">
        <v>8</v>
      </c>
      <c r="D7" s="166" t="n">
        <v>53</v>
      </c>
      <c r="E7" s="166"/>
      <c r="F7" s="166" t="n">
        <v>176</v>
      </c>
      <c r="G7" s="166" t="n">
        <v>15</v>
      </c>
      <c r="H7" s="166" t="n">
        <v>191</v>
      </c>
      <c r="I7" s="166"/>
      <c r="J7" s="166" t="n">
        <v>221</v>
      </c>
      <c r="K7" s="166" t="n">
        <v>23</v>
      </c>
      <c r="L7" s="166" t="n">
        <v>244</v>
      </c>
    </row>
    <row r="8" customFormat="false" ht="9" hidden="false" customHeight="true" outlineLevel="0" collapsed="false">
      <c r="A8" s="8" t="s">
        <v>10</v>
      </c>
      <c r="B8" s="166" t="n">
        <v>2829</v>
      </c>
      <c r="C8" s="166" t="n">
        <v>398</v>
      </c>
      <c r="D8" s="166" t="n">
        <v>3227</v>
      </c>
      <c r="E8" s="166"/>
      <c r="F8" s="166" t="n">
        <v>9675</v>
      </c>
      <c r="G8" s="166" t="n">
        <v>996</v>
      </c>
      <c r="H8" s="166" t="n">
        <v>10671</v>
      </c>
      <c r="I8" s="166"/>
      <c r="J8" s="166" t="n">
        <v>12504</v>
      </c>
      <c r="K8" s="166" t="n">
        <v>1394</v>
      </c>
      <c r="L8" s="166" t="n">
        <v>13898</v>
      </c>
    </row>
    <row r="9" customFormat="false" ht="9" hidden="false" customHeight="true" outlineLevel="0" collapsed="false">
      <c r="A9" s="8" t="s">
        <v>11</v>
      </c>
      <c r="B9" s="166" t="n">
        <v>491</v>
      </c>
      <c r="C9" s="166" t="n">
        <v>45</v>
      </c>
      <c r="D9" s="166" t="n">
        <v>536</v>
      </c>
      <c r="E9" s="166"/>
      <c r="F9" s="166" t="n">
        <v>746</v>
      </c>
      <c r="G9" s="166" t="n">
        <v>78</v>
      </c>
      <c r="H9" s="166" t="n">
        <v>824</v>
      </c>
      <c r="I9" s="166"/>
      <c r="J9" s="166" t="n">
        <v>1237</v>
      </c>
      <c r="K9" s="166" t="n">
        <v>123</v>
      </c>
      <c r="L9" s="166" t="n">
        <v>1360</v>
      </c>
    </row>
    <row r="10" s="66" customFormat="true" ht="9" hidden="false" customHeight="true" outlineLevel="0" collapsed="false">
      <c r="A10" s="16" t="s">
        <v>12</v>
      </c>
      <c r="B10" s="167" t="n">
        <v>275</v>
      </c>
      <c r="C10" s="167" t="n">
        <v>32</v>
      </c>
      <c r="D10" s="167" t="n">
        <v>307</v>
      </c>
      <c r="E10" s="167"/>
      <c r="F10" s="167" t="n">
        <v>278</v>
      </c>
      <c r="G10" s="167" t="n">
        <v>58</v>
      </c>
      <c r="H10" s="167" t="n">
        <v>336</v>
      </c>
      <c r="I10" s="167"/>
      <c r="J10" s="167" t="n">
        <v>553</v>
      </c>
      <c r="K10" s="167" t="n">
        <v>90</v>
      </c>
      <c r="L10" s="167" t="n">
        <v>643</v>
      </c>
    </row>
    <row r="11" s="66" customFormat="true" ht="9" hidden="false" customHeight="true" outlineLevel="0" collapsed="false">
      <c r="A11" s="16" t="s">
        <v>13</v>
      </c>
      <c r="B11" s="167" t="n">
        <v>216</v>
      </c>
      <c r="C11" s="167" t="n">
        <v>13</v>
      </c>
      <c r="D11" s="167" t="n">
        <v>229</v>
      </c>
      <c r="E11" s="167"/>
      <c r="F11" s="167" t="n">
        <v>468</v>
      </c>
      <c r="G11" s="167" t="n">
        <v>20</v>
      </c>
      <c r="H11" s="167" t="n">
        <v>488</v>
      </c>
      <c r="I11" s="167"/>
      <c r="J11" s="167" t="n">
        <v>684</v>
      </c>
      <c r="K11" s="167" t="n">
        <v>33</v>
      </c>
      <c r="L11" s="167" t="n">
        <v>717</v>
      </c>
    </row>
    <row r="12" customFormat="false" ht="9" hidden="false" customHeight="true" outlineLevel="0" collapsed="false">
      <c r="A12" s="8" t="s">
        <v>14</v>
      </c>
      <c r="B12" s="166" t="n">
        <v>1064</v>
      </c>
      <c r="C12" s="166" t="n">
        <v>145</v>
      </c>
      <c r="D12" s="166" t="n">
        <v>1209</v>
      </c>
      <c r="E12" s="166"/>
      <c r="F12" s="166" t="n">
        <v>3535</v>
      </c>
      <c r="G12" s="166" t="n">
        <v>325</v>
      </c>
      <c r="H12" s="166" t="n">
        <v>3860</v>
      </c>
      <c r="I12" s="166"/>
      <c r="J12" s="166" t="n">
        <v>4599</v>
      </c>
      <c r="K12" s="166" t="n">
        <v>470</v>
      </c>
      <c r="L12" s="166" t="n">
        <v>5069</v>
      </c>
      <c r="M12" s="8"/>
    </row>
    <row r="13" customFormat="false" ht="9" hidden="false" customHeight="true" outlineLevel="0" collapsed="false">
      <c r="A13" s="8" t="s">
        <v>15</v>
      </c>
      <c r="B13" s="166" t="n">
        <v>555</v>
      </c>
      <c r="C13" s="166" t="n">
        <v>100</v>
      </c>
      <c r="D13" s="166" t="n">
        <v>655</v>
      </c>
      <c r="E13" s="166"/>
      <c r="F13" s="166" t="n">
        <v>1374</v>
      </c>
      <c r="G13" s="166" t="n">
        <v>176</v>
      </c>
      <c r="H13" s="166" t="n">
        <v>1550</v>
      </c>
      <c r="I13" s="166"/>
      <c r="J13" s="166" t="n">
        <v>1929</v>
      </c>
      <c r="K13" s="166" t="n">
        <v>276</v>
      </c>
      <c r="L13" s="166" t="n">
        <v>2205</v>
      </c>
    </row>
    <row r="14" customFormat="false" ht="9" hidden="false" customHeight="true" outlineLevel="0" collapsed="false">
      <c r="A14" s="8" t="s">
        <v>16</v>
      </c>
      <c r="B14" s="166" t="n">
        <v>713</v>
      </c>
      <c r="C14" s="166" t="n">
        <v>85</v>
      </c>
      <c r="D14" s="166" t="n">
        <v>798</v>
      </c>
      <c r="E14" s="166"/>
      <c r="F14" s="166" t="n">
        <v>2304</v>
      </c>
      <c r="G14" s="166" t="n">
        <v>170</v>
      </c>
      <c r="H14" s="166" t="n">
        <v>2474</v>
      </c>
      <c r="I14" s="166"/>
      <c r="J14" s="166" t="n">
        <v>3017</v>
      </c>
      <c r="K14" s="166" t="n">
        <v>255</v>
      </c>
      <c r="L14" s="166" t="n">
        <v>3272</v>
      </c>
    </row>
    <row r="15" customFormat="false" ht="9" hidden="false" customHeight="true" outlineLevel="0" collapsed="false">
      <c r="A15" s="8" t="s">
        <v>17</v>
      </c>
      <c r="B15" s="166" t="n">
        <v>1509</v>
      </c>
      <c r="C15" s="166" t="n">
        <v>138</v>
      </c>
      <c r="D15" s="166" t="n">
        <v>1647</v>
      </c>
      <c r="E15" s="166"/>
      <c r="F15" s="166" t="n">
        <v>4213</v>
      </c>
      <c r="G15" s="166" t="n">
        <v>520</v>
      </c>
      <c r="H15" s="166" t="n">
        <v>4733</v>
      </c>
      <c r="I15" s="166"/>
      <c r="J15" s="166" t="n">
        <v>5722</v>
      </c>
      <c r="K15" s="166" t="n">
        <v>658</v>
      </c>
      <c r="L15" s="166" t="n">
        <v>6380</v>
      </c>
    </row>
    <row r="16" customFormat="false" ht="9" hidden="false" customHeight="true" outlineLevel="0" collapsed="false">
      <c r="A16" s="8" t="s">
        <v>18</v>
      </c>
      <c r="B16" s="166" t="n">
        <v>1412</v>
      </c>
      <c r="C16" s="166" t="n">
        <v>107</v>
      </c>
      <c r="D16" s="166" t="n">
        <v>1519</v>
      </c>
      <c r="E16" s="166"/>
      <c r="F16" s="166" t="n">
        <v>3670</v>
      </c>
      <c r="G16" s="166" t="n">
        <v>440</v>
      </c>
      <c r="H16" s="166" t="n">
        <v>4110</v>
      </c>
      <c r="I16" s="166"/>
      <c r="J16" s="166" t="n">
        <v>5082</v>
      </c>
      <c r="K16" s="166" t="n">
        <v>547</v>
      </c>
      <c r="L16" s="166" t="n">
        <v>5629</v>
      </c>
    </row>
    <row r="17" customFormat="false" ht="9" hidden="false" customHeight="true" outlineLevel="0" collapsed="false">
      <c r="A17" s="8" t="s">
        <v>19</v>
      </c>
      <c r="B17" s="166" t="n">
        <v>255</v>
      </c>
      <c r="C17" s="166" t="n">
        <v>11</v>
      </c>
      <c r="D17" s="166" t="n">
        <v>266</v>
      </c>
      <c r="E17" s="166"/>
      <c r="F17" s="166" t="n">
        <v>756</v>
      </c>
      <c r="G17" s="166" t="n">
        <v>68</v>
      </c>
      <c r="H17" s="166" t="n">
        <v>824</v>
      </c>
      <c r="I17" s="166"/>
      <c r="J17" s="166" t="n">
        <v>1011</v>
      </c>
      <c r="K17" s="166" t="n">
        <v>79</v>
      </c>
      <c r="L17" s="166" t="n">
        <v>1090</v>
      </c>
    </row>
    <row r="18" customFormat="false" ht="9" hidden="false" customHeight="true" outlineLevel="0" collapsed="false">
      <c r="A18" s="8" t="s">
        <v>20</v>
      </c>
      <c r="B18" s="166" t="n">
        <v>473</v>
      </c>
      <c r="C18" s="166" t="n">
        <v>69</v>
      </c>
      <c r="D18" s="166" t="n">
        <v>542</v>
      </c>
      <c r="E18" s="166"/>
      <c r="F18" s="166" t="n">
        <v>1023</v>
      </c>
      <c r="G18" s="166" t="n">
        <v>178</v>
      </c>
      <c r="H18" s="166" t="n">
        <v>1201</v>
      </c>
      <c r="I18" s="166"/>
      <c r="J18" s="166" t="n">
        <v>1496</v>
      </c>
      <c r="K18" s="166" t="n">
        <v>247</v>
      </c>
      <c r="L18" s="166" t="n">
        <v>1743</v>
      </c>
    </row>
    <row r="19" customFormat="false" ht="9" hidden="false" customHeight="true" outlineLevel="0" collapsed="false">
      <c r="A19" s="8" t="s">
        <v>21</v>
      </c>
      <c r="B19" s="166" t="n">
        <v>2111</v>
      </c>
      <c r="C19" s="166" t="n">
        <v>196</v>
      </c>
      <c r="D19" s="166" t="n">
        <v>2307</v>
      </c>
      <c r="E19" s="166"/>
      <c r="F19" s="166" t="n">
        <v>6131</v>
      </c>
      <c r="G19" s="166" t="n">
        <v>881</v>
      </c>
      <c r="H19" s="166" t="n">
        <v>7012</v>
      </c>
      <c r="I19" s="166"/>
      <c r="J19" s="166" t="n">
        <v>8242</v>
      </c>
      <c r="K19" s="166" t="n">
        <v>1077</v>
      </c>
      <c r="L19" s="166" t="n">
        <v>9319</v>
      </c>
    </row>
    <row r="20" customFormat="false" ht="9" hidden="false" customHeight="true" outlineLevel="0" collapsed="false">
      <c r="A20" s="8" t="s">
        <v>22</v>
      </c>
      <c r="B20" s="166" t="n">
        <v>227</v>
      </c>
      <c r="C20" s="166" t="n">
        <v>45</v>
      </c>
      <c r="D20" s="166" t="n">
        <v>272</v>
      </c>
      <c r="E20" s="166"/>
      <c r="F20" s="166" t="n">
        <v>825</v>
      </c>
      <c r="G20" s="166" t="n">
        <v>156</v>
      </c>
      <c r="H20" s="166" t="n">
        <v>981</v>
      </c>
      <c r="I20" s="166"/>
      <c r="J20" s="166" t="n">
        <v>1052</v>
      </c>
      <c r="K20" s="166" t="n">
        <v>201</v>
      </c>
      <c r="L20" s="166" t="n">
        <v>1253</v>
      </c>
    </row>
    <row r="21" customFormat="false" ht="9" hidden="false" customHeight="true" outlineLevel="0" collapsed="false">
      <c r="A21" s="8" t="s">
        <v>23</v>
      </c>
      <c r="B21" s="166" t="n">
        <v>42</v>
      </c>
      <c r="C21" s="166" t="n">
        <v>13</v>
      </c>
      <c r="D21" s="166" t="n">
        <v>55</v>
      </c>
      <c r="E21" s="166"/>
      <c r="F21" s="166" t="n">
        <v>159</v>
      </c>
      <c r="G21" s="166" t="n">
        <v>49</v>
      </c>
      <c r="H21" s="166" t="n">
        <v>208</v>
      </c>
      <c r="I21" s="166"/>
      <c r="J21" s="166" t="n">
        <v>201</v>
      </c>
      <c r="K21" s="166" t="n">
        <v>62</v>
      </c>
      <c r="L21" s="166" t="n">
        <v>263</v>
      </c>
    </row>
    <row r="22" customFormat="false" ht="9" hidden="false" customHeight="true" outlineLevel="0" collapsed="false">
      <c r="A22" s="8" t="s">
        <v>24</v>
      </c>
      <c r="B22" s="166" t="n">
        <v>846</v>
      </c>
      <c r="C22" s="166" t="n">
        <v>207</v>
      </c>
      <c r="D22" s="166" t="n">
        <v>1053</v>
      </c>
      <c r="E22" s="166"/>
      <c r="F22" s="166" t="n">
        <v>3118</v>
      </c>
      <c r="G22" s="166" t="n">
        <v>1034</v>
      </c>
      <c r="H22" s="166" t="n">
        <v>4152</v>
      </c>
      <c r="I22" s="166"/>
      <c r="J22" s="166" t="n">
        <v>3964</v>
      </c>
      <c r="K22" s="166" t="n">
        <v>1241</v>
      </c>
      <c r="L22" s="166" t="n">
        <v>5205</v>
      </c>
    </row>
    <row r="23" customFormat="false" ht="9" hidden="false" customHeight="true" outlineLevel="0" collapsed="false">
      <c r="A23" s="8" t="s">
        <v>25</v>
      </c>
      <c r="B23" s="166" t="n">
        <v>272</v>
      </c>
      <c r="C23" s="166" t="n">
        <v>99</v>
      </c>
      <c r="D23" s="166" t="n">
        <v>371</v>
      </c>
      <c r="E23" s="166"/>
      <c r="F23" s="166" t="n">
        <v>2548</v>
      </c>
      <c r="G23" s="166" t="n">
        <v>549</v>
      </c>
      <c r="H23" s="166" t="n">
        <v>3097</v>
      </c>
      <c r="I23" s="166"/>
      <c r="J23" s="166" t="n">
        <v>2820</v>
      </c>
      <c r="K23" s="166" t="n">
        <v>648</v>
      </c>
      <c r="L23" s="166" t="n">
        <v>3468</v>
      </c>
    </row>
    <row r="24" customFormat="false" ht="9" hidden="false" customHeight="true" outlineLevel="0" collapsed="false">
      <c r="A24" s="8" t="s">
        <v>26</v>
      </c>
      <c r="B24" s="166" t="n">
        <v>43</v>
      </c>
      <c r="C24" s="166" t="n">
        <v>6</v>
      </c>
      <c r="D24" s="166" t="n">
        <v>49</v>
      </c>
      <c r="E24" s="166"/>
      <c r="F24" s="166" t="n">
        <v>230</v>
      </c>
      <c r="G24" s="166" t="n">
        <v>40</v>
      </c>
      <c r="H24" s="166" t="n">
        <v>270</v>
      </c>
      <c r="I24" s="166"/>
      <c r="J24" s="166" t="n">
        <v>273</v>
      </c>
      <c r="K24" s="166" t="n">
        <v>46</v>
      </c>
      <c r="L24" s="166" t="n">
        <v>319</v>
      </c>
    </row>
    <row r="25" customFormat="false" ht="9" hidden="false" customHeight="true" outlineLevel="0" collapsed="false">
      <c r="A25" s="8" t="s">
        <v>100</v>
      </c>
      <c r="B25" s="166" t="n">
        <v>157</v>
      </c>
      <c r="C25" s="166" t="n">
        <v>39</v>
      </c>
      <c r="D25" s="166" t="n">
        <v>196</v>
      </c>
      <c r="E25" s="166"/>
      <c r="F25" s="166" t="n">
        <v>672</v>
      </c>
      <c r="G25" s="166" t="n">
        <v>189</v>
      </c>
      <c r="H25" s="166" t="n">
        <v>861</v>
      </c>
      <c r="I25" s="166"/>
      <c r="J25" s="166" t="n">
        <v>829</v>
      </c>
      <c r="K25" s="166" t="n">
        <v>228</v>
      </c>
      <c r="L25" s="166" t="n">
        <v>1057</v>
      </c>
    </row>
    <row r="26" customFormat="false" ht="9" hidden="false" customHeight="true" outlineLevel="0" collapsed="false">
      <c r="A26" s="8" t="s">
        <v>28</v>
      </c>
      <c r="B26" s="166" t="n">
        <v>650</v>
      </c>
      <c r="C26" s="166" t="n">
        <v>187</v>
      </c>
      <c r="D26" s="166" t="n">
        <v>837</v>
      </c>
      <c r="E26" s="166"/>
      <c r="F26" s="166" t="n">
        <v>2768</v>
      </c>
      <c r="G26" s="166" t="n">
        <v>865</v>
      </c>
      <c r="H26" s="166" t="n">
        <v>3633</v>
      </c>
      <c r="I26" s="166"/>
      <c r="J26" s="166" t="n">
        <v>3418</v>
      </c>
      <c r="K26" s="166" t="n">
        <v>1052</v>
      </c>
      <c r="L26" s="166" t="n">
        <v>4470</v>
      </c>
    </row>
    <row r="27" customFormat="false" ht="9" hidden="false" customHeight="true" outlineLevel="0" collapsed="false">
      <c r="A27" s="8" t="s">
        <v>29</v>
      </c>
      <c r="B27" s="166" t="n">
        <v>295</v>
      </c>
      <c r="C27" s="166" t="n">
        <v>77</v>
      </c>
      <c r="D27" s="166" t="n">
        <v>372</v>
      </c>
      <c r="E27" s="166"/>
      <c r="F27" s="166" t="n">
        <v>943</v>
      </c>
      <c r="G27" s="166" t="n">
        <v>347</v>
      </c>
      <c r="H27" s="166" t="n">
        <v>1290</v>
      </c>
      <c r="I27" s="166"/>
      <c r="J27" s="166" t="n">
        <v>1238</v>
      </c>
      <c r="K27" s="166" t="n">
        <v>424</v>
      </c>
      <c r="L27" s="166" t="n">
        <v>1662</v>
      </c>
    </row>
    <row r="28" customFormat="false" ht="9" hidden="false" customHeight="true" outlineLevel="0" collapsed="false">
      <c r="A28" s="8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</row>
    <row r="29" customFormat="false" ht="9" hidden="false" customHeight="true" outlineLevel="0" collapsed="false">
      <c r="A29" s="8" t="s">
        <v>30</v>
      </c>
      <c r="B29" s="166" t="n">
        <v>5146</v>
      </c>
      <c r="C29" s="166" t="n">
        <v>722</v>
      </c>
      <c r="D29" s="166" t="n">
        <v>5868</v>
      </c>
      <c r="E29" s="166"/>
      <c r="F29" s="166" t="n">
        <v>17773</v>
      </c>
      <c r="G29" s="166" t="n">
        <v>1757</v>
      </c>
      <c r="H29" s="166" t="n">
        <v>19530</v>
      </c>
      <c r="I29" s="166"/>
      <c r="J29" s="166" t="n">
        <v>22919</v>
      </c>
      <c r="K29" s="166" t="n">
        <v>2479</v>
      </c>
      <c r="L29" s="166" t="n">
        <v>25398</v>
      </c>
    </row>
    <row r="30" customFormat="false" ht="9" hidden="false" customHeight="true" outlineLevel="0" collapsed="false">
      <c r="A30" s="8" t="s">
        <v>31</v>
      </c>
      <c r="B30" s="166" t="n">
        <v>3619</v>
      </c>
      <c r="C30" s="166" t="n">
        <v>428</v>
      </c>
      <c r="D30" s="166" t="n">
        <v>4047</v>
      </c>
      <c r="E30" s="166"/>
      <c r="F30" s="166" t="n">
        <v>9868</v>
      </c>
      <c r="G30" s="166" t="n">
        <v>1099</v>
      </c>
      <c r="H30" s="166" t="n">
        <v>10967</v>
      </c>
      <c r="I30" s="166"/>
      <c r="J30" s="166" t="n">
        <v>13487</v>
      </c>
      <c r="K30" s="166" t="n">
        <v>1527</v>
      </c>
      <c r="L30" s="166" t="n">
        <v>15014</v>
      </c>
    </row>
    <row r="31" customFormat="false" ht="9" hidden="false" customHeight="true" outlineLevel="0" collapsed="false">
      <c r="A31" s="8" t="s">
        <v>32</v>
      </c>
      <c r="B31" s="166" t="n">
        <v>4251</v>
      </c>
      <c r="C31" s="166" t="n">
        <v>383</v>
      </c>
      <c r="D31" s="166" t="n">
        <v>4634</v>
      </c>
      <c r="E31" s="166"/>
      <c r="F31" s="166" t="n">
        <v>11580</v>
      </c>
      <c r="G31" s="166" t="n">
        <v>1567</v>
      </c>
      <c r="H31" s="166" t="n">
        <v>13147</v>
      </c>
      <c r="I31" s="166"/>
      <c r="J31" s="166" t="n">
        <v>15831</v>
      </c>
      <c r="K31" s="166" t="n">
        <v>1950</v>
      </c>
      <c r="L31" s="166" t="n">
        <v>17781</v>
      </c>
    </row>
    <row r="32" customFormat="false" ht="9" hidden="false" customHeight="true" outlineLevel="0" collapsed="false">
      <c r="A32" s="8" t="s">
        <v>33</v>
      </c>
      <c r="B32" s="166" t="n">
        <v>1587</v>
      </c>
      <c r="C32" s="166" t="n">
        <v>409</v>
      </c>
      <c r="D32" s="166" t="n">
        <v>1996</v>
      </c>
      <c r="E32" s="166"/>
      <c r="F32" s="166" t="n">
        <v>7552</v>
      </c>
      <c r="G32" s="166" t="n">
        <v>2017</v>
      </c>
      <c r="H32" s="166" t="n">
        <v>9569</v>
      </c>
      <c r="I32" s="166"/>
      <c r="J32" s="166" t="n">
        <v>9139</v>
      </c>
      <c r="K32" s="166" t="n">
        <v>2426</v>
      </c>
      <c r="L32" s="166" t="n">
        <v>11565</v>
      </c>
    </row>
    <row r="33" customFormat="false" ht="9" hidden="false" customHeight="true" outlineLevel="0" collapsed="false">
      <c r="A33" s="8" t="s">
        <v>34</v>
      </c>
      <c r="B33" s="166" t="n">
        <v>945</v>
      </c>
      <c r="C33" s="166" t="n">
        <v>264</v>
      </c>
      <c r="D33" s="166" t="n">
        <v>1209</v>
      </c>
      <c r="E33" s="166"/>
      <c r="F33" s="166" t="n">
        <v>3711</v>
      </c>
      <c r="G33" s="166" t="n">
        <v>1212</v>
      </c>
      <c r="H33" s="166" t="n">
        <v>4923</v>
      </c>
      <c r="I33" s="166"/>
      <c r="J33" s="166" t="n">
        <v>4656</v>
      </c>
      <c r="K33" s="166" t="n">
        <v>1476</v>
      </c>
      <c r="L33" s="166" t="n">
        <v>6132</v>
      </c>
    </row>
    <row r="34" s="67" customFormat="true" ht="9" hidden="false" customHeight="true" outlineLevel="0" collapsed="false">
      <c r="A34" s="24" t="s">
        <v>35</v>
      </c>
      <c r="B34" s="112" t="n">
        <v>15548</v>
      </c>
      <c r="C34" s="112" t="n">
        <v>2206</v>
      </c>
      <c r="D34" s="112" t="n">
        <v>17754</v>
      </c>
      <c r="E34" s="112"/>
      <c r="F34" s="112" t="n">
        <v>50484</v>
      </c>
      <c r="G34" s="112" t="n">
        <v>7652</v>
      </c>
      <c r="H34" s="112" t="n">
        <v>58136</v>
      </c>
      <c r="I34" s="112"/>
      <c r="J34" s="112" t="n">
        <v>66032</v>
      </c>
      <c r="K34" s="112" t="n">
        <v>9858</v>
      </c>
      <c r="L34" s="112" t="n">
        <v>75890</v>
      </c>
    </row>
    <row r="35" customFormat="false" ht="18.75" hidden="false" customHeight="true" outlineLevel="0" collapsed="false">
      <c r="A35" s="62" t="s">
        <v>16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9" hidden="false" customHeight="true" outlineLevel="0" collapsed="false">
      <c r="A36" s="8" t="s">
        <v>8</v>
      </c>
      <c r="B36" s="87" t="n">
        <v>87.1</v>
      </c>
      <c r="C36" s="87" t="n">
        <v>12.9</v>
      </c>
      <c r="D36" s="87" t="n">
        <v>100</v>
      </c>
      <c r="E36" s="87"/>
      <c r="F36" s="87" t="n">
        <v>90.7</v>
      </c>
      <c r="G36" s="87" t="n">
        <v>9.3</v>
      </c>
      <c r="H36" s="87" t="n">
        <v>100</v>
      </c>
      <c r="I36" s="87"/>
      <c r="J36" s="87" t="n">
        <v>89.9</v>
      </c>
      <c r="K36" s="87" t="n">
        <v>10.1</v>
      </c>
      <c r="L36" s="87" t="n">
        <v>100</v>
      </c>
    </row>
    <row r="37" customFormat="false" ht="9" hidden="false" customHeight="true" outlineLevel="0" collapsed="false">
      <c r="A37" s="8" t="s">
        <v>9</v>
      </c>
      <c r="B37" s="87" t="n">
        <v>84.9</v>
      </c>
      <c r="C37" s="87" t="n">
        <v>15.1</v>
      </c>
      <c r="D37" s="87" t="n">
        <v>100</v>
      </c>
      <c r="E37" s="87"/>
      <c r="F37" s="87" t="n">
        <v>92.1</v>
      </c>
      <c r="G37" s="87" t="n">
        <v>7.9</v>
      </c>
      <c r="H37" s="87" t="n">
        <v>100</v>
      </c>
      <c r="I37" s="87"/>
      <c r="J37" s="87" t="n">
        <v>90.6</v>
      </c>
      <c r="K37" s="87" t="n">
        <v>9.4</v>
      </c>
      <c r="L37" s="87" t="n">
        <v>100</v>
      </c>
    </row>
    <row r="38" customFormat="false" ht="9" hidden="false" customHeight="true" outlineLevel="0" collapsed="false">
      <c r="A38" s="8" t="s">
        <v>10</v>
      </c>
      <c r="B38" s="87" t="n">
        <v>87.7</v>
      </c>
      <c r="C38" s="87" t="n">
        <v>12.3</v>
      </c>
      <c r="D38" s="87" t="n">
        <v>100</v>
      </c>
      <c r="E38" s="87"/>
      <c r="F38" s="87" t="n">
        <v>90.7</v>
      </c>
      <c r="G38" s="87" t="n">
        <v>9.3</v>
      </c>
      <c r="H38" s="87" t="n">
        <v>100</v>
      </c>
      <c r="I38" s="87"/>
      <c r="J38" s="87" t="n">
        <v>90</v>
      </c>
      <c r="K38" s="87" t="n">
        <v>10</v>
      </c>
      <c r="L38" s="87" t="n">
        <v>100</v>
      </c>
    </row>
    <row r="39" customFormat="false" ht="9" hidden="false" customHeight="true" outlineLevel="0" collapsed="false">
      <c r="A39" s="8" t="s">
        <v>11</v>
      </c>
      <c r="B39" s="87" t="n">
        <v>91.6</v>
      </c>
      <c r="C39" s="87" t="n">
        <v>8.4</v>
      </c>
      <c r="D39" s="87" t="n">
        <v>100</v>
      </c>
      <c r="E39" s="87"/>
      <c r="F39" s="87" t="n">
        <v>90.5</v>
      </c>
      <c r="G39" s="87" t="n">
        <v>9.5</v>
      </c>
      <c r="H39" s="87" t="n">
        <v>100</v>
      </c>
      <c r="I39" s="87"/>
      <c r="J39" s="87" t="n">
        <v>91</v>
      </c>
      <c r="K39" s="87" t="n">
        <v>9</v>
      </c>
      <c r="L39" s="87" t="n">
        <v>100</v>
      </c>
    </row>
    <row r="40" s="66" customFormat="true" ht="9" hidden="false" customHeight="true" outlineLevel="0" collapsed="false">
      <c r="A40" s="16" t="s">
        <v>12</v>
      </c>
      <c r="B40" s="89" t="n">
        <v>89.6</v>
      </c>
      <c r="C40" s="89" t="n">
        <v>10.4</v>
      </c>
      <c r="D40" s="89" t="n">
        <v>100</v>
      </c>
      <c r="E40" s="89"/>
      <c r="F40" s="89" t="n">
        <v>82.7</v>
      </c>
      <c r="G40" s="89" t="n">
        <v>17.3</v>
      </c>
      <c r="H40" s="89" t="n">
        <v>100</v>
      </c>
      <c r="I40" s="89"/>
      <c r="J40" s="89" t="n">
        <v>86</v>
      </c>
      <c r="K40" s="89" t="n">
        <v>14</v>
      </c>
      <c r="L40" s="89" t="n">
        <v>100</v>
      </c>
    </row>
    <row r="41" s="66" customFormat="true" ht="9" hidden="false" customHeight="true" outlineLevel="0" collapsed="false">
      <c r="A41" s="16" t="s">
        <v>13</v>
      </c>
      <c r="B41" s="89" t="n">
        <v>94.3</v>
      </c>
      <c r="C41" s="89" t="n">
        <v>5.7</v>
      </c>
      <c r="D41" s="89" t="n">
        <v>100</v>
      </c>
      <c r="E41" s="89"/>
      <c r="F41" s="89" t="n">
        <v>95.9</v>
      </c>
      <c r="G41" s="89" t="n">
        <v>4.1</v>
      </c>
      <c r="H41" s="89" t="n">
        <v>100</v>
      </c>
      <c r="I41" s="89"/>
      <c r="J41" s="89" t="n">
        <v>95.4</v>
      </c>
      <c r="K41" s="89" t="n">
        <v>4.6</v>
      </c>
      <c r="L41" s="89" t="n">
        <v>100</v>
      </c>
    </row>
    <row r="42" customFormat="false" ht="9" hidden="false" customHeight="true" outlineLevel="0" collapsed="false">
      <c r="A42" s="8" t="s">
        <v>14</v>
      </c>
      <c r="B42" s="87" t="n">
        <v>88</v>
      </c>
      <c r="C42" s="87" t="n">
        <v>12</v>
      </c>
      <c r="D42" s="87" t="n">
        <v>100</v>
      </c>
      <c r="E42" s="87"/>
      <c r="F42" s="87" t="n">
        <v>91.6</v>
      </c>
      <c r="G42" s="87" t="n">
        <v>8.4</v>
      </c>
      <c r="H42" s="87" t="n">
        <v>100</v>
      </c>
      <c r="I42" s="87"/>
      <c r="J42" s="87" t="n">
        <v>90.7</v>
      </c>
      <c r="K42" s="87" t="n">
        <v>9.3</v>
      </c>
      <c r="L42" s="87" t="n">
        <v>100</v>
      </c>
    </row>
    <row r="43" customFormat="false" ht="9" hidden="false" customHeight="true" outlineLevel="0" collapsed="false">
      <c r="A43" s="8" t="s">
        <v>15</v>
      </c>
      <c r="B43" s="87" t="n">
        <v>84.7</v>
      </c>
      <c r="C43" s="87" t="n">
        <v>15.3</v>
      </c>
      <c r="D43" s="87" t="n">
        <v>100</v>
      </c>
      <c r="E43" s="87"/>
      <c r="F43" s="87" t="n">
        <v>88.6</v>
      </c>
      <c r="G43" s="87" t="n">
        <v>11.4</v>
      </c>
      <c r="H43" s="87" t="n">
        <v>100</v>
      </c>
      <c r="I43" s="87"/>
      <c r="J43" s="87" t="n">
        <v>87.5</v>
      </c>
      <c r="K43" s="87" t="n">
        <v>12.5</v>
      </c>
      <c r="L43" s="87" t="n">
        <v>100</v>
      </c>
    </row>
    <row r="44" customFormat="false" ht="9" hidden="false" customHeight="true" outlineLevel="0" collapsed="false">
      <c r="A44" s="8" t="s">
        <v>16</v>
      </c>
      <c r="B44" s="87" t="n">
        <v>89.3</v>
      </c>
      <c r="C44" s="87" t="n">
        <v>10.7</v>
      </c>
      <c r="D44" s="87" t="n">
        <v>100</v>
      </c>
      <c r="E44" s="87"/>
      <c r="F44" s="87" t="n">
        <v>93.1</v>
      </c>
      <c r="G44" s="87" t="n">
        <v>6.9</v>
      </c>
      <c r="H44" s="87" t="n">
        <v>100</v>
      </c>
      <c r="I44" s="87"/>
      <c r="J44" s="87" t="n">
        <v>92.2</v>
      </c>
      <c r="K44" s="87" t="n">
        <v>7.8</v>
      </c>
      <c r="L44" s="87" t="n">
        <v>100</v>
      </c>
    </row>
    <row r="45" customFormat="false" ht="9" hidden="false" customHeight="true" outlineLevel="0" collapsed="false">
      <c r="A45" s="8" t="s">
        <v>17</v>
      </c>
      <c r="B45" s="87" t="n">
        <v>91.6</v>
      </c>
      <c r="C45" s="87" t="n">
        <v>8.4</v>
      </c>
      <c r="D45" s="87" t="n">
        <v>100</v>
      </c>
      <c r="E45" s="87"/>
      <c r="F45" s="87" t="n">
        <v>89</v>
      </c>
      <c r="G45" s="87" t="n">
        <v>11</v>
      </c>
      <c r="H45" s="87" t="n">
        <v>100</v>
      </c>
      <c r="I45" s="87"/>
      <c r="J45" s="87" t="n">
        <v>89.7</v>
      </c>
      <c r="K45" s="87" t="n">
        <v>10.3</v>
      </c>
      <c r="L45" s="87" t="n">
        <v>100</v>
      </c>
    </row>
    <row r="46" customFormat="false" ht="9" hidden="false" customHeight="true" outlineLevel="0" collapsed="false">
      <c r="A46" s="8" t="s">
        <v>18</v>
      </c>
      <c r="B46" s="87" t="n">
        <v>93</v>
      </c>
      <c r="C46" s="87" t="n">
        <v>7</v>
      </c>
      <c r="D46" s="87" t="n">
        <v>100</v>
      </c>
      <c r="E46" s="87"/>
      <c r="F46" s="87" t="n">
        <v>89.3</v>
      </c>
      <c r="G46" s="87" t="n">
        <v>10.7</v>
      </c>
      <c r="H46" s="87" t="n">
        <v>100</v>
      </c>
      <c r="I46" s="87"/>
      <c r="J46" s="87" t="n">
        <v>90.3</v>
      </c>
      <c r="K46" s="87" t="n">
        <v>9.7</v>
      </c>
      <c r="L46" s="87" t="n">
        <v>100</v>
      </c>
    </row>
    <row r="47" customFormat="false" ht="9" hidden="false" customHeight="true" outlineLevel="0" collapsed="false">
      <c r="A47" s="8" t="s">
        <v>19</v>
      </c>
      <c r="B47" s="87" t="n">
        <v>95.9</v>
      </c>
      <c r="C47" s="87" t="n">
        <v>4.1</v>
      </c>
      <c r="D47" s="87" t="n">
        <v>100</v>
      </c>
      <c r="E47" s="87"/>
      <c r="F47" s="87" t="n">
        <v>91.7</v>
      </c>
      <c r="G47" s="87" t="n">
        <v>8.3</v>
      </c>
      <c r="H47" s="87" t="n">
        <v>100</v>
      </c>
      <c r="I47" s="87"/>
      <c r="J47" s="87" t="n">
        <v>92.8</v>
      </c>
      <c r="K47" s="87" t="n">
        <v>7.2</v>
      </c>
      <c r="L47" s="87" t="n">
        <v>100</v>
      </c>
    </row>
    <row r="48" customFormat="false" ht="9" hidden="false" customHeight="true" outlineLevel="0" collapsed="false">
      <c r="A48" s="8" t="s">
        <v>20</v>
      </c>
      <c r="B48" s="87" t="n">
        <v>87.3</v>
      </c>
      <c r="C48" s="87" t="n">
        <v>12.7</v>
      </c>
      <c r="D48" s="87" t="n">
        <v>100</v>
      </c>
      <c r="E48" s="87"/>
      <c r="F48" s="87" t="n">
        <v>85.2</v>
      </c>
      <c r="G48" s="87" t="n">
        <v>14.8</v>
      </c>
      <c r="H48" s="87" t="n">
        <v>100</v>
      </c>
      <c r="I48" s="87"/>
      <c r="J48" s="87" t="n">
        <v>85.8</v>
      </c>
      <c r="K48" s="87" t="n">
        <v>14.2</v>
      </c>
      <c r="L48" s="87" t="n">
        <v>100</v>
      </c>
    </row>
    <row r="49" customFormat="false" ht="9" hidden="false" customHeight="true" outlineLevel="0" collapsed="false">
      <c r="A49" s="8" t="s">
        <v>21</v>
      </c>
      <c r="B49" s="87" t="n">
        <v>91.5</v>
      </c>
      <c r="C49" s="87" t="n">
        <v>8.5</v>
      </c>
      <c r="D49" s="87" t="n">
        <v>100</v>
      </c>
      <c r="E49" s="87"/>
      <c r="F49" s="87" t="n">
        <v>87.4</v>
      </c>
      <c r="G49" s="87" t="n">
        <v>12.6</v>
      </c>
      <c r="H49" s="87" t="n">
        <v>100</v>
      </c>
      <c r="I49" s="87"/>
      <c r="J49" s="87" t="n">
        <v>88.4</v>
      </c>
      <c r="K49" s="87" t="n">
        <v>11.6</v>
      </c>
      <c r="L49" s="87" t="n">
        <v>100</v>
      </c>
    </row>
    <row r="50" customFormat="false" ht="9" hidden="false" customHeight="true" outlineLevel="0" collapsed="false">
      <c r="A50" s="8" t="s">
        <v>22</v>
      </c>
      <c r="B50" s="87" t="n">
        <v>83.5</v>
      </c>
      <c r="C50" s="87" t="n">
        <v>16.5</v>
      </c>
      <c r="D50" s="87" t="n">
        <v>100</v>
      </c>
      <c r="E50" s="87"/>
      <c r="F50" s="87" t="n">
        <v>84.1</v>
      </c>
      <c r="G50" s="87" t="n">
        <v>15.9</v>
      </c>
      <c r="H50" s="87" t="n">
        <v>100</v>
      </c>
      <c r="I50" s="87"/>
      <c r="J50" s="87" t="n">
        <v>84</v>
      </c>
      <c r="K50" s="87" t="n">
        <v>16</v>
      </c>
      <c r="L50" s="87" t="n">
        <v>100</v>
      </c>
    </row>
    <row r="51" customFormat="false" ht="9" hidden="false" customHeight="true" outlineLevel="0" collapsed="false">
      <c r="A51" s="8" t="s">
        <v>23</v>
      </c>
      <c r="B51" s="87" t="n">
        <v>76.4</v>
      </c>
      <c r="C51" s="87" t="n">
        <v>23.6</v>
      </c>
      <c r="D51" s="87" t="n">
        <v>100</v>
      </c>
      <c r="E51" s="87"/>
      <c r="F51" s="87" t="n">
        <v>76.4</v>
      </c>
      <c r="G51" s="87" t="n">
        <v>23.6</v>
      </c>
      <c r="H51" s="87" t="n">
        <v>100</v>
      </c>
      <c r="I51" s="87"/>
      <c r="J51" s="87" t="n">
        <v>76.4</v>
      </c>
      <c r="K51" s="87" t="n">
        <v>23.6</v>
      </c>
      <c r="L51" s="87" t="n">
        <v>100</v>
      </c>
    </row>
    <row r="52" customFormat="false" ht="9" hidden="false" customHeight="true" outlineLevel="0" collapsed="false">
      <c r="A52" s="8" t="s">
        <v>24</v>
      </c>
      <c r="B52" s="87" t="n">
        <v>80.3</v>
      </c>
      <c r="C52" s="87" t="n">
        <v>19.7</v>
      </c>
      <c r="D52" s="87" t="n">
        <v>100</v>
      </c>
      <c r="E52" s="87"/>
      <c r="F52" s="87" t="n">
        <v>75.1</v>
      </c>
      <c r="G52" s="87" t="n">
        <v>24.9</v>
      </c>
      <c r="H52" s="87" t="n">
        <v>100</v>
      </c>
      <c r="I52" s="87"/>
      <c r="J52" s="87" t="n">
        <v>76.2</v>
      </c>
      <c r="K52" s="87" t="n">
        <v>23.8</v>
      </c>
      <c r="L52" s="87" t="n">
        <v>100</v>
      </c>
    </row>
    <row r="53" customFormat="false" ht="9" hidden="false" customHeight="true" outlineLevel="0" collapsed="false">
      <c r="A53" s="8" t="s">
        <v>25</v>
      </c>
      <c r="B53" s="87" t="n">
        <v>73.3</v>
      </c>
      <c r="C53" s="87" t="n">
        <v>26.7</v>
      </c>
      <c r="D53" s="87" t="n">
        <v>100</v>
      </c>
      <c r="E53" s="87"/>
      <c r="F53" s="87" t="n">
        <v>82.3</v>
      </c>
      <c r="G53" s="87" t="n">
        <v>17.7</v>
      </c>
      <c r="H53" s="87" t="n">
        <v>100</v>
      </c>
      <c r="I53" s="87"/>
      <c r="J53" s="87" t="n">
        <v>81.3</v>
      </c>
      <c r="K53" s="87" t="n">
        <v>18.7</v>
      </c>
      <c r="L53" s="87" t="n">
        <v>100</v>
      </c>
    </row>
    <row r="54" customFormat="false" ht="9" hidden="false" customHeight="true" outlineLevel="0" collapsed="false">
      <c r="A54" s="8" t="s">
        <v>26</v>
      </c>
      <c r="B54" s="87" t="n">
        <v>87.8</v>
      </c>
      <c r="C54" s="87" t="n">
        <v>12.2</v>
      </c>
      <c r="D54" s="87" t="n">
        <v>100</v>
      </c>
      <c r="E54" s="87"/>
      <c r="F54" s="87" t="n">
        <v>85.2</v>
      </c>
      <c r="G54" s="87" t="n">
        <v>14.8</v>
      </c>
      <c r="H54" s="87" t="n">
        <v>100</v>
      </c>
      <c r="I54" s="87"/>
      <c r="J54" s="87" t="n">
        <v>85.6</v>
      </c>
      <c r="K54" s="87" t="n">
        <v>14.4</v>
      </c>
      <c r="L54" s="87" t="n">
        <v>100</v>
      </c>
    </row>
    <row r="55" customFormat="false" ht="9" hidden="false" customHeight="true" outlineLevel="0" collapsed="false">
      <c r="A55" s="8" t="s">
        <v>100</v>
      </c>
      <c r="B55" s="87" t="n">
        <v>80.1</v>
      </c>
      <c r="C55" s="87" t="n">
        <v>19.9</v>
      </c>
      <c r="D55" s="87" t="n">
        <v>100</v>
      </c>
      <c r="E55" s="87"/>
      <c r="F55" s="87" t="n">
        <v>78</v>
      </c>
      <c r="G55" s="87" t="n">
        <v>22</v>
      </c>
      <c r="H55" s="87" t="n">
        <v>100</v>
      </c>
      <c r="I55" s="87"/>
      <c r="J55" s="87" t="n">
        <v>78.4</v>
      </c>
      <c r="K55" s="87" t="n">
        <v>21.6</v>
      </c>
      <c r="L55" s="87" t="n">
        <v>100</v>
      </c>
    </row>
    <row r="56" customFormat="false" ht="9" hidden="false" customHeight="true" outlineLevel="0" collapsed="false">
      <c r="A56" s="8" t="s">
        <v>28</v>
      </c>
      <c r="B56" s="87" t="n">
        <v>77.7</v>
      </c>
      <c r="C56" s="87" t="n">
        <v>22.3</v>
      </c>
      <c r="D56" s="87" t="n">
        <v>100</v>
      </c>
      <c r="E56" s="87"/>
      <c r="F56" s="87" t="n">
        <v>76.2</v>
      </c>
      <c r="G56" s="87" t="n">
        <v>23.8</v>
      </c>
      <c r="H56" s="87" t="n">
        <v>100</v>
      </c>
      <c r="I56" s="87"/>
      <c r="J56" s="87" t="n">
        <v>76.5</v>
      </c>
      <c r="K56" s="87" t="n">
        <v>23.5</v>
      </c>
      <c r="L56" s="87" t="n">
        <v>100</v>
      </c>
    </row>
    <row r="57" customFormat="false" ht="9" hidden="false" customHeight="true" outlineLevel="0" collapsed="false">
      <c r="A57" s="8" t="s">
        <v>29</v>
      </c>
      <c r="B57" s="87" t="n">
        <v>79.3</v>
      </c>
      <c r="C57" s="87" t="n">
        <v>20.7</v>
      </c>
      <c r="D57" s="87" t="n">
        <v>100</v>
      </c>
      <c r="E57" s="87"/>
      <c r="F57" s="87" t="n">
        <v>73.1</v>
      </c>
      <c r="G57" s="87" t="n">
        <v>26.9</v>
      </c>
      <c r="H57" s="87" t="n">
        <v>100</v>
      </c>
      <c r="I57" s="87"/>
      <c r="J57" s="87" t="n">
        <v>74.5</v>
      </c>
      <c r="K57" s="87" t="n">
        <v>25.5</v>
      </c>
      <c r="L57" s="87" t="n">
        <v>100</v>
      </c>
    </row>
    <row r="58" customFormat="false" ht="9" hidden="false" customHeight="true" outlineLevel="0" collapsed="false">
      <c r="A58" s="8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9" hidden="false" customHeight="true" outlineLevel="0" collapsed="false">
      <c r="A59" s="8" t="s">
        <v>30</v>
      </c>
      <c r="B59" s="87" t="n">
        <v>87.7</v>
      </c>
      <c r="C59" s="87" t="n">
        <v>12.3</v>
      </c>
      <c r="D59" s="87" t="n">
        <v>100</v>
      </c>
      <c r="E59" s="87"/>
      <c r="F59" s="87" t="n">
        <v>91</v>
      </c>
      <c r="G59" s="87" t="n">
        <v>9</v>
      </c>
      <c r="H59" s="87" t="n">
        <v>100</v>
      </c>
      <c r="I59" s="87"/>
      <c r="J59" s="87" t="n">
        <v>90.2</v>
      </c>
      <c r="K59" s="87" t="n">
        <v>9.8</v>
      </c>
      <c r="L59" s="87" t="n">
        <v>100</v>
      </c>
    </row>
    <row r="60" customFormat="false" ht="9" hidden="false" customHeight="true" outlineLevel="0" collapsed="false">
      <c r="A60" s="8" t="s">
        <v>31</v>
      </c>
      <c r="B60" s="87" t="n">
        <v>89.4</v>
      </c>
      <c r="C60" s="87" t="n">
        <v>10.6</v>
      </c>
      <c r="D60" s="87" t="n">
        <v>100</v>
      </c>
      <c r="E60" s="87"/>
      <c r="F60" s="87" t="n">
        <v>90</v>
      </c>
      <c r="G60" s="87" t="n">
        <v>10</v>
      </c>
      <c r="H60" s="87" t="n">
        <v>100</v>
      </c>
      <c r="I60" s="87"/>
      <c r="J60" s="87" t="n">
        <v>89.8</v>
      </c>
      <c r="K60" s="87" t="n">
        <v>10.2</v>
      </c>
      <c r="L60" s="87" t="n">
        <v>100</v>
      </c>
    </row>
    <row r="61" customFormat="false" ht="9" hidden="false" customHeight="true" outlineLevel="0" collapsed="false">
      <c r="A61" s="8" t="s">
        <v>32</v>
      </c>
      <c r="B61" s="87" t="n">
        <v>91.7</v>
      </c>
      <c r="C61" s="87" t="n">
        <v>8.3</v>
      </c>
      <c r="D61" s="87" t="n">
        <v>100</v>
      </c>
      <c r="E61" s="87"/>
      <c r="F61" s="87" t="n">
        <v>88.1</v>
      </c>
      <c r="G61" s="87" t="n">
        <v>11.9</v>
      </c>
      <c r="H61" s="87" t="n">
        <v>100</v>
      </c>
      <c r="I61" s="87"/>
      <c r="J61" s="87" t="n">
        <v>89</v>
      </c>
      <c r="K61" s="87" t="n">
        <v>11</v>
      </c>
      <c r="L61" s="87" t="n">
        <v>100</v>
      </c>
    </row>
    <row r="62" customFormat="false" ht="9" hidden="false" customHeight="true" outlineLevel="0" collapsed="false">
      <c r="A62" s="8" t="s">
        <v>33</v>
      </c>
      <c r="B62" s="87" t="n">
        <v>79.5</v>
      </c>
      <c r="C62" s="87" t="n">
        <v>20.5</v>
      </c>
      <c r="D62" s="87" t="n">
        <v>100</v>
      </c>
      <c r="E62" s="87"/>
      <c r="F62" s="87" t="n">
        <v>78.9</v>
      </c>
      <c r="G62" s="87" t="n">
        <v>21.1</v>
      </c>
      <c r="H62" s="87" t="n">
        <v>100</v>
      </c>
      <c r="I62" s="87"/>
      <c r="J62" s="87" t="n">
        <v>79</v>
      </c>
      <c r="K62" s="87" t="n">
        <v>21</v>
      </c>
      <c r="L62" s="87" t="n">
        <v>100</v>
      </c>
    </row>
    <row r="63" customFormat="false" ht="9" hidden="false" customHeight="true" outlineLevel="0" collapsed="false">
      <c r="A63" s="8" t="s">
        <v>34</v>
      </c>
      <c r="B63" s="87" t="n">
        <v>78.2</v>
      </c>
      <c r="C63" s="87" t="n">
        <v>21.8</v>
      </c>
      <c r="D63" s="87" t="n">
        <v>100</v>
      </c>
      <c r="E63" s="87"/>
      <c r="F63" s="87" t="n">
        <v>75.4</v>
      </c>
      <c r="G63" s="87" t="n">
        <v>24.6</v>
      </c>
      <c r="H63" s="87" t="n">
        <v>100</v>
      </c>
      <c r="I63" s="87"/>
      <c r="J63" s="87" t="n">
        <v>75.9</v>
      </c>
      <c r="K63" s="87" t="n">
        <v>24.1</v>
      </c>
      <c r="L63" s="87" t="n">
        <v>100</v>
      </c>
    </row>
    <row r="64" s="67" customFormat="true" ht="9" hidden="false" customHeight="true" outlineLevel="0" collapsed="false">
      <c r="A64" s="24" t="s">
        <v>35</v>
      </c>
      <c r="B64" s="90" t="n">
        <v>87.6</v>
      </c>
      <c r="C64" s="90" t="n">
        <v>12.4</v>
      </c>
      <c r="D64" s="90" t="n">
        <v>100</v>
      </c>
      <c r="E64" s="90"/>
      <c r="F64" s="90" t="n">
        <v>86.8</v>
      </c>
      <c r="G64" s="90" t="n">
        <v>13.2</v>
      </c>
      <c r="H64" s="90" t="n">
        <v>100</v>
      </c>
      <c r="I64" s="90"/>
      <c r="J64" s="90" t="n">
        <v>87</v>
      </c>
      <c r="K64" s="90" t="n">
        <v>13</v>
      </c>
      <c r="L64" s="90" t="n">
        <v>100</v>
      </c>
    </row>
    <row r="65" customFormat="false" ht="9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68"/>
    </row>
    <row r="66" customFormat="false" ht="13.5" hidden="false" customHeight="true" outlineLevel="0" collapsed="false">
      <c r="A66" s="8" t="s">
        <v>36</v>
      </c>
      <c r="M66" s="68"/>
    </row>
    <row r="67" customFormat="false" ht="12.75" hidden="false" customHeight="false" outlineLevel="0" collapsed="false">
      <c r="B67" s="68"/>
      <c r="C67" s="68"/>
      <c r="D67" s="68"/>
      <c r="F67" s="68"/>
      <c r="G67" s="68"/>
      <c r="H67" s="68"/>
      <c r="J67" s="68"/>
      <c r="K67" s="68"/>
      <c r="L67" s="68"/>
      <c r="M67" s="68"/>
    </row>
    <row r="68" customFormat="false" ht="12.75" hidden="false" customHeight="false" outlineLevel="0" collapsed="false">
      <c r="B68" s="68"/>
      <c r="C68" s="68"/>
      <c r="D68" s="68"/>
      <c r="F68" s="68"/>
      <c r="G68" s="68"/>
      <c r="H68" s="68"/>
      <c r="J68" s="68"/>
      <c r="K68" s="68"/>
      <c r="L68" s="68"/>
    </row>
    <row r="69" customFormat="false" ht="12.75" hidden="false" customHeight="false" outlineLevel="0" collapsed="false">
      <c r="B69" s="68"/>
      <c r="C69" s="68"/>
      <c r="D69" s="68"/>
      <c r="F69" s="68"/>
      <c r="G69" s="68"/>
      <c r="H69" s="68"/>
      <c r="J69" s="68"/>
      <c r="K69" s="68"/>
      <c r="L69" s="68"/>
    </row>
    <row r="70" customFormat="false" ht="12.75" hidden="false" customHeight="false" outlineLevel="0" collapsed="false">
      <c r="B70" s="68"/>
      <c r="C70" s="68"/>
      <c r="D70" s="68"/>
      <c r="F70" s="68"/>
      <c r="G70" s="68"/>
      <c r="H70" s="68"/>
      <c r="J70" s="68"/>
      <c r="K70" s="68"/>
      <c r="L70" s="68"/>
    </row>
    <row r="71" customFormat="false" ht="12.75" hidden="false" customHeight="false" outlineLevel="0" collapsed="false">
      <c r="B71" s="68"/>
      <c r="C71" s="68"/>
      <c r="D71" s="68"/>
      <c r="F71" s="68"/>
      <c r="G71" s="68"/>
      <c r="H71" s="68"/>
      <c r="J71" s="68"/>
      <c r="K71" s="68"/>
      <c r="L71" s="68"/>
    </row>
    <row r="72" customFormat="false" ht="12.75" hidden="false" customHeight="false" outlineLevel="0" collapsed="false">
      <c r="B72" s="68"/>
      <c r="C72" s="68"/>
      <c r="D72" s="68"/>
      <c r="F72" s="68"/>
      <c r="G72" s="68"/>
      <c r="H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F73" s="68"/>
      <c r="G73" s="68"/>
      <c r="H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F74" s="68"/>
      <c r="G74" s="68"/>
      <c r="H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F75" s="68"/>
      <c r="G75" s="68"/>
      <c r="H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F76" s="68"/>
      <c r="G76" s="68"/>
      <c r="H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F77" s="68"/>
      <c r="G77" s="68"/>
      <c r="H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F78" s="68"/>
      <c r="G78" s="68"/>
      <c r="H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F79" s="68"/>
      <c r="G79" s="68"/>
      <c r="H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F80" s="68"/>
      <c r="G80" s="68"/>
      <c r="H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F81" s="68"/>
      <c r="G81" s="68"/>
      <c r="H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F82" s="68"/>
      <c r="G82" s="68"/>
      <c r="H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F83" s="68"/>
      <c r="G83" s="68"/>
      <c r="H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F84" s="68"/>
      <c r="G84" s="68"/>
      <c r="H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F85" s="68"/>
      <c r="G85" s="68"/>
      <c r="H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F86" s="68"/>
      <c r="G86" s="68"/>
      <c r="H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F87" s="68"/>
      <c r="G87" s="68"/>
      <c r="H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F88" s="68"/>
      <c r="G88" s="68"/>
      <c r="H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F89" s="68"/>
      <c r="G89" s="68"/>
      <c r="H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F90" s="68"/>
      <c r="G90" s="68"/>
      <c r="H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F91" s="68"/>
      <c r="G91" s="68"/>
      <c r="H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F92" s="68"/>
      <c r="G92" s="68"/>
      <c r="H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F93" s="68"/>
      <c r="G93" s="68"/>
      <c r="H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F94" s="68"/>
      <c r="G94" s="68"/>
      <c r="H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F95" s="68"/>
      <c r="G95" s="68"/>
      <c r="H95" s="68"/>
      <c r="J95" s="68"/>
      <c r="K95" s="68"/>
      <c r="L95" s="68"/>
    </row>
  </sheetData>
  <mergeCells count="6">
    <mergeCell ref="A3:A4"/>
    <mergeCell ref="B3:D3"/>
    <mergeCell ref="F3:H3"/>
    <mergeCell ref="J3:L3"/>
    <mergeCell ref="A5:L5"/>
    <mergeCell ref="A35:L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41"/>
    <col collapsed="false" customWidth="true" hidden="false" outlineLevel="0" max="4" min="2" style="59" width="8.85"/>
    <col collapsed="false" customWidth="true" hidden="false" outlineLevel="0" max="5" min="5" style="59" width="0.85"/>
    <col collapsed="false" customWidth="true" hidden="false" outlineLevel="0" max="8" min="6" style="59" width="8.85"/>
    <col collapsed="false" customWidth="true" hidden="false" outlineLevel="0" max="9" min="9" style="59" width="0.85"/>
    <col collapsed="false" customWidth="true" hidden="false" outlineLevel="0" max="12" min="10" style="59" width="8.85"/>
    <col collapsed="false" customWidth="false" hidden="false" outlineLevel="0" max="257" min="13" style="59" width="9.14"/>
  </cols>
  <sheetData>
    <row r="1" customFormat="false" ht="14.1" hidden="false" customHeight="true" outlineLevel="0" collapsed="false">
      <c r="A1" s="2" t="s">
        <v>17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7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4.1" hidden="false" customHeight="true" outlineLevel="0" collapsed="false">
      <c r="A3" s="4" t="s">
        <v>164</v>
      </c>
      <c r="B3" s="5" t="s">
        <v>165</v>
      </c>
      <c r="C3" s="5"/>
      <c r="D3" s="5"/>
      <c r="E3" s="40"/>
      <c r="F3" s="5" t="s">
        <v>166</v>
      </c>
      <c r="G3" s="5"/>
      <c r="H3" s="5"/>
      <c r="I3" s="40"/>
      <c r="J3" s="5" t="s">
        <v>7</v>
      </c>
      <c r="K3" s="5"/>
      <c r="L3" s="5"/>
    </row>
    <row r="4" customFormat="false" ht="14.1" hidden="false" customHeight="true" outlineLevel="0" collapsed="false">
      <c r="A4" s="4"/>
      <c r="B4" s="10" t="s">
        <v>167</v>
      </c>
      <c r="C4" s="9" t="s">
        <v>6</v>
      </c>
      <c r="D4" s="10" t="s">
        <v>7</v>
      </c>
      <c r="E4" s="10"/>
      <c r="F4" s="10" t="s">
        <v>167</v>
      </c>
      <c r="G4" s="10" t="s">
        <v>6</v>
      </c>
      <c r="H4" s="10" t="s">
        <v>7</v>
      </c>
      <c r="I4" s="10"/>
      <c r="J4" s="10" t="s">
        <v>167</v>
      </c>
      <c r="K4" s="9" t="s">
        <v>6</v>
      </c>
      <c r="L4" s="10" t="s">
        <v>7</v>
      </c>
    </row>
    <row r="5" s="171" customFormat="true" ht="19.5" hidden="false" customHeight="true" outlineLevel="0" collapsed="false">
      <c r="A5" s="170" t="s">
        <v>99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9" hidden="false" customHeight="true" outlineLevel="0" collapsed="false">
      <c r="A6" s="8" t="s">
        <v>8</v>
      </c>
      <c r="B6" s="166" t="n">
        <v>1684</v>
      </c>
      <c r="C6" s="166" t="n">
        <v>199</v>
      </c>
      <c r="D6" s="166" t="n">
        <v>1883</v>
      </c>
      <c r="E6" s="166"/>
      <c r="F6" s="166" t="n">
        <v>5683</v>
      </c>
      <c r="G6" s="166" t="n">
        <v>648</v>
      </c>
      <c r="H6" s="166" t="n">
        <v>6331</v>
      </c>
      <c r="I6" s="166"/>
      <c r="J6" s="166" t="n">
        <v>7367</v>
      </c>
      <c r="K6" s="166" t="n">
        <v>847</v>
      </c>
      <c r="L6" s="166" t="n">
        <v>8214</v>
      </c>
      <c r="M6" s="94"/>
    </row>
    <row r="7" customFormat="false" ht="9" hidden="false" customHeight="true" outlineLevel="0" collapsed="false">
      <c r="A7" s="8" t="s">
        <v>9</v>
      </c>
      <c r="B7" s="166" t="n">
        <v>66</v>
      </c>
      <c r="C7" s="166" t="n">
        <v>10</v>
      </c>
      <c r="D7" s="166" t="n">
        <v>76</v>
      </c>
      <c r="E7" s="166"/>
      <c r="F7" s="166" t="n">
        <v>155</v>
      </c>
      <c r="G7" s="166" t="n">
        <v>23</v>
      </c>
      <c r="H7" s="166" t="n">
        <v>178</v>
      </c>
      <c r="I7" s="166"/>
      <c r="J7" s="166" t="n">
        <v>221</v>
      </c>
      <c r="K7" s="166" t="n">
        <v>33</v>
      </c>
      <c r="L7" s="166" t="n">
        <v>254</v>
      </c>
    </row>
    <row r="8" customFormat="false" ht="9" hidden="false" customHeight="true" outlineLevel="0" collapsed="false">
      <c r="A8" s="8" t="s">
        <v>10</v>
      </c>
      <c r="B8" s="166" t="n">
        <v>3073</v>
      </c>
      <c r="C8" s="166" t="n">
        <v>395</v>
      </c>
      <c r="D8" s="166" t="n">
        <v>3468</v>
      </c>
      <c r="E8" s="166"/>
      <c r="F8" s="166" t="n">
        <v>10167</v>
      </c>
      <c r="G8" s="166" t="n">
        <v>1133</v>
      </c>
      <c r="H8" s="166" t="n">
        <v>11300</v>
      </c>
      <c r="I8" s="166"/>
      <c r="J8" s="166" t="n">
        <v>13240</v>
      </c>
      <c r="K8" s="166" t="n">
        <v>1528</v>
      </c>
      <c r="L8" s="166" t="n">
        <v>14768</v>
      </c>
    </row>
    <row r="9" customFormat="false" ht="9" hidden="false" customHeight="true" outlineLevel="0" collapsed="false">
      <c r="A9" s="8" t="s">
        <v>11</v>
      </c>
      <c r="B9" s="166" t="n">
        <v>495</v>
      </c>
      <c r="C9" s="166" t="n">
        <v>51</v>
      </c>
      <c r="D9" s="166" t="n">
        <v>546</v>
      </c>
      <c r="E9" s="166"/>
      <c r="F9" s="166" t="n">
        <v>673</v>
      </c>
      <c r="G9" s="166" t="n">
        <v>66</v>
      </c>
      <c r="H9" s="166" t="n">
        <v>739</v>
      </c>
      <c r="I9" s="166"/>
      <c r="J9" s="166" t="n">
        <v>1168</v>
      </c>
      <c r="K9" s="166" t="n">
        <v>117</v>
      </c>
      <c r="L9" s="166" t="n">
        <v>1285</v>
      </c>
    </row>
    <row r="10" s="66" customFormat="true" ht="9" hidden="false" customHeight="true" outlineLevel="0" collapsed="false">
      <c r="A10" s="16" t="s">
        <v>12</v>
      </c>
      <c r="B10" s="167" t="n">
        <v>314</v>
      </c>
      <c r="C10" s="167" t="n">
        <v>42</v>
      </c>
      <c r="D10" s="167" t="n">
        <v>356</v>
      </c>
      <c r="E10" s="167"/>
      <c r="F10" s="167" t="n">
        <v>256</v>
      </c>
      <c r="G10" s="167" t="n">
        <v>48</v>
      </c>
      <c r="H10" s="167" t="n">
        <v>304</v>
      </c>
      <c r="I10" s="167"/>
      <c r="J10" s="167" t="n">
        <v>570</v>
      </c>
      <c r="K10" s="167" t="n">
        <v>90</v>
      </c>
      <c r="L10" s="167" t="n">
        <v>660</v>
      </c>
    </row>
    <row r="11" s="66" customFormat="true" ht="9" hidden="false" customHeight="true" outlineLevel="0" collapsed="false">
      <c r="A11" s="16" t="s">
        <v>13</v>
      </c>
      <c r="B11" s="167" t="n">
        <v>181</v>
      </c>
      <c r="C11" s="167" t="n">
        <v>9</v>
      </c>
      <c r="D11" s="167" t="n">
        <v>190</v>
      </c>
      <c r="E11" s="167"/>
      <c r="F11" s="167" t="n">
        <v>417</v>
      </c>
      <c r="G11" s="167" t="n">
        <v>18</v>
      </c>
      <c r="H11" s="167" t="n">
        <v>435</v>
      </c>
      <c r="I11" s="167"/>
      <c r="J11" s="167" t="n">
        <v>598</v>
      </c>
      <c r="K11" s="167" t="n">
        <v>27</v>
      </c>
      <c r="L11" s="167" t="n">
        <v>625</v>
      </c>
    </row>
    <row r="12" customFormat="false" ht="9" hidden="false" customHeight="true" outlineLevel="0" collapsed="false">
      <c r="A12" s="8" t="s">
        <v>14</v>
      </c>
      <c r="B12" s="166" t="n">
        <v>1593</v>
      </c>
      <c r="C12" s="166" t="n">
        <v>195</v>
      </c>
      <c r="D12" s="166" t="n">
        <v>1788</v>
      </c>
      <c r="E12" s="166"/>
      <c r="F12" s="166" t="n">
        <v>3670</v>
      </c>
      <c r="G12" s="166" t="n">
        <v>448</v>
      </c>
      <c r="H12" s="166" t="n">
        <v>4118</v>
      </c>
      <c r="I12" s="166"/>
      <c r="J12" s="166" t="n">
        <v>5263</v>
      </c>
      <c r="K12" s="166" t="n">
        <v>643</v>
      </c>
      <c r="L12" s="166" t="n">
        <v>5906</v>
      </c>
      <c r="M12" s="8"/>
    </row>
    <row r="13" customFormat="false" ht="9" hidden="false" customHeight="true" outlineLevel="0" collapsed="false">
      <c r="A13" s="8" t="s">
        <v>15</v>
      </c>
      <c r="B13" s="166" t="n">
        <v>585</v>
      </c>
      <c r="C13" s="166" t="n">
        <v>112</v>
      </c>
      <c r="D13" s="166" t="n">
        <v>697</v>
      </c>
      <c r="E13" s="166"/>
      <c r="F13" s="166" t="n">
        <v>1208</v>
      </c>
      <c r="G13" s="166" t="n">
        <v>149</v>
      </c>
      <c r="H13" s="166" t="n">
        <v>1357</v>
      </c>
      <c r="I13" s="166"/>
      <c r="J13" s="166" t="n">
        <v>1793</v>
      </c>
      <c r="K13" s="166" t="n">
        <v>261</v>
      </c>
      <c r="L13" s="166" t="n">
        <v>2054</v>
      </c>
    </row>
    <row r="14" customFormat="false" ht="9" hidden="false" customHeight="true" outlineLevel="0" collapsed="false">
      <c r="A14" s="8" t="s">
        <v>16</v>
      </c>
      <c r="B14" s="166" t="n">
        <v>712</v>
      </c>
      <c r="C14" s="166" t="n">
        <v>42</v>
      </c>
      <c r="D14" s="166" t="n">
        <v>754</v>
      </c>
      <c r="E14" s="166"/>
      <c r="F14" s="166" t="n">
        <v>1830</v>
      </c>
      <c r="G14" s="166" t="n">
        <v>166</v>
      </c>
      <c r="H14" s="166" t="n">
        <v>1996</v>
      </c>
      <c r="I14" s="166"/>
      <c r="J14" s="166" t="n">
        <v>2542</v>
      </c>
      <c r="K14" s="166" t="n">
        <v>208</v>
      </c>
      <c r="L14" s="166" t="n">
        <v>2750</v>
      </c>
    </row>
    <row r="15" customFormat="false" ht="9" hidden="false" customHeight="true" outlineLevel="0" collapsed="false">
      <c r="A15" s="8" t="s">
        <v>17</v>
      </c>
      <c r="B15" s="166" t="n">
        <v>1504</v>
      </c>
      <c r="C15" s="166" t="n">
        <v>160</v>
      </c>
      <c r="D15" s="166" t="n">
        <v>1664</v>
      </c>
      <c r="E15" s="166"/>
      <c r="F15" s="166" t="n">
        <v>4262</v>
      </c>
      <c r="G15" s="166" t="n">
        <v>489</v>
      </c>
      <c r="H15" s="166" t="n">
        <v>4751</v>
      </c>
      <c r="I15" s="166"/>
      <c r="J15" s="166" t="n">
        <v>5766</v>
      </c>
      <c r="K15" s="166" t="n">
        <v>649</v>
      </c>
      <c r="L15" s="166" t="n">
        <v>6415</v>
      </c>
    </row>
    <row r="16" customFormat="false" ht="9" hidden="false" customHeight="true" outlineLevel="0" collapsed="false">
      <c r="A16" s="8" t="s">
        <v>18</v>
      </c>
      <c r="B16" s="166" t="n">
        <v>1489</v>
      </c>
      <c r="C16" s="166" t="n">
        <v>165</v>
      </c>
      <c r="D16" s="166" t="n">
        <v>1654</v>
      </c>
      <c r="E16" s="166"/>
      <c r="F16" s="166" t="n">
        <v>3815</v>
      </c>
      <c r="G16" s="166" t="n">
        <v>386</v>
      </c>
      <c r="H16" s="166" t="n">
        <v>4201</v>
      </c>
      <c r="I16" s="166"/>
      <c r="J16" s="166" t="n">
        <v>5304</v>
      </c>
      <c r="K16" s="166" t="n">
        <v>551</v>
      </c>
      <c r="L16" s="166" t="n">
        <v>5855</v>
      </c>
    </row>
    <row r="17" customFormat="false" ht="9" hidden="false" customHeight="true" outlineLevel="0" collapsed="false">
      <c r="A17" s="8" t="s">
        <v>19</v>
      </c>
      <c r="B17" s="166" t="n">
        <v>300</v>
      </c>
      <c r="C17" s="166" t="n">
        <v>20</v>
      </c>
      <c r="D17" s="166" t="n">
        <v>320</v>
      </c>
      <c r="E17" s="166"/>
      <c r="F17" s="166" t="n">
        <v>736</v>
      </c>
      <c r="G17" s="166" t="n">
        <v>75</v>
      </c>
      <c r="H17" s="166" t="n">
        <v>811</v>
      </c>
      <c r="I17" s="166"/>
      <c r="J17" s="166" t="n">
        <v>1036</v>
      </c>
      <c r="K17" s="166" t="n">
        <v>95</v>
      </c>
      <c r="L17" s="166" t="n">
        <v>1131</v>
      </c>
    </row>
    <row r="18" customFormat="false" ht="9" hidden="false" customHeight="true" outlineLevel="0" collapsed="false">
      <c r="A18" s="8" t="s">
        <v>20</v>
      </c>
      <c r="B18" s="166" t="n">
        <v>473</v>
      </c>
      <c r="C18" s="166" t="n">
        <v>119</v>
      </c>
      <c r="D18" s="166" t="n">
        <v>592</v>
      </c>
      <c r="E18" s="166"/>
      <c r="F18" s="166" t="n">
        <v>1020</v>
      </c>
      <c r="G18" s="166" t="n">
        <v>193</v>
      </c>
      <c r="H18" s="166" t="n">
        <v>1213</v>
      </c>
      <c r="I18" s="166"/>
      <c r="J18" s="166" t="n">
        <v>1493</v>
      </c>
      <c r="K18" s="166" t="n">
        <v>312</v>
      </c>
      <c r="L18" s="166" t="n">
        <v>1805</v>
      </c>
    </row>
    <row r="19" customFormat="false" ht="9" hidden="false" customHeight="true" outlineLevel="0" collapsed="false">
      <c r="A19" s="8" t="s">
        <v>21</v>
      </c>
      <c r="B19" s="166" t="n">
        <v>2579</v>
      </c>
      <c r="C19" s="166" t="n">
        <v>308</v>
      </c>
      <c r="D19" s="166" t="n">
        <v>2887</v>
      </c>
      <c r="E19" s="166"/>
      <c r="F19" s="166" t="n">
        <v>6856</v>
      </c>
      <c r="G19" s="166" t="n">
        <v>893</v>
      </c>
      <c r="H19" s="166" t="n">
        <v>7749</v>
      </c>
      <c r="I19" s="166"/>
      <c r="J19" s="166" t="n">
        <v>9435</v>
      </c>
      <c r="K19" s="166" t="n">
        <v>1201</v>
      </c>
      <c r="L19" s="166" t="n">
        <v>10636</v>
      </c>
    </row>
    <row r="20" customFormat="false" ht="9" hidden="false" customHeight="true" outlineLevel="0" collapsed="false">
      <c r="A20" s="8" t="s">
        <v>22</v>
      </c>
      <c r="B20" s="166" t="n">
        <v>234</v>
      </c>
      <c r="C20" s="166" t="n">
        <v>59</v>
      </c>
      <c r="D20" s="166" t="n">
        <v>293</v>
      </c>
      <c r="E20" s="166"/>
      <c r="F20" s="166" t="n">
        <v>926</v>
      </c>
      <c r="G20" s="166" t="n">
        <v>157</v>
      </c>
      <c r="H20" s="166" t="n">
        <v>1083</v>
      </c>
      <c r="I20" s="166"/>
      <c r="J20" s="166" t="n">
        <v>1160</v>
      </c>
      <c r="K20" s="166" t="n">
        <v>216</v>
      </c>
      <c r="L20" s="166" t="n">
        <v>1376</v>
      </c>
    </row>
    <row r="21" customFormat="false" ht="9" hidden="false" customHeight="true" outlineLevel="0" collapsed="false">
      <c r="A21" s="8" t="s">
        <v>23</v>
      </c>
      <c r="B21" s="166" t="n">
        <v>43</v>
      </c>
      <c r="C21" s="166" t="n">
        <v>14</v>
      </c>
      <c r="D21" s="166" t="n">
        <v>57</v>
      </c>
      <c r="E21" s="166"/>
      <c r="F21" s="166" t="n">
        <v>157</v>
      </c>
      <c r="G21" s="166" t="n">
        <v>42</v>
      </c>
      <c r="H21" s="166" t="n">
        <v>199</v>
      </c>
      <c r="I21" s="166"/>
      <c r="J21" s="166" t="n">
        <v>200</v>
      </c>
      <c r="K21" s="166" t="n">
        <v>56</v>
      </c>
      <c r="L21" s="166" t="n">
        <v>256</v>
      </c>
    </row>
    <row r="22" customFormat="false" ht="9" hidden="false" customHeight="true" outlineLevel="0" collapsed="false">
      <c r="A22" s="8" t="s">
        <v>24</v>
      </c>
      <c r="B22" s="166" t="n">
        <v>952</v>
      </c>
      <c r="C22" s="166" t="n">
        <v>220</v>
      </c>
      <c r="D22" s="166" t="n">
        <v>1172</v>
      </c>
      <c r="E22" s="166"/>
      <c r="F22" s="166" t="n">
        <v>2998</v>
      </c>
      <c r="G22" s="166" t="n">
        <v>1045</v>
      </c>
      <c r="H22" s="166" t="n">
        <v>4043</v>
      </c>
      <c r="I22" s="166"/>
      <c r="J22" s="166" t="n">
        <v>3950</v>
      </c>
      <c r="K22" s="166" t="n">
        <v>1265</v>
      </c>
      <c r="L22" s="166" t="n">
        <v>5215</v>
      </c>
    </row>
    <row r="23" customFormat="false" ht="9" hidden="false" customHeight="true" outlineLevel="0" collapsed="false">
      <c r="A23" s="8" t="s">
        <v>25</v>
      </c>
      <c r="B23" s="166" t="n">
        <v>334</v>
      </c>
      <c r="C23" s="166" t="n">
        <v>162</v>
      </c>
      <c r="D23" s="166" t="n">
        <v>496</v>
      </c>
      <c r="E23" s="166"/>
      <c r="F23" s="166" t="n">
        <v>2493</v>
      </c>
      <c r="G23" s="166" t="n">
        <v>521</v>
      </c>
      <c r="H23" s="166" t="n">
        <v>3014</v>
      </c>
      <c r="I23" s="166"/>
      <c r="J23" s="166" t="n">
        <v>2827</v>
      </c>
      <c r="K23" s="166" t="n">
        <v>683</v>
      </c>
      <c r="L23" s="166" t="n">
        <v>3510</v>
      </c>
    </row>
    <row r="24" customFormat="false" ht="9" hidden="false" customHeight="true" outlineLevel="0" collapsed="false">
      <c r="A24" s="8" t="s">
        <v>26</v>
      </c>
      <c r="B24" s="166" t="n">
        <v>11</v>
      </c>
      <c r="C24" s="166" t="n">
        <v>10</v>
      </c>
      <c r="D24" s="166" t="n">
        <v>21</v>
      </c>
      <c r="E24" s="166"/>
      <c r="F24" s="166" t="n">
        <v>100</v>
      </c>
      <c r="G24" s="166" t="n">
        <v>68</v>
      </c>
      <c r="H24" s="166" t="n">
        <v>168</v>
      </c>
      <c r="I24" s="166"/>
      <c r="J24" s="166" t="n">
        <v>111</v>
      </c>
      <c r="K24" s="166" t="n">
        <v>78</v>
      </c>
      <c r="L24" s="166" t="n">
        <v>189</v>
      </c>
    </row>
    <row r="25" customFormat="false" ht="9" hidden="false" customHeight="true" outlineLevel="0" collapsed="false">
      <c r="A25" s="8" t="s">
        <v>100</v>
      </c>
      <c r="B25" s="166" t="n">
        <v>183</v>
      </c>
      <c r="C25" s="166" t="n">
        <v>84</v>
      </c>
      <c r="D25" s="166" t="n">
        <v>267</v>
      </c>
      <c r="E25" s="166"/>
      <c r="F25" s="166" t="n">
        <v>799</v>
      </c>
      <c r="G25" s="166" t="n">
        <v>220</v>
      </c>
      <c r="H25" s="166" t="n">
        <v>1019</v>
      </c>
      <c r="I25" s="166"/>
      <c r="J25" s="166" t="n">
        <v>982</v>
      </c>
      <c r="K25" s="166" t="n">
        <v>304</v>
      </c>
      <c r="L25" s="166" t="n">
        <v>1286</v>
      </c>
    </row>
    <row r="26" customFormat="false" ht="9" hidden="false" customHeight="true" outlineLevel="0" collapsed="false">
      <c r="A26" s="8" t="s">
        <v>28</v>
      </c>
      <c r="B26" s="166" t="n">
        <v>1039</v>
      </c>
      <c r="C26" s="166" t="n">
        <v>182</v>
      </c>
      <c r="D26" s="166" t="n">
        <v>1221</v>
      </c>
      <c r="E26" s="166"/>
      <c r="F26" s="166" t="n">
        <v>2599</v>
      </c>
      <c r="G26" s="166" t="n">
        <v>999</v>
      </c>
      <c r="H26" s="166" t="n">
        <v>3598</v>
      </c>
      <c r="I26" s="166"/>
      <c r="J26" s="166" t="n">
        <v>3638</v>
      </c>
      <c r="K26" s="166" t="n">
        <v>1181</v>
      </c>
      <c r="L26" s="166" t="n">
        <v>4819</v>
      </c>
    </row>
    <row r="27" customFormat="false" ht="9" hidden="false" customHeight="true" outlineLevel="0" collapsed="false">
      <c r="A27" s="8" t="s">
        <v>29</v>
      </c>
      <c r="B27" s="166" t="n">
        <v>399</v>
      </c>
      <c r="C27" s="166" t="n">
        <v>77</v>
      </c>
      <c r="D27" s="166" t="n">
        <v>476</v>
      </c>
      <c r="E27" s="166"/>
      <c r="F27" s="166" t="n">
        <v>1181</v>
      </c>
      <c r="G27" s="166" t="n">
        <v>261</v>
      </c>
      <c r="H27" s="166" t="n">
        <v>1442</v>
      </c>
      <c r="I27" s="166"/>
      <c r="J27" s="166" t="n">
        <v>1580</v>
      </c>
      <c r="K27" s="166" t="n">
        <v>338</v>
      </c>
      <c r="L27" s="166" t="n">
        <v>1918</v>
      </c>
    </row>
    <row r="28" customFormat="false" ht="9" hidden="false" customHeight="true" outlineLevel="0" collapsed="false">
      <c r="A28" s="8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</row>
    <row r="29" customFormat="false" ht="9" hidden="false" customHeight="true" outlineLevel="0" collapsed="false">
      <c r="A29" s="8" t="s">
        <v>30</v>
      </c>
      <c r="B29" s="166" t="n">
        <v>5535</v>
      </c>
      <c r="C29" s="166" t="n">
        <v>646</v>
      </c>
      <c r="D29" s="166" t="n">
        <v>6181</v>
      </c>
      <c r="E29" s="166"/>
      <c r="F29" s="166" t="n">
        <v>17835</v>
      </c>
      <c r="G29" s="166" t="n">
        <v>1970</v>
      </c>
      <c r="H29" s="166" t="n">
        <v>19805</v>
      </c>
      <c r="I29" s="166"/>
      <c r="J29" s="166" t="n">
        <v>23370</v>
      </c>
      <c r="K29" s="166" t="n">
        <v>2616</v>
      </c>
      <c r="L29" s="166" t="n">
        <v>25986</v>
      </c>
    </row>
    <row r="30" customFormat="false" ht="9" hidden="false" customHeight="true" outlineLevel="0" collapsed="false">
      <c r="A30" s="8" t="s">
        <v>31</v>
      </c>
      <c r="B30" s="166" t="n">
        <v>4177</v>
      </c>
      <c r="C30" s="166" t="n">
        <v>518</v>
      </c>
      <c r="D30" s="166" t="n">
        <v>4695</v>
      </c>
      <c r="E30" s="166"/>
      <c r="F30" s="166" t="n">
        <v>9813</v>
      </c>
      <c r="G30" s="166" t="n">
        <v>1152</v>
      </c>
      <c r="H30" s="166" t="n">
        <v>10965</v>
      </c>
      <c r="I30" s="166"/>
      <c r="J30" s="166" t="n">
        <v>13990</v>
      </c>
      <c r="K30" s="166" t="n">
        <v>1670</v>
      </c>
      <c r="L30" s="166" t="n">
        <v>15660</v>
      </c>
    </row>
    <row r="31" customFormat="false" ht="9" hidden="false" customHeight="true" outlineLevel="0" collapsed="false">
      <c r="A31" s="8" t="s">
        <v>32</v>
      </c>
      <c r="B31" s="166" t="n">
        <v>4841</v>
      </c>
      <c r="C31" s="166" t="n">
        <v>612</v>
      </c>
      <c r="D31" s="166" t="n">
        <v>5453</v>
      </c>
      <c r="E31" s="166"/>
      <c r="F31" s="166" t="n">
        <v>12427</v>
      </c>
      <c r="G31" s="166" t="n">
        <v>1547</v>
      </c>
      <c r="H31" s="166" t="n">
        <v>13974</v>
      </c>
      <c r="I31" s="166"/>
      <c r="J31" s="166" t="n">
        <v>17268</v>
      </c>
      <c r="K31" s="166" t="n">
        <v>2159</v>
      </c>
      <c r="L31" s="166" t="n">
        <v>19427</v>
      </c>
    </row>
    <row r="32" customFormat="false" ht="9" hidden="false" customHeight="true" outlineLevel="0" collapsed="false">
      <c r="A32" s="8" t="s">
        <v>33</v>
      </c>
      <c r="B32" s="166" t="n">
        <v>1757</v>
      </c>
      <c r="C32" s="166" t="n">
        <v>549</v>
      </c>
      <c r="D32" s="166" t="n">
        <v>2306</v>
      </c>
      <c r="E32" s="166"/>
      <c r="F32" s="166" t="n">
        <v>7473</v>
      </c>
      <c r="G32" s="166" t="n">
        <v>2053</v>
      </c>
      <c r="H32" s="166" t="n">
        <v>9526</v>
      </c>
      <c r="I32" s="166"/>
      <c r="J32" s="166" t="n">
        <v>9230</v>
      </c>
      <c r="K32" s="166" t="n">
        <v>2602</v>
      </c>
      <c r="L32" s="166" t="n">
        <v>11832</v>
      </c>
    </row>
    <row r="33" customFormat="false" ht="9" hidden="false" customHeight="true" outlineLevel="0" collapsed="false">
      <c r="A33" s="8" t="s">
        <v>34</v>
      </c>
      <c r="B33" s="166" t="n">
        <v>1438</v>
      </c>
      <c r="C33" s="166" t="n">
        <v>259</v>
      </c>
      <c r="D33" s="166" t="n">
        <v>1697</v>
      </c>
      <c r="E33" s="166"/>
      <c r="F33" s="166" t="n">
        <v>3780</v>
      </c>
      <c r="G33" s="166" t="n">
        <v>1260</v>
      </c>
      <c r="H33" s="166" t="n">
        <v>5040</v>
      </c>
      <c r="I33" s="166"/>
      <c r="J33" s="166" t="n">
        <v>5218</v>
      </c>
      <c r="K33" s="166" t="n">
        <v>1519</v>
      </c>
      <c r="L33" s="166" t="n">
        <v>6737</v>
      </c>
    </row>
    <row r="34" s="67" customFormat="true" ht="9" hidden="false" customHeight="true" outlineLevel="0" collapsed="false">
      <c r="A34" s="24" t="s">
        <v>35</v>
      </c>
      <c r="B34" s="112" t="n">
        <v>17748</v>
      </c>
      <c r="C34" s="112" t="n">
        <v>2584</v>
      </c>
      <c r="D34" s="112" t="n">
        <v>20332</v>
      </c>
      <c r="E34" s="112"/>
      <c r="F34" s="112" t="n">
        <v>51328</v>
      </c>
      <c r="G34" s="112" t="n">
        <v>7982</v>
      </c>
      <c r="H34" s="112" t="n">
        <v>59310</v>
      </c>
      <c r="I34" s="112"/>
      <c r="J34" s="112" t="n">
        <v>69076</v>
      </c>
      <c r="K34" s="112" t="n">
        <v>10566</v>
      </c>
      <c r="L34" s="112" t="n">
        <v>79642</v>
      </c>
    </row>
    <row r="35" customFormat="false" ht="19.5" hidden="false" customHeight="true" outlineLevel="0" collapsed="false">
      <c r="A35" s="62" t="s">
        <v>16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9" hidden="false" customHeight="true" outlineLevel="0" collapsed="false">
      <c r="A36" s="8" t="s">
        <v>8</v>
      </c>
      <c r="B36" s="87" t="n">
        <v>89.4</v>
      </c>
      <c r="C36" s="87" t="n">
        <v>10.6</v>
      </c>
      <c r="D36" s="87" t="n">
        <v>100</v>
      </c>
      <c r="E36" s="87"/>
      <c r="F36" s="87" t="n">
        <v>89.8</v>
      </c>
      <c r="G36" s="87" t="n">
        <v>10.2</v>
      </c>
      <c r="H36" s="87" t="n">
        <v>100</v>
      </c>
      <c r="I36" s="87"/>
      <c r="J36" s="87" t="n">
        <v>89.7</v>
      </c>
      <c r="K36" s="87" t="n">
        <v>10.3</v>
      </c>
      <c r="L36" s="87" t="n">
        <v>100</v>
      </c>
    </row>
    <row r="37" customFormat="false" ht="9" hidden="false" customHeight="true" outlineLevel="0" collapsed="false">
      <c r="A37" s="8" t="s">
        <v>9</v>
      </c>
      <c r="B37" s="87" t="n">
        <v>86.8</v>
      </c>
      <c r="C37" s="87" t="n">
        <v>13.2</v>
      </c>
      <c r="D37" s="87" t="n">
        <v>100</v>
      </c>
      <c r="E37" s="87"/>
      <c r="F37" s="87" t="n">
        <v>87.1</v>
      </c>
      <c r="G37" s="87" t="n">
        <v>12.9</v>
      </c>
      <c r="H37" s="87" t="n">
        <v>100</v>
      </c>
      <c r="I37" s="87"/>
      <c r="J37" s="87" t="n">
        <v>87</v>
      </c>
      <c r="K37" s="87" t="n">
        <v>13</v>
      </c>
      <c r="L37" s="87" t="n">
        <v>100</v>
      </c>
    </row>
    <row r="38" customFormat="false" ht="9" hidden="false" customHeight="true" outlineLevel="0" collapsed="false">
      <c r="A38" s="8" t="s">
        <v>10</v>
      </c>
      <c r="B38" s="87" t="n">
        <v>88.6</v>
      </c>
      <c r="C38" s="87" t="n">
        <v>11.4</v>
      </c>
      <c r="D38" s="87" t="n">
        <v>100</v>
      </c>
      <c r="E38" s="87"/>
      <c r="F38" s="87" t="n">
        <v>90</v>
      </c>
      <c r="G38" s="87" t="n">
        <v>10</v>
      </c>
      <c r="H38" s="87" t="n">
        <v>100</v>
      </c>
      <c r="I38" s="87"/>
      <c r="J38" s="87" t="n">
        <v>89.7</v>
      </c>
      <c r="K38" s="87" t="n">
        <v>10.3</v>
      </c>
      <c r="L38" s="87" t="n">
        <v>100</v>
      </c>
    </row>
    <row r="39" customFormat="false" ht="9" hidden="false" customHeight="true" outlineLevel="0" collapsed="false">
      <c r="A39" s="8" t="s">
        <v>11</v>
      </c>
      <c r="B39" s="87" t="n">
        <v>90.7</v>
      </c>
      <c r="C39" s="87" t="n">
        <v>9.3</v>
      </c>
      <c r="D39" s="87" t="n">
        <v>100</v>
      </c>
      <c r="E39" s="87"/>
      <c r="F39" s="87" t="n">
        <v>91.1</v>
      </c>
      <c r="G39" s="87" t="n">
        <v>8.9</v>
      </c>
      <c r="H39" s="87" t="n">
        <v>100</v>
      </c>
      <c r="I39" s="87"/>
      <c r="J39" s="87" t="n">
        <v>90.9</v>
      </c>
      <c r="K39" s="87" t="n">
        <v>9.1</v>
      </c>
      <c r="L39" s="87" t="n">
        <v>100</v>
      </c>
    </row>
    <row r="40" s="66" customFormat="true" ht="9" hidden="false" customHeight="true" outlineLevel="0" collapsed="false">
      <c r="A40" s="16" t="s">
        <v>12</v>
      </c>
      <c r="B40" s="89" t="n">
        <v>88.2</v>
      </c>
      <c r="C40" s="89" t="n">
        <v>11.8</v>
      </c>
      <c r="D40" s="89" t="n">
        <v>100</v>
      </c>
      <c r="E40" s="89"/>
      <c r="F40" s="89" t="n">
        <v>84.2</v>
      </c>
      <c r="G40" s="89" t="n">
        <v>15.8</v>
      </c>
      <c r="H40" s="89" t="n">
        <v>100</v>
      </c>
      <c r="I40" s="89"/>
      <c r="J40" s="89" t="n">
        <v>86.4</v>
      </c>
      <c r="K40" s="89" t="n">
        <v>13.6</v>
      </c>
      <c r="L40" s="89" t="n">
        <v>100</v>
      </c>
    </row>
    <row r="41" s="66" customFormat="true" ht="9" hidden="false" customHeight="true" outlineLevel="0" collapsed="false">
      <c r="A41" s="16" t="s">
        <v>13</v>
      </c>
      <c r="B41" s="89" t="n">
        <v>95.3</v>
      </c>
      <c r="C41" s="89" t="n">
        <v>4.7</v>
      </c>
      <c r="D41" s="89" t="n">
        <v>100</v>
      </c>
      <c r="E41" s="89"/>
      <c r="F41" s="89" t="n">
        <v>95.9</v>
      </c>
      <c r="G41" s="89" t="n">
        <v>4.1</v>
      </c>
      <c r="H41" s="89" t="n">
        <v>100</v>
      </c>
      <c r="I41" s="89"/>
      <c r="J41" s="89" t="n">
        <v>95.7</v>
      </c>
      <c r="K41" s="89" t="n">
        <v>4.3</v>
      </c>
      <c r="L41" s="89" t="n">
        <v>100</v>
      </c>
    </row>
    <row r="42" customFormat="false" ht="9" hidden="false" customHeight="true" outlineLevel="0" collapsed="false">
      <c r="A42" s="8" t="s">
        <v>14</v>
      </c>
      <c r="B42" s="87" t="n">
        <v>89.1</v>
      </c>
      <c r="C42" s="87" t="n">
        <v>10.9</v>
      </c>
      <c r="D42" s="87" t="n">
        <v>100</v>
      </c>
      <c r="E42" s="87"/>
      <c r="F42" s="87" t="n">
        <v>89.1</v>
      </c>
      <c r="G42" s="87" t="n">
        <v>10.9</v>
      </c>
      <c r="H42" s="87" t="n">
        <v>100</v>
      </c>
      <c r="I42" s="87"/>
      <c r="J42" s="87" t="n">
        <v>89.1</v>
      </c>
      <c r="K42" s="87" t="n">
        <v>10.9</v>
      </c>
      <c r="L42" s="87" t="n">
        <v>100</v>
      </c>
    </row>
    <row r="43" customFormat="false" ht="9" hidden="false" customHeight="true" outlineLevel="0" collapsed="false">
      <c r="A43" s="8" t="s">
        <v>15</v>
      </c>
      <c r="B43" s="87" t="n">
        <v>83.9</v>
      </c>
      <c r="C43" s="87" t="n">
        <v>16.1</v>
      </c>
      <c r="D43" s="87" t="n">
        <v>100</v>
      </c>
      <c r="E43" s="87"/>
      <c r="F43" s="87" t="n">
        <v>89</v>
      </c>
      <c r="G43" s="87" t="n">
        <v>11</v>
      </c>
      <c r="H43" s="87" t="n">
        <v>100</v>
      </c>
      <c r="I43" s="87"/>
      <c r="J43" s="87" t="n">
        <v>87.3</v>
      </c>
      <c r="K43" s="87" t="n">
        <v>12.7</v>
      </c>
      <c r="L43" s="87" t="n">
        <v>100</v>
      </c>
    </row>
    <row r="44" customFormat="false" ht="9" hidden="false" customHeight="true" outlineLevel="0" collapsed="false">
      <c r="A44" s="8" t="s">
        <v>16</v>
      </c>
      <c r="B44" s="87" t="n">
        <v>94.4</v>
      </c>
      <c r="C44" s="87" t="n">
        <v>5.6</v>
      </c>
      <c r="D44" s="87" t="n">
        <v>100</v>
      </c>
      <c r="E44" s="87"/>
      <c r="F44" s="87" t="n">
        <v>91.7</v>
      </c>
      <c r="G44" s="87" t="n">
        <v>8.3</v>
      </c>
      <c r="H44" s="87" t="n">
        <v>100</v>
      </c>
      <c r="I44" s="87"/>
      <c r="J44" s="87" t="n">
        <v>92.4</v>
      </c>
      <c r="K44" s="87" t="n">
        <v>7.6</v>
      </c>
      <c r="L44" s="87" t="n">
        <v>100</v>
      </c>
    </row>
    <row r="45" customFormat="false" ht="9" hidden="false" customHeight="true" outlineLevel="0" collapsed="false">
      <c r="A45" s="8" t="s">
        <v>17</v>
      </c>
      <c r="B45" s="87" t="n">
        <v>90.4</v>
      </c>
      <c r="C45" s="87" t="n">
        <v>9.6</v>
      </c>
      <c r="D45" s="87" t="n">
        <v>100</v>
      </c>
      <c r="E45" s="87"/>
      <c r="F45" s="87" t="n">
        <v>89.7</v>
      </c>
      <c r="G45" s="87" t="n">
        <v>10.3</v>
      </c>
      <c r="H45" s="87" t="n">
        <v>100</v>
      </c>
      <c r="I45" s="87"/>
      <c r="J45" s="87" t="n">
        <v>89.9</v>
      </c>
      <c r="K45" s="87" t="n">
        <v>10.1</v>
      </c>
      <c r="L45" s="87" t="n">
        <v>100</v>
      </c>
    </row>
    <row r="46" customFormat="false" ht="9" hidden="false" customHeight="true" outlineLevel="0" collapsed="false">
      <c r="A46" s="8" t="s">
        <v>18</v>
      </c>
      <c r="B46" s="87" t="n">
        <v>90</v>
      </c>
      <c r="C46" s="87" t="n">
        <v>10</v>
      </c>
      <c r="D46" s="87" t="n">
        <v>100</v>
      </c>
      <c r="E46" s="87"/>
      <c r="F46" s="87" t="n">
        <v>90.8</v>
      </c>
      <c r="G46" s="87" t="n">
        <v>9.2</v>
      </c>
      <c r="H46" s="87" t="n">
        <v>100</v>
      </c>
      <c r="I46" s="87"/>
      <c r="J46" s="87" t="n">
        <v>90.6</v>
      </c>
      <c r="K46" s="87" t="n">
        <v>9.4</v>
      </c>
      <c r="L46" s="87" t="n">
        <v>100</v>
      </c>
    </row>
    <row r="47" customFormat="false" ht="9" hidden="false" customHeight="true" outlineLevel="0" collapsed="false">
      <c r="A47" s="8" t="s">
        <v>19</v>
      </c>
      <c r="B47" s="87" t="n">
        <v>93.8</v>
      </c>
      <c r="C47" s="87" t="n">
        <v>6.3</v>
      </c>
      <c r="D47" s="87" t="n">
        <v>100</v>
      </c>
      <c r="E47" s="87"/>
      <c r="F47" s="87" t="n">
        <v>90.8</v>
      </c>
      <c r="G47" s="87" t="n">
        <v>9.2</v>
      </c>
      <c r="H47" s="87" t="n">
        <v>100</v>
      </c>
      <c r="I47" s="87"/>
      <c r="J47" s="87" t="n">
        <v>91.6</v>
      </c>
      <c r="K47" s="87" t="n">
        <v>8.4</v>
      </c>
      <c r="L47" s="87" t="n">
        <v>100</v>
      </c>
    </row>
    <row r="48" customFormat="false" ht="9" hidden="false" customHeight="true" outlineLevel="0" collapsed="false">
      <c r="A48" s="8" t="s">
        <v>20</v>
      </c>
      <c r="B48" s="87" t="n">
        <v>79.9</v>
      </c>
      <c r="C48" s="87" t="n">
        <v>20.1</v>
      </c>
      <c r="D48" s="87" t="n">
        <v>100</v>
      </c>
      <c r="E48" s="87"/>
      <c r="F48" s="87" t="n">
        <v>84.1</v>
      </c>
      <c r="G48" s="87" t="n">
        <v>15.9</v>
      </c>
      <c r="H48" s="87" t="n">
        <v>100</v>
      </c>
      <c r="I48" s="87"/>
      <c r="J48" s="87" t="n">
        <v>82.7</v>
      </c>
      <c r="K48" s="87" t="n">
        <v>17.3</v>
      </c>
      <c r="L48" s="87" t="n">
        <v>100</v>
      </c>
    </row>
    <row r="49" customFormat="false" ht="9" hidden="false" customHeight="true" outlineLevel="0" collapsed="false">
      <c r="A49" s="8" t="s">
        <v>21</v>
      </c>
      <c r="B49" s="87" t="n">
        <v>89.3</v>
      </c>
      <c r="C49" s="87" t="n">
        <v>10.7</v>
      </c>
      <c r="D49" s="87" t="n">
        <v>100</v>
      </c>
      <c r="E49" s="87"/>
      <c r="F49" s="87" t="n">
        <v>88.5</v>
      </c>
      <c r="G49" s="87" t="n">
        <v>11.5</v>
      </c>
      <c r="H49" s="87" t="n">
        <v>100</v>
      </c>
      <c r="I49" s="87"/>
      <c r="J49" s="87" t="n">
        <v>88.7</v>
      </c>
      <c r="K49" s="87" t="n">
        <v>11.3</v>
      </c>
      <c r="L49" s="87" t="n">
        <v>100</v>
      </c>
    </row>
    <row r="50" customFormat="false" ht="9" hidden="false" customHeight="true" outlineLevel="0" collapsed="false">
      <c r="A50" s="8" t="s">
        <v>22</v>
      </c>
      <c r="B50" s="87" t="n">
        <v>79.9</v>
      </c>
      <c r="C50" s="87" t="n">
        <v>20.1</v>
      </c>
      <c r="D50" s="87" t="n">
        <v>100</v>
      </c>
      <c r="E50" s="87"/>
      <c r="F50" s="87" t="n">
        <v>85.5</v>
      </c>
      <c r="G50" s="87" t="n">
        <v>14.5</v>
      </c>
      <c r="H50" s="87" t="n">
        <v>100</v>
      </c>
      <c r="I50" s="87"/>
      <c r="J50" s="87" t="n">
        <v>84.3</v>
      </c>
      <c r="K50" s="87" t="n">
        <v>15.7</v>
      </c>
      <c r="L50" s="87" t="n">
        <v>100</v>
      </c>
    </row>
    <row r="51" customFormat="false" ht="9" hidden="false" customHeight="true" outlineLevel="0" collapsed="false">
      <c r="A51" s="8" t="s">
        <v>23</v>
      </c>
      <c r="B51" s="87" t="n">
        <v>75.4</v>
      </c>
      <c r="C51" s="87" t="n">
        <v>24.6</v>
      </c>
      <c r="D51" s="87" t="n">
        <v>100</v>
      </c>
      <c r="E51" s="87"/>
      <c r="F51" s="87" t="n">
        <v>78.9</v>
      </c>
      <c r="G51" s="87" t="n">
        <v>21.1</v>
      </c>
      <c r="H51" s="87" t="n">
        <v>100</v>
      </c>
      <c r="I51" s="87"/>
      <c r="J51" s="87" t="n">
        <v>78.1</v>
      </c>
      <c r="K51" s="87" t="n">
        <v>21.9</v>
      </c>
      <c r="L51" s="87" t="n">
        <v>100</v>
      </c>
    </row>
    <row r="52" customFormat="false" ht="9" hidden="false" customHeight="true" outlineLevel="0" collapsed="false">
      <c r="A52" s="8" t="s">
        <v>24</v>
      </c>
      <c r="B52" s="87" t="n">
        <v>81.2</v>
      </c>
      <c r="C52" s="87" t="n">
        <v>18.8</v>
      </c>
      <c r="D52" s="87" t="n">
        <v>100</v>
      </c>
      <c r="E52" s="87"/>
      <c r="F52" s="87" t="n">
        <v>74.2</v>
      </c>
      <c r="G52" s="87" t="n">
        <v>25.8</v>
      </c>
      <c r="H52" s="87" t="n">
        <v>100</v>
      </c>
      <c r="I52" s="87"/>
      <c r="J52" s="87" t="n">
        <v>75.7</v>
      </c>
      <c r="K52" s="87" t="n">
        <v>24.3</v>
      </c>
      <c r="L52" s="87" t="n">
        <v>100</v>
      </c>
    </row>
    <row r="53" customFormat="false" ht="9" hidden="false" customHeight="true" outlineLevel="0" collapsed="false">
      <c r="A53" s="8" t="s">
        <v>25</v>
      </c>
      <c r="B53" s="87" t="n">
        <v>67.3</v>
      </c>
      <c r="C53" s="87" t="n">
        <v>32.7</v>
      </c>
      <c r="D53" s="87" t="n">
        <v>100</v>
      </c>
      <c r="E53" s="87"/>
      <c r="F53" s="87" t="n">
        <v>82.7</v>
      </c>
      <c r="G53" s="87" t="n">
        <v>17.3</v>
      </c>
      <c r="H53" s="87" t="n">
        <v>100</v>
      </c>
      <c r="I53" s="87"/>
      <c r="J53" s="87" t="n">
        <v>80.5</v>
      </c>
      <c r="K53" s="87" t="n">
        <v>19.5</v>
      </c>
      <c r="L53" s="87" t="n">
        <v>100</v>
      </c>
    </row>
    <row r="54" customFormat="false" ht="9" hidden="false" customHeight="true" outlineLevel="0" collapsed="false">
      <c r="A54" s="8" t="s">
        <v>26</v>
      </c>
      <c r="B54" s="87" t="n">
        <v>52.4</v>
      </c>
      <c r="C54" s="87" t="n">
        <v>47.6</v>
      </c>
      <c r="D54" s="87" t="n">
        <v>100</v>
      </c>
      <c r="E54" s="87"/>
      <c r="F54" s="87" t="n">
        <v>59.5</v>
      </c>
      <c r="G54" s="87" t="n">
        <v>40.5</v>
      </c>
      <c r="H54" s="87" t="n">
        <v>100</v>
      </c>
      <c r="I54" s="87"/>
      <c r="J54" s="87" t="n">
        <v>58.7</v>
      </c>
      <c r="K54" s="87" t="n">
        <v>41.3</v>
      </c>
      <c r="L54" s="87" t="n">
        <v>100</v>
      </c>
    </row>
    <row r="55" customFormat="false" ht="9" hidden="false" customHeight="true" outlineLevel="0" collapsed="false">
      <c r="A55" s="8" t="s">
        <v>100</v>
      </c>
      <c r="B55" s="87" t="n">
        <v>68.5</v>
      </c>
      <c r="C55" s="87" t="n">
        <v>31.5</v>
      </c>
      <c r="D55" s="87" t="n">
        <v>100</v>
      </c>
      <c r="E55" s="87"/>
      <c r="F55" s="87" t="n">
        <v>78.4</v>
      </c>
      <c r="G55" s="87" t="n">
        <v>21.6</v>
      </c>
      <c r="H55" s="87" t="n">
        <v>100</v>
      </c>
      <c r="I55" s="87"/>
      <c r="J55" s="87" t="n">
        <v>76.4</v>
      </c>
      <c r="K55" s="87" t="n">
        <v>23.6</v>
      </c>
      <c r="L55" s="87" t="n">
        <v>100</v>
      </c>
    </row>
    <row r="56" customFormat="false" ht="9" hidden="false" customHeight="true" outlineLevel="0" collapsed="false">
      <c r="A56" s="8" t="s">
        <v>28</v>
      </c>
      <c r="B56" s="87" t="n">
        <v>85.1</v>
      </c>
      <c r="C56" s="87" t="n">
        <v>14.9</v>
      </c>
      <c r="D56" s="87" t="n">
        <v>100</v>
      </c>
      <c r="E56" s="87"/>
      <c r="F56" s="87" t="n">
        <v>72.2</v>
      </c>
      <c r="G56" s="87" t="n">
        <v>27.8</v>
      </c>
      <c r="H56" s="87" t="n">
        <v>100</v>
      </c>
      <c r="I56" s="87"/>
      <c r="J56" s="87" t="n">
        <v>75.5</v>
      </c>
      <c r="K56" s="87" t="n">
        <v>24.5</v>
      </c>
      <c r="L56" s="87" t="n">
        <v>100</v>
      </c>
    </row>
    <row r="57" customFormat="false" ht="9" hidden="false" customHeight="true" outlineLevel="0" collapsed="false">
      <c r="A57" s="8" t="s">
        <v>29</v>
      </c>
      <c r="B57" s="87" t="n">
        <v>83.8</v>
      </c>
      <c r="C57" s="87" t="n">
        <v>16.2</v>
      </c>
      <c r="D57" s="87" t="n">
        <v>100</v>
      </c>
      <c r="E57" s="87"/>
      <c r="F57" s="87" t="n">
        <v>81.9</v>
      </c>
      <c r="G57" s="87" t="n">
        <v>18.1</v>
      </c>
      <c r="H57" s="87" t="n">
        <v>100</v>
      </c>
      <c r="I57" s="87"/>
      <c r="J57" s="87" t="n">
        <v>82.4</v>
      </c>
      <c r="K57" s="87" t="n">
        <v>17.6</v>
      </c>
      <c r="L57" s="87" t="n">
        <v>100</v>
      </c>
    </row>
    <row r="58" customFormat="false" ht="9" hidden="false" customHeight="true" outlineLevel="0" collapsed="false">
      <c r="A58" s="8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9" hidden="false" customHeight="true" outlineLevel="0" collapsed="false">
      <c r="A59" s="8" t="s">
        <v>30</v>
      </c>
      <c r="B59" s="87" t="n">
        <v>89.5</v>
      </c>
      <c r="C59" s="87" t="n">
        <v>10.5</v>
      </c>
      <c r="D59" s="87" t="n">
        <v>100</v>
      </c>
      <c r="E59" s="87"/>
      <c r="F59" s="87" t="n">
        <v>90.1</v>
      </c>
      <c r="G59" s="87" t="n">
        <v>9.9</v>
      </c>
      <c r="H59" s="87" t="n">
        <v>100</v>
      </c>
      <c r="I59" s="87"/>
      <c r="J59" s="87" t="n">
        <v>89.9</v>
      </c>
      <c r="K59" s="87" t="n">
        <v>10.1</v>
      </c>
      <c r="L59" s="87" t="n">
        <v>100</v>
      </c>
    </row>
    <row r="60" customFormat="false" ht="9" hidden="false" customHeight="true" outlineLevel="0" collapsed="false">
      <c r="A60" s="8" t="s">
        <v>31</v>
      </c>
      <c r="B60" s="87" t="n">
        <v>89</v>
      </c>
      <c r="C60" s="87" t="n">
        <v>11</v>
      </c>
      <c r="D60" s="87" t="n">
        <v>100</v>
      </c>
      <c r="E60" s="87"/>
      <c r="F60" s="87" t="n">
        <v>89.5</v>
      </c>
      <c r="G60" s="87" t="n">
        <v>10.5</v>
      </c>
      <c r="H60" s="87" t="n">
        <v>100</v>
      </c>
      <c r="I60" s="87"/>
      <c r="J60" s="87" t="n">
        <v>89.3</v>
      </c>
      <c r="K60" s="87" t="n">
        <v>10.7</v>
      </c>
      <c r="L60" s="87" t="n">
        <v>100</v>
      </c>
    </row>
    <row r="61" customFormat="false" ht="9" hidden="false" customHeight="true" outlineLevel="0" collapsed="false">
      <c r="A61" s="8" t="s">
        <v>32</v>
      </c>
      <c r="B61" s="87" t="n">
        <v>88.8</v>
      </c>
      <c r="C61" s="87" t="n">
        <v>11.2</v>
      </c>
      <c r="D61" s="87" t="n">
        <v>100</v>
      </c>
      <c r="E61" s="87"/>
      <c r="F61" s="87" t="n">
        <v>88.9</v>
      </c>
      <c r="G61" s="87" t="n">
        <v>11.1</v>
      </c>
      <c r="H61" s="87" t="n">
        <v>100</v>
      </c>
      <c r="I61" s="87"/>
      <c r="J61" s="87" t="n">
        <v>88.9</v>
      </c>
      <c r="K61" s="87" t="n">
        <v>11.1</v>
      </c>
      <c r="L61" s="87" t="n">
        <v>100</v>
      </c>
    </row>
    <row r="62" customFormat="false" ht="9" hidden="false" customHeight="true" outlineLevel="0" collapsed="false">
      <c r="A62" s="8" t="s">
        <v>33</v>
      </c>
      <c r="B62" s="87" t="n">
        <v>76.2</v>
      </c>
      <c r="C62" s="87" t="n">
        <v>23.8</v>
      </c>
      <c r="D62" s="87" t="n">
        <v>100</v>
      </c>
      <c r="E62" s="87"/>
      <c r="F62" s="87" t="n">
        <v>78.4</v>
      </c>
      <c r="G62" s="87" t="n">
        <v>21.6</v>
      </c>
      <c r="H62" s="87" t="n">
        <v>100</v>
      </c>
      <c r="I62" s="87"/>
      <c r="J62" s="87" t="n">
        <v>78</v>
      </c>
      <c r="K62" s="87" t="n">
        <v>22</v>
      </c>
      <c r="L62" s="87" t="n">
        <v>100</v>
      </c>
    </row>
    <row r="63" customFormat="false" ht="9" hidden="false" customHeight="true" outlineLevel="0" collapsed="false">
      <c r="A63" s="8" t="s">
        <v>34</v>
      </c>
      <c r="B63" s="87" t="n">
        <v>84.7</v>
      </c>
      <c r="C63" s="87" t="n">
        <v>15.3</v>
      </c>
      <c r="D63" s="87" t="n">
        <v>100</v>
      </c>
      <c r="E63" s="87"/>
      <c r="F63" s="87" t="n">
        <v>75</v>
      </c>
      <c r="G63" s="87" t="n">
        <v>25</v>
      </c>
      <c r="H63" s="87" t="n">
        <v>100</v>
      </c>
      <c r="I63" s="87"/>
      <c r="J63" s="87" t="n">
        <v>77.5</v>
      </c>
      <c r="K63" s="87" t="n">
        <v>22.5</v>
      </c>
      <c r="L63" s="87" t="n">
        <v>100</v>
      </c>
    </row>
    <row r="64" s="67" customFormat="true" ht="9" hidden="false" customHeight="true" outlineLevel="0" collapsed="false">
      <c r="A64" s="24" t="s">
        <v>35</v>
      </c>
      <c r="B64" s="90" t="n">
        <v>87.3</v>
      </c>
      <c r="C64" s="90" t="n">
        <v>12.7</v>
      </c>
      <c r="D64" s="90" t="n">
        <v>100</v>
      </c>
      <c r="E64" s="90"/>
      <c r="F64" s="90" t="n">
        <v>86.5</v>
      </c>
      <c r="G64" s="90" t="n">
        <v>13.5</v>
      </c>
      <c r="H64" s="90" t="n">
        <v>100</v>
      </c>
      <c r="I64" s="90"/>
      <c r="J64" s="90" t="n">
        <v>86.7</v>
      </c>
      <c r="K64" s="90" t="n">
        <v>13.3</v>
      </c>
      <c r="L64" s="90" t="n">
        <v>100</v>
      </c>
    </row>
    <row r="65" customFormat="false" ht="9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68"/>
    </row>
    <row r="66" customFormat="false" ht="9" hidden="false" customHeight="true" outlineLevel="0" collapsed="false">
      <c r="M66" s="68"/>
    </row>
    <row r="67" customFormat="false" ht="9" hidden="false" customHeight="true" outlineLevel="0" collapsed="false">
      <c r="A67" s="8" t="s">
        <v>36</v>
      </c>
    </row>
    <row r="68" customFormat="false" ht="12.75" hidden="false" customHeight="false" outlineLevel="0" collapsed="false">
      <c r="B68" s="68"/>
      <c r="C68" s="68"/>
      <c r="D68" s="68"/>
      <c r="F68" s="68"/>
      <c r="G68" s="68"/>
      <c r="H68" s="68"/>
      <c r="J68" s="68"/>
      <c r="K68" s="68"/>
      <c r="L68" s="68"/>
    </row>
    <row r="69" customFormat="false" ht="12.75" hidden="false" customHeight="false" outlineLevel="0" collapsed="false">
      <c r="B69" s="68"/>
      <c r="C69" s="68"/>
      <c r="D69" s="68"/>
      <c r="F69" s="68"/>
      <c r="G69" s="68"/>
      <c r="H69" s="68"/>
      <c r="J69" s="68"/>
      <c r="K69" s="68"/>
      <c r="L69" s="68"/>
    </row>
    <row r="70" customFormat="false" ht="12.75" hidden="false" customHeight="false" outlineLevel="0" collapsed="false">
      <c r="B70" s="68"/>
      <c r="C70" s="68"/>
      <c r="D70" s="68"/>
      <c r="F70" s="68"/>
      <c r="G70" s="68"/>
      <c r="H70" s="68"/>
      <c r="J70" s="68"/>
      <c r="K70" s="68"/>
      <c r="L70" s="68"/>
    </row>
    <row r="71" customFormat="false" ht="12.75" hidden="false" customHeight="false" outlineLevel="0" collapsed="false">
      <c r="B71" s="68"/>
      <c r="C71" s="68"/>
      <c r="D71" s="68"/>
      <c r="F71" s="68"/>
      <c r="G71" s="68"/>
      <c r="H71" s="68"/>
      <c r="J71" s="68"/>
      <c r="K71" s="68"/>
      <c r="L71" s="68"/>
    </row>
    <row r="72" customFormat="false" ht="12.75" hidden="false" customHeight="false" outlineLevel="0" collapsed="false">
      <c r="B72" s="68"/>
      <c r="C72" s="68"/>
      <c r="D72" s="68"/>
      <c r="F72" s="68"/>
      <c r="G72" s="68"/>
      <c r="H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F73" s="68"/>
      <c r="G73" s="68"/>
      <c r="H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F74" s="68"/>
      <c r="G74" s="68"/>
      <c r="H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F75" s="68"/>
      <c r="G75" s="68"/>
      <c r="H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F76" s="68"/>
      <c r="G76" s="68"/>
      <c r="H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F77" s="68"/>
      <c r="G77" s="68"/>
      <c r="H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F78" s="68"/>
      <c r="G78" s="68"/>
      <c r="H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F79" s="68"/>
      <c r="G79" s="68"/>
      <c r="H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F80" s="68"/>
      <c r="G80" s="68"/>
      <c r="H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F81" s="68"/>
      <c r="G81" s="68"/>
      <c r="H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F82" s="68"/>
      <c r="G82" s="68"/>
      <c r="H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F83" s="68"/>
      <c r="G83" s="68"/>
      <c r="H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F84" s="68"/>
      <c r="G84" s="68"/>
      <c r="H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F85" s="68"/>
      <c r="G85" s="68"/>
      <c r="H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F86" s="68"/>
      <c r="G86" s="68"/>
      <c r="H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F87" s="68"/>
      <c r="G87" s="68"/>
      <c r="H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F88" s="68"/>
      <c r="G88" s="68"/>
      <c r="H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F89" s="68"/>
      <c r="G89" s="68"/>
      <c r="H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F90" s="68"/>
      <c r="G90" s="68"/>
      <c r="H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F91" s="68"/>
      <c r="G91" s="68"/>
      <c r="H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F92" s="68"/>
      <c r="G92" s="68"/>
      <c r="H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F93" s="68"/>
      <c r="G93" s="68"/>
      <c r="H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F94" s="68"/>
      <c r="G94" s="68"/>
      <c r="H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F95" s="68"/>
      <c r="G95" s="68"/>
      <c r="H95" s="68"/>
      <c r="J95" s="68"/>
      <c r="K95" s="68"/>
      <c r="L95" s="68"/>
    </row>
    <row r="96" customFormat="false" ht="12.75" hidden="false" customHeight="false" outlineLevel="0" collapsed="false">
      <c r="B96" s="68"/>
      <c r="C96" s="68"/>
      <c r="D96" s="68"/>
      <c r="F96" s="68"/>
      <c r="G96" s="68"/>
      <c r="H96" s="68"/>
      <c r="J96" s="68"/>
      <c r="K96" s="68"/>
      <c r="L96" s="68"/>
    </row>
    <row r="97" customFormat="false" ht="12.75" hidden="false" customHeight="false" outlineLevel="0" collapsed="false">
      <c r="B97" s="68"/>
      <c r="C97" s="68"/>
      <c r="D97" s="68"/>
    </row>
    <row r="98" customFormat="false" ht="12.75" hidden="false" customHeight="false" outlineLevel="0" collapsed="false">
      <c r="B98" s="68"/>
      <c r="C98" s="68"/>
      <c r="D98" s="68"/>
    </row>
  </sheetData>
  <mergeCells count="6">
    <mergeCell ref="A3:A4"/>
    <mergeCell ref="B3:D3"/>
    <mergeCell ref="F3:H3"/>
    <mergeCell ref="J3:L3"/>
    <mergeCell ref="A5:L5"/>
    <mergeCell ref="A35:L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41"/>
    <col collapsed="false" customWidth="true" hidden="false" outlineLevel="0" max="4" min="2" style="59" width="8.85"/>
    <col collapsed="false" customWidth="true" hidden="false" outlineLevel="0" max="5" min="5" style="59" width="0.85"/>
    <col collapsed="false" customWidth="true" hidden="false" outlineLevel="0" max="8" min="6" style="59" width="8.85"/>
    <col collapsed="false" customWidth="true" hidden="false" outlineLevel="0" max="9" min="9" style="59" width="0.85"/>
    <col collapsed="false" customWidth="true" hidden="false" outlineLevel="0" max="12" min="10" style="59" width="8.85"/>
    <col collapsed="false" customWidth="false" hidden="false" outlineLevel="0" max="257" min="13" style="59" width="9.14"/>
  </cols>
  <sheetData>
    <row r="1" customFormat="false" ht="14.1" hidden="false" customHeight="true" outlineLevel="0" collapsed="false">
      <c r="A1" s="2" t="s">
        <v>171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7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4.1" hidden="false" customHeight="true" outlineLevel="0" collapsed="false">
      <c r="A3" s="4" t="s">
        <v>164</v>
      </c>
      <c r="B3" s="5" t="s">
        <v>165</v>
      </c>
      <c r="C3" s="5"/>
      <c r="D3" s="5"/>
      <c r="E3" s="40"/>
      <c r="F3" s="5" t="s">
        <v>166</v>
      </c>
      <c r="G3" s="5"/>
      <c r="H3" s="5"/>
      <c r="I3" s="40"/>
      <c r="J3" s="5" t="s">
        <v>7</v>
      </c>
      <c r="K3" s="5"/>
      <c r="L3" s="5"/>
    </row>
    <row r="4" customFormat="false" ht="14.1" hidden="false" customHeight="true" outlineLevel="0" collapsed="false">
      <c r="A4" s="4"/>
      <c r="B4" s="10" t="s">
        <v>167</v>
      </c>
      <c r="C4" s="9" t="s">
        <v>6</v>
      </c>
      <c r="D4" s="10" t="s">
        <v>7</v>
      </c>
      <c r="E4" s="10"/>
      <c r="F4" s="10" t="s">
        <v>167</v>
      </c>
      <c r="G4" s="10" t="s">
        <v>6</v>
      </c>
      <c r="H4" s="10" t="s">
        <v>7</v>
      </c>
      <c r="I4" s="10"/>
      <c r="J4" s="10" t="s">
        <v>167</v>
      </c>
      <c r="K4" s="9" t="s">
        <v>6</v>
      </c>
      <c r="L4" s="10" t="s">
        <v>7</v>
      </c>
    </row>
    <row r="5" s="171" customFormat="true" ht="17.25" hidden="false" customHeight="true" outlineLevel="0" collapsed="false">
      <c r="A5" s="170" t="s">
        <v>172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9" hidden="false" customHeight="true" outlineLevel="0" collapsed="false">
      <c r="A6" s="8" t="s">
        <v>8</v>
      </c>
      <c r="B6" s="111" t="n">
        <v>1713</v>
      </c>
      <c r="C6" s="111" t="n">
        <v>212</v>
      </c>
      <c r="D6" s="111" t="n">
        <v>1925</v>
      </c>
      <c r="E6" s="111"/>
      <c r="F6" s="111" t="n">
        <v>5514</v>
      </c>
      <c r="G6" s="111" t="n">
        <v>532</v>
      </c>
      <c r="H6" s="111" t="n">
        <v>6046</v>
      </c>
      <c r="I6" s="111"/>
      <c r="J6" s="111" t="n">
        <v>7227</v>
      </c>
      <c r="K6" s="111" t="n">
        <v>744</v>
      </c>
      <c r="L6" s="111" t="n">
        <v>7971</v>
      </c>
      <c r="M6" s="94"/>
    </row>
    <row r="7" customFormat="false" ht="9" hidden="false" customHeight="true" outlineLevel="0" collapsed="false">
      <c r="A7" s="8" t="s">
        <v>9</v>
      </c>
      <c r="B7" s="111" t="n">
        <v>65</v>
      </c>
      <c r="C7" s="111" t="n">
        <v>14</v>
      </c>
      <c r="D7" s="111" t="n">
        <v>79</v>
      </c>
      <c r="E7" s="111"/>
      <c r="F7" s="111" t="n">
        <v>162</v>
      </c>
      <c r="G7" s="111" t="n">
        <v>22</v>
      </c>
      <c r="H7" s="111" t="n">
        <v>184</v>
      </c>
      <c r="I7" s="111"/>
      <c r="J7" s="111" t="n">
        <v>227</v>
      </c>
      <c r="K7" s="111" t="n">
        <v>36</v>
      </c>
      <c r="L7" s="111" t="n">
        <v>263</v>
      </c>
    </row>
    <row r="8" customFormat="false" ht="9" hidden="false" customHeight="true" outlineLevel="0" collapsed="false">
      <c r="A8" s="8" t="s">
        <v>10</v>
      </c>
      <c r="B8" s="111" t="n">
        <v>3200</v>
      </c>
      <c r="C8" s="111" t="n">
        <v>440</v>
      </c>
      <c r="D8" s="111" t="n">
        <v>3640</v>
      </c>
      <c r="E8" s="111"/>
      <c r="F8" s="111" t="n">
        <v>9697</v>
      </c>
      <c r="G8" s="111" t="n">
        <v>1111</v>
      </c>
      <c r="H8" s="111" t="n">
        <v>10808</v>
      </c>
      <c r="I8" s="111"/>
      <c r="J8" s="111" t="n">
        <v>12897</v>
      </c>
      <c r="K8" s="111" t="n">
        <v>1551</v>
      </c>
      <c r="L8" s="111" t="n">
        <v>14448</v>
      </c>
    </row>
    <row r="9" customFormat="false" ht="9" hidden="false" customHeight="true" outlineLevel="0" collapsed="false">
      <c r="A9" s="8" t="s">
        <v>11</v>
      </c>
      <c r="B9" s="111" t="n">
        <v>596</v>
      </c>
      <c r="C9" s="111" t="n">
        <v>25</v>
      </c>
      <c r="D9" s="111" t="n">
        <v>621</v>
      </c>
      <c r="E9" s="111"/>
      <c r="F9" s="111" t="n">
        <v>733</v>
      </c>
      <c r="G9" s="111" t="n">
        <v>67</v>
      </c>
      <c r="H9" s="111" t="n">
        <v>800</v>
      </c>
      <c r="I9" s="111"/>
      <c r="J9" s="111" t="n">
        <v>1329</v>
      </c>
      <c r="K9" s="111" t="n">
        <v>92</v>
      </c>
      <c r="L9" s="111" t="n">
        <v>1421</v>
      </c>
    </row>
    <row r="10" s="66" customFormat="true" ht="9" hidden="false" customHeight="true" outlineLevel="0" collapsed="false">
      <c r="A10" s="16" t="s">
        <v>12</v>
      </c>
      <c r="B10" s="167" t="n">
        <v>289</v>
      </c>
      <c r="C10" s="167" t="n">
        <v>16</v>
      </c>
      <c r="D10" s="167" t="n">
        <v>305</v>
      </c>
      <c r="E10" s="167"/>
      <c r="F10" s="167" t="n">
        <v>288</v>
      </c>
      <c r="G10" s="167" t="n">
        <v>48</v>
      </c>
      <c r="H10" s="167" t="n">
        <v>336</v>
      </c>
      <c r="I10" s="167"/>
      <c r="J10" s="167" t="n">
        <v>577</v>
      </c>
      <c r="K10" s="167" t="n">
        <v>64</v>
      </c>
      <c r="L10" s="167" t="n">
        <v>641</v>
      </c>
    </row>
    <row r="11" s="66" customFormat="true" ht="9" hidden="false" customHeight="true" outlineLevel="0" collapsed="false">
      <c r="A11" s="16" t="s">
        <v>13</v>
      </c>
      <c r="B11" s="167" t="n">
        <v>307</v>
      </c>
      <c r="C11" s="167" t="n">
        <v>9</v>
      </c>
      <c r="D11" s="167" t="n">
        <v>316</v>
      </c>
      <c r="E11" s="167"/>
      <c r="F11" s="167" t="n">
        <v>445</v>
      </c>
      <c r="G11" s="167" t="n">
        <v>19</v>
      </c>
      <c r="H11" s="167" t="n">
        <v>464</v>
      </c>
      <c r="I11" s="167"/>
      <c r="J11" s="167" t="n">
        <v>752</v>
      </c>
      <c r="K11" s="167" t="n">
        <v>28</v>
      </c>
      <c r="L11" s="167" t="n">
        <v>780</v>
      </c>
    </row>
    <row r="12" customFormat="false" ht="9" hidden="false" customHeight="true" outlineLevel="0" collapsed="false">
      <c r="A12" s="8" t="s">
        <v>14</v>
      </c>
      <c r="B12" s="111" t="n">
        <v>1642</v>
      </c>
      <c r="C12" s="111" t="n">
        <v>219</v>
      </c>
      <c r="D12" s="111" t="n">
        <v>1861</v>
      </c>
      <c r="E12" s="111"/>
      <c r="F12" s="111" t="n">
        <v>3943</v>
      </c>
      <c r="G12" s="111" t="n">
        <v>510</v>
      </c>
      <c r="H12" s="111" t="n">
        <v>4453</v>
      </c>
      <c r="I12" s="111"/>
      <c r="J12" s="111" t="n">
        <v>5585</v>
      </c>
      <c r="K12" s="111" t="n">
        <v>729</v>
      </c>
      <c r="L12" s="111" t="n">
        <v>6314</v>
      </c>
      <c r="M12" s="8"/>
    </row>
    <row r="13" customFormat="false" ht="9" hidden="false" customHeight="true" outlineLevel="0" collapsed="false">
      <c r="A13" s="8" t="s">
        <v>15</v>
      </c>
      <c r="B13" s="111" t="n">
        <v>642</v>
      </c>
      <c r="C13" s="111" t="n">
        <v>85</v>
      </c>
      <c r="D13" s="111" t="n">
        <v>727</v>
      </c>
      <c r="E13" s="111"/>
      <c r="F13" s="111" t="n">
        <v>1288</v>
      </c>
      <c r="G13" s="111" t="n">
        <v>150</v>
      </c>
      <c r="H13" s="111" t="n">
        <v>1438</v>
      </c>
      <c r="I13" s="111"/>
      <c r="J13" s="111" t="n">
        <v>1930</v>
      </c>
      <c r="K13" s="111" t="n">
        <v>235</v>
      </c>
      <c r="L13" s="111" t="n">
        <v>2165</v>
      </c>
    </row>
    <row r="14" customFormat="false" ht="9" hidden="false" customHeight="true" outlineLevel="0" collapsed="false">
      <c r="A14" s="8" t="s">
        <v>16</v>
      </c>
      <c r="B14" s="111" t="n">
        <v>885</v>
      </c>
      <c r="C14" s="111" t="n">
        <v>80</v>
      </c>
      <c r="D14" s="111" t="n">
        <v>965</v>
      </c>
      <c r="E14" s="111"/>
      <c r="F14" s="111" t="n">
        <v>2300</v>
      </c>
      <c r="G14" s="111" t="n">
        <v>176</v>
      </c>
      <c r="H14" s="111" t="n">
        <v>2476</v>
      </c>
      <c r="I14" s="111"/>
      <c r="J14" s="111" t="n">
        <v>3185</v>
      </c>
      <c r="K14" s="111" t="n">
        <v>256</v>
      </c>
      <c r="L14" s="111" t="n">
        <v>3441</v>
      </c>
    </row>
    <row r="15" customFormat="false" ht="9" hidden="false" customHeight="true" outlineLevel="0" collapsed="false">
      <c r="A15" s="8" t="s">
        <v>17</v>
      </c>
      <c r="B15" s="111" t="n">
        <v>1595</v>
      </c>
      <c r="C15" s="111" t="n">
        <v>182</v>
      </c>
      <c r="D15" s="111" t="n">
        <v>1777</v>
      </c>
      <c r="E15" s="111"/>
      <c r="F15" s="111" t="n">
        <v>4255</v>
      </c>
      <c r="G15" s="111" t="n">
        <v>382</v>
      </c>
      <c r="H15" s="111" t="n">
        <v>4637</v>
      </c>
      <c r="I15" s="111"/>
      <c r="J15" s="111" t="n">
        <v>5850</v>
      </c>
      <c r="K15" s="111" t="n">
        <v>564</v>
      </c>
      <c r="L15" s="111" t="n">
        <v>6414</v>
      </c>
    </row>
    <row r="16" customFormat="false" ht="9" hidden="false" customHeight="true" outlineLevel="0" collapsed="false">
      <c r="A16" s="8" t="s">
        <v>18</v>
      </c>
      <c r="B16" s="111" t="n">
        <v>1430</v>
      </c>
      <c r="C16" s="111" t="n">
        <v>188</v>
      </c>
      <c r="D16" s="111" t="n">
        <v>1618</v>
      </c>
      <c r="E16" s="111"/>
      <c r="F16" s="111" t="n">
        <v>3752</v>
      </c>
      <c r="G16" s="111" t="n">
        <v>444</v>
      </c>
      <c r="H16" s="111" t="n">
        <v>4196</v>
      </c>
      <c r="I16" s="111"/>
      <c r="J16" s="111" t="n">
        <v>5182</v>
      </c>
      <c r="K16" s="111" t="n">
        <v>632</v>
      </c>
      <c r="L16" s="111" t="n">
        <v>5814</v>
      </c>
    </row>
    <row r="17" customFormat="false" ht="9" hidden="false" customHeight="true" outlineLevel="0" collapsed="false">
      <c r="A17" s="8" t="s">
        <v>19</v>
      </c>
      <c r="B17" s="111" t="n">
        <v>286</v>
      </c>
      <c r="C17" s="111" t="n">
        <v>20</v>
      </c>
      <c r="D17" s="111" t="n">
        <v>306</v>
      </c>
      <c r="E17" s="111"/>
      <c r="F17" s="111" t="n">
        <v>675</v>
      </c>
      <c r="G17" s="111" t="n">
        <v>67</v>
      </c>
      <c r="H17" s="111" t="n">
        <v>742</v>
      </c>
      <c r="I17" s="111"/>
      <c r="J17" s="111" t="n">
        <v>961</v>
      </c>
      <c r="K17" s="111" t="n">
        <v>87</v>
      </c>
      <c r="L17" s="111" t="n">
        <v>1048</v>
      </c>
    </row>
    <row r="18" customFormat="false" ht="9" hidden="false" customHeight="true" outlineLevel="0" collapsed="false">
      <c r="A18" s="8" t="s">
        <v>20</v>
      </c>
      <c r="B18" s="111" t="n">
        <v>376</v>
      </c>
      <c r="C18" s="111" t="n">
        <v>105</v>
      </c>
      <c r="D18" s="111" t="n">
        <v>481</v>
      </c>
      <c r="E18" s="111"/>
      <c r="F18" s="111" t="n">
        <v>1311</v>
      </c>
      <c r="G18" s="111" t="n">
        <v>190</v>
      </c>
      <c r="H18" s="111" t="n">
        <v>1501</v>
      </c>
      <c r="I18" s="111"/>
      <c r="J18" s="111" t="n">
        <v>1687</v>
      </c>
      <c r="K18" s="111" t="n">
        <v>295</v>
      </c>
      <c r="L18" s="111" t="n">
        <v>1982</v>
      </c>
    </row>
    <row r="19" customFormat="false" ht="9" hidden="false" customHeight="true" outlineLevel="0" collapsed="false">
      <c r="A19" s="8" t="s">
        <v>21</v>
      </c>
      <c r="B19" s="111" t="n">
        <v>2385</v>
      </c>
      <c r="C19" s="111" t="n">
        <v>272</v>
      </c>
      <c r="D19" s="111" t="n">
        <v>2657</v>
      </c>
      <c r="E19" s="111"/>
      <c r="F19" s="111" t="n">
        <v>6987</v>
      </c>
      <c r="G19" s="111" t="n">
        <v>933</v>
      </c>
      <c r="H19" s="111" t="n">
        <v>7920</v>
      </c>
      <c r="I19" s="111"/>
      <c r="J19" s="111" t="n">
        <v>9372</v>
      </c>
      <c r="K19" s="111" t="n">
        <v>1205</v>
      </c>
      <c r="L19" s="111" t="n">
        <v>10577</v>
      </c>
    </row>
    <row r="20" customFormat="false" ht="9" hidden="false" customHeight="true" outlineLevel="0" collapsed="false">
      <c r="A20" s="8" t="s">
        <v>22</v>
      </c>
      <c r="B20" s="111" t="n">
        <v>254</v>
      </c>
      <c r="C20" s="111" t="n">
        <v>51</v>
      </c>
      <c r="D20" s="111" t="n">
        <v>305</v>
      </c>
      <c r="E20" s="111"/>
      <c r="F20" s="111" t="n">
        <v>992</v>
      </c>
      <c r="G20" s="111" t="n">
        <v>199</v>
      </c>
      <c r="H20" s="111" t="n">
        <v>1191</v>
      </c>
      <c r="I20" s="111"/>
      <c r="J20" s="111" t="n">
        <v>1246</v>
      </c>
      <c r="K20" s="111" t="n">
        <v>250</v>
      </c>
      <c r="L20" s="111" t="n">
        <v>1496</v>
      </c>
    </row>
    <row r="21" customFormat="false" ht="9" hidden="false" customHeight="true" outlineLevel="0" collapsed="false">
      <c r="A21" s="8" t="s">
        <v>23</v>
      </c>
      <c r="B21" s="111" t="n">
        <v>43</v>
      </c>
      <c r="C21" s="111" t="n">
        <v>9</v>
      </c>
      <c r="D21" s="111" t="n">
        <v>52</v>
      </c>
      <c r="E21" s="111"/>
      <c r="F21" s="111" t="n">
        <v>187</v>
      </c>
      <c r="G21" s="111" t="n">
        <v>41</v>
      </c>
      <c r="H21" s="111" t="n">
        <v>228</v>
      </c>
      <c r="I21" s="111"/>
      <c r="J21" s="111" t="n">
        <v>230</v>
      </c>
      <c r="K21" s="111" t="n">
        <v>50</v>
      </c>
      <c r="L21" s="111" t="n">
        <v>280</v>
      </c>
    </row>
    <row r="22" customFormat="false" ht="9" hidden="false" customHeight="true" outlineLevel="0" collapsed="false">
      <c r="A22" s="8" t="s">
        <v>24</v>
      </c>
      <c r="B22" s="111" t="n">
        <v>854</v>
      </c>
      <c r="C22" s="111" t="n">
        <v>173</v>
      </c>
      <c r="D22" s="111" t="n">
        <v>1027</v>
      </c>
      <c r="E22" s="111"/>
      <c r="F22" s="111" t="n">
        <v>3223</v>
      </c>
      <c r="G22" s="111" t="n">
        <v>982</v>
      </c>
      <c r="H22" s="111" t="n">
        <v>4205</v>
      </c>
      <c r="I22" s="111"/>
      <c r="J22" s="111" t="n">
        <v>4077</v>
      </c>
      <c r="K22" s="111" t="n">
        <v>1155</v>
      </c>
      <c r="L22" s="111" t="n">
        <v>5232</v>
      </c>
    </row>
    <row r="23" customFormat="false" ht="9" hidden="false" customHeight="true" outlineLevel="0" collapsed="false">
      <c r="A23" s="8" t="s">
        <v>25</v>
      </c>
      <c r="B23" s="111" t="n">
        <v>345</v>
      </c>
      <c r="C23" s="111" t="n">
        <v>125</v>
      </c>
      <c r="D23" s="111" t="n">
        <v>470</v>
      </c>
      <c r="E23" s="111"/>
      <c r="F23" s="111" t="n">
        <v>2849</v>
      </c>
      <c r="G23" s="111" t="n">
        <v>707</v>
      </c>
      <c r="H23" s="111" t="n">
        <v>3556</v>
      </c>
      <c r="I23" s="111"/>
      <c r="J23" s="111" t="n">
        <v>3194</v>
      </c>
      <c r="K23" s="111" t="n">
        <v>832</v>
      </c>
      <c r="L23" s="111" t="n">
        <v>4026</v>
      </c>
    </row>
    <row r="24" customFormat="false" ht="9" hidden="false" customHeight="true" outlineLevel="0" collapsed="false">
      <c r="A24" s="8" t="s">
        <v>26</v>
      </c>
      <c r="B24" s="111" t="n">
        <v>32</v>
      </c>
      <c r="C24" s="111" t="n">
        <v>3</v>
      </c>
      <c r="D24" s="111" t="n">
        <v>35</v>
      </c>
      <c r="E24" s="111"/>
      <c r="F24" s="111" t="n">
        <v>200</v>
      </c>
      <c r="G24" s="111" t="n">
        <v>63</v>
      </c>
      <c r="H24" s="111" t="n">
        <v>263</v>
      </c>
      <c r="I24" s="111"/>
      <c r="J24" s="111" t="n">
        <v>232</v>
      </c>
      <c r="K24" s="111" t="n">
        <v>66</v>
      </c>
      <c r="L24" s="111" t="n">
        <v>298</v>
      </c>
    </row>
    <row r="25" customFormat="false" ht="9" hidden="false" customHeight="true" outlineLevel="0" collapsed="false">
      <c r="A25" s="8" t="s">
        <v>100</v>
      </c>
      <c r="B25" s="111" t="n">
        <v>159</v>
      </c>
      <c r="C25" s="111" t="n">
        <v>80</v>
      </c>
      <c r="D25" s="111" t="n">
        <v>239</v>
      </c>
      <c r="E25" s="111"/>
      <c r="F25" s="111" t="n">
        <v>846</v>
      </c>
      <c r="G25" s="111" t="n">
        <v>260</v>
      </c>
      <c r="H25" s="111" t="n">
        <v>1106</v>
      </c>
      <c r="I25" s="111"/>
      <c r="J25" s="111" t="n">
        <v>1005</v>
      </c>
      <c r="K25" s="111" t="n">
        <v>340</v>
      </c>
      <c r="L25" s="111" t="n">
        <v>1345</v>
      </c>
    </row>
    <row r="26" customFormat="false" ht="9" hidden="false" customHeight="true" outlineLevel="0" collapsed="false">
      <c r="A26" s="8" t="s">
        <v>28</v>
      </c>
      <c r="B26" s="111" t="n">
        <v>1458</v>
      </c>
      <c r="C26" s="111" t="n">
        <v>197</v>
      </c>
      <c r="D26" s="111" t="n">
        <v>1655</v>
      </c>
      <c r="E26" s="111"/>
      <c r="F26" s="111" t="n">
        <v>2706</v>
      </c>
      <c r="G26" s="111" t="n">
        <v>886</v>
      </c>
      <c r="H26" s="111" t="n">
        <v>3592</v>
      </c>
      <c r="I26" s="111"/>
      <c r="J26" s="111" t="n">
        <v>4164</v>
      </c>
      <c r="K26" s="111" t="n">
        <v>1083</v>
      </c>
      <c r="L26" s="111" t="n">
        <v>5247</v>
      </c>
    </row>
    <row r="27" customFormat="false" ht="9" hidden="false" customHeight="true" outlineLevel="0" collapsed="false">
      <c r="A27" s="8" t="s">
        <v>29</v>
      </c>
      <c r="B27" s="111" t="n">
        <v>452</v>
      </c>
      <c r="C27" s="111" t="n">
        <v>103</v>
      </c>
      <c r="D27" s="111" t="n">
        <v>555</v>
      </c>
      <c r="E27" s="111"/>
      <c r="F27" s="111" t="n">
        <v>1163</v>
      </c>
      <c r="G27" s="111" t="n">
        <v>244</v>
      </c>
      <c r="H27" s="111" t="n">
        <v>1407</v>
      </c>
      <c r="I27" s="111"/>
      <c r="J27" s="111" t="n">
        <v>1615</v>
      </c>
      <c r="K27" s="111" t="n">
        <v>347</v>
      </c>
      <c r="L27" s="111" t="n">
        <v>1962</v>
      </c>
    </row>
    <row r="28" customFormat="false" ht="9" hidden="false" customHeight="true" outlineLevel="0" collapsed="false">
      <c r="A28" s="8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9" hidden="false" customHeight="true" outlineLevel="0" collapsed="false">
      <c r="A29" s="8" t="s">
        <v>30</v>
      </c>
      <c r="B29" s="111" t="n">
        <v>5863</v>
      </c>
      <c r="C29" s="111" t="n">
        <v>746</v>
      </c>
      <c r="D29" s="111" t="n">
        <v>6609</v>
      </c>
      <c r="E29" s="111"/>
      <c r="F29" s="111" t="n">
        <v>17673</v>
      </c>
      <c r="G29" s="111" t="n">
        <v>1841</v>
      </c>
      <c r="H29" s="111" t="n">
        <v>19514</v>
      </c>
      <c r="I29" s="111"/>
      <c r="J29" s="111" t="n">
        <v>23536</v>
      </c>
      <c r="K29" s="111" t="n">
        <v>2587</v>
      </c>
      <c r="L29" s="111" t="n">
        <v>26123</v>
      </c>
    </row>
    <row r="30" customFormat="false" ht="9" hidden="false" customHeight="true" outlineLevel="0" collapsed="false">
      <c r="A30" s="8" t="s">
        <v>31</v>
      </c>
      <c r="B30" s="111" t="n">
        <v>4475</v>
      </c>
      <c r="C30" s="111" t="n">
        <v>511</v>
      </c>
      <c r="D30" s="111" t="n">
        <v>4986</v>
      </c>
      <c r="E30" s="111"/>
      <c r="F30" s="111" t="n">
        <v>10219</v>
      </c>
      <c r="G30" s="111" t="n">
        <v>1109</v>
      </c>
      <c r="H30" s="111" t="n">
        <v>11328</v>
      </c>
      <c r="I30" s="111"/>
      <c r="J30" s="111" t="n">
        <v>14694</v>
      </c>
      <c r="K30" s="111" t="n">
        <v>1620</v>
      </c>
      <c r="L30" s="111" t="n">
        <v>16314</v>
      </c>
    </row>
    <row r="31" customFormat="false" ht="9" hidden="false" customHeight="true" outlineLevel="0" collapsed="false">
      <c r="A31" s="8" t="s">
        <v>32</v>
      </c>
      <c r="B31" s="111" t="n">
        <v>4477</v>
      </c>
      <c r="C31" s="111" t="n">
        <v>585</v>
      </c>
      <c r="D31" s="111" t="n">
        <v>5062</v>
      </c>
      <c r="E31" s="111"/>
      <c r="F31" s="111" t="n">
        <v>12725</v>
      </c>
      <c r="G31" s="111" t="n">
        <v>1634</v>
      </c>
      <c r="H31" s="111" t="n">
        <v>14359</v>
      </c>
      <c r="I31" s="111"/>
      <c r="J31" s="111" t="n">
        <v>17202</v>
      </c>
      <c r="K31" s="111" t="n">
        <v>2219</v>
      </c>
      <c r="L31" s="111" t="n">
        <v>19421</v>
      </c>
    </row>
    <row r="32" customFormat="false" ht="9" hidden="false" customHeight="true" outlineLevel="0" collapsed="false">
      <c r="A32" s="8" t="s">
        <v>33</v>
      </c>
      <c r="B32" s="111" t="n">
        <v>1687</v>
      </c>
      <c r="C32" s="111" t="n">
        <v>441</v>
      </c>
      <c r="D32" s="111" t="n">
        <v>2128</v>
      </c>
      <c r="E32" s="111"/>
      <c r="F32" s="111" t="n">
        <v>8297</v>
      </c>
      <c r="G32" s="111" t="n">
        <v>2252</v>
      </c>
      <c r="H32" s="111" t="n">
        <v>10549</v>
      </c>
      <c r="I32" s="111"/>
      <c r="J32" s="111" t="n">
        <v>9984</v>
      </c>
      <c r="K32" s="111" t="n">
        <v>2693</v>
      </c>
      <c r="L32" s="111" t="n">
        <v>12677</v>
      </c>
    </row>
    <row r="33" customFormat="false" ht="9" hidden="false" customHeight="true" outlineLevel="0" collapsed="false">
      <c r="A33" s="8" t="s">
        <v>34</v>
      </c>
      <c r="B33" s="111" t="n">
        <v>1910</v>
      </c>
      <c r="C33" s="111" t="n">
        <v>300</v>
      </c>
      <c r="D33" s="111" t="n">
        <v>2210</v>
      </c>
      <c r="E33" s="111"/>
      <c r="F33" s="111" t="n">
        <v>3869</v>
      </c>
      <c r="G33" s="111" t="n">
        <v>1130</v>
      </c>
      <c r="H33" s="111" t="n">
        <v>4999</v>
      </c>
      <c r="I33" s="111"/>
      <c r="J33" s="111" t="n">
        <v>5779</v>
      </c>
      <c r="K33" s="111" t="n">
        <v>1430</v>
      </c>
      <c r="L33" s="111" t="n">
        <v>7209</v>
      </c>
    </row>
    <row r="34" s="67" customFormat="true" ht="9" hidden="false" customHeight="true" outlineLevel="0" collapsed="false">
      <c r="A34" s="24" t="s">
        <v>35</v>
      </c>
      <c r="B34" s="112" t="n">
        <v>18412</v>
      </c>
      <c r="C34" s="112" t="n">
        <v>2583</v>
      </c>
      <c r="D34" s="112" t="n">
        <v>20995</v>
      </c>
      <c r="E34" s="112"/>
      <c r="F34" s="112" t="n">
        <v>52783</v>
      </c>
      <c r="G34" s="112" t="n">
        <v>7966</v>
      </c>
      <c r="H34" s="112" t="n">
        <v>60749</v>
      </c>
      <c r="I34" s="112"/>
      <c r="J34" s="112" t="n">
        <v>71195</v>
      </c>
      <c r="K34" s="112" t="n">
        <v>10549</v>
      </c>
      <c r="L34" s="112" t="n">
        <v>81744</v>
      </c>
    </row>
    <row r="35" customFormat="false" ht="19.5" hidden="false" customHeight="true" outlineLevel="0" collapsed="false">
      <c r="A35" s="62" t="s">
        <v>16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9" hidden="false" customHeight="true" outlineLevel="0" collapsed="false">
      <c r="A36" s="8" t="s">
        <v>8</v>
      </c>
      <c r="B36" s="87" t="n">
        <v>89</v>
      </c>
      <c r="C36" s="87" t="n">
        <v>11</v>
      </c>
      <c r="D36" s="87" t="n">
        <v>100</v>
      </c>
      <c r="E36" s="87"/>
      <c r="F36" s="87" t="n">
        <v>91.2</v>
      </c>
      <c r="G36" s="87" t="n">
        <v>8.8</v>
      </c>
      <c r="H36" s="87" t="n">
        <v>100</v>
      </c>
      <c r="I36" s="87"/>
      <c r="J36" s="87" t="n">
        <v>90.7</v>
      </c>
      <c r="K36" s="87" t="n">
        <v>9.3</v>
      </c>
      <c r="L36" s="87" t="n">
        <v>100</v>
      </c>
    </row>
    <row r="37" customFormat="false" ht="9" hidden="false" customHeight="true" outlineLevel="0" collapsed="false">
      <c r="A37" s="8" t="s">
        <v>9</v>
      </c>
      <c r="B37" s="87" t="n">
        <v>82.3</v>
      </c>
      <c r="C37" s="87" t="n">
        <v>17.7</v>
      </c>
      <c r="D37" s="87" t="n">
        <v>100</v>
      </c>
      <c r="E37" s="87"/>
      <c r="F37" s="87" t="n">
        <v>88</v>
      </c>
      <c r="G37" s="87" t="n">
        <v>12</v>
      </c>
      <c r="H37" s="87" t="n">
        <v>100</v>
      </c>
      <c r="I37" s="87"/>
      <c r="J37" s="87" t="n">
        <v>86.3</v>
      </c>
      <c r="K37" s="87" t="n">
        <v>13.7</v>
      </c>
      <c r="L37" s="87" t="n">
        <v>100</v>
      </c>
    </row>
    <row r="38" customFormat="false" ht="9" hidden="false" customHeight="true" outlineLevel="0" collapsed="false">
      <c r="A38" s="8" t="s">
        <v>10</v>
      </c>
      <c r="B38" s="87" t="n">
        <v>87.9</v>
      </c>
      <c r="C38" s="87" t="n">
        <v>12.1</v>
      </c>
      <c r="D38" s="87" t="n">
        <v>100</v>
      </c>
      <c r="E38" s="87"/>
      <c r="F38" s="87" t="n">
        <v>89.7</v>
      </c>
      <c r="G38" s="87" t="n">
        <v>10.3</v>
      </c>
      <c r="H38" s="87" t="n">
        <v>100</v>
      </c>
      <c r="I38" s="87"/>
      <c r="J38" s="87" t="n">
        <v>89.3</v>
      </c>
      <c r="K38" s="87" t="n">
        <v>10.7</v>
      </c>
      <c r="L38" s="87" t="n">
        <v>100</v>
      </c>
    </row>
    <row r="39" customFormat="false" ht="9" hidden="false" customHeight="true" outlineLevel="0" collapsed="false">
      <c r="A39" s="8" t="s">
        <v>11</v>
      </c>
      <c r="B39" s="87" t="n">
        <v>96</v>
      </c>
      <c r="C39" s="87" t="n">
        <v>4</v>
      </c>
      <c r="D39" s="87" t="n">
        <v>100</v>
      </c>
      <c r="E39" s="87"/>
      <c r="F39" s="87" t="n">
        <v>91.6</v>
      </c>
      <c r="G39" s="87" t="n">
        <v>8.4</v>
      </c>
      <c r="H39" s="87" t="n">
        <v>100</v>
      </c>
      <c r="I39" s="87"/>
      <c r="J39" s="87" t="n">
        <v>93.5</v>
      </c>
      <c r="K39" s="87" t="n">
        <v>6.5</v>
      </c>
      <c r="L39" s="87" t="n">
        <v>100</v>
      </c>
    </row>
    <row r="40" s="66" customFormat="true" ht="9" hidden="false" customHeight="true" outlineLevel="0" collapsed="false">
      <c r="A40" s="16" t="s">
        <v>12</v>
      </c>
      <c r="B40" s="89" t="n">
        <v>94.8</v>
      </c>
      <c r="C40" s="89" t="n">
        <v>5.2</v>
      </c>
      <c r="D40" s="89" t="n">
        <v>100</v>
      </c>
      <c r="E40" s="89"/>
      <c r="F40" s="89" t="n">
        <v>85.7</v>
      </c>
      <c r="G40" s="89" t="n">
        <v>14.3</v>
      </c>
      <c r="H40" s="89" t="n">
        <v>100</v>
      </c>
      <c r="I40" s="89"/>
      <c r="J40" s="89" t="n">
        <v>90</v>
      </c>
      <c r="K40" s="89" t="n">
        <v>10</v>
      </c>
      <c r="L40" s="89" t="n">
        <v>100</v>
      </c>
    </row>
    <row r="41" s="66" customFormat="true" ht="9" hidden="false" customHeight="true" outlineLevel="0" collapsed="false">
      <c r="A41" s="16" t="s">
        <v>13</v>
      </c>
      <c r="B41" s="89" t="n">
        <v>97.2</v>
      </c>
      <c r="C41" s="89" t="n">
        <v>2.8</v>
      </c>
      <c r="D41" s="89" t="n">
        <v>100</v>
      </c>
      <c r="E41" s="89"/>
      <c r="F41" s="89" t="n">
        <v>95.9</v>
      </c>
      <c r="G41" s="89" t="n">
        <v>4.1</v>
      </c>
      <c r="H41" s="89" t="n">
        <v>100</v>
      </c>
      <c r="I41" s="89"/>
      <c r="J41" s="89" t="n">
        <v>96.4</v>
      </c>
      <c r="K41" s="89" t="n">
        <v>3.6</v>
      </c>
      <c r="L41" s="89" t="n">
        <v>100</v>
      </c>
    </row>
    <row r="42" customFormat="false" ht="9" hidden="false" customHeight="true" outlineLevel="0" collapsed="false">
      <c r="A42" s="8" t="s">
        <v>14</v>
      </c>
      <c r="B42" s="87" t="n">
        <v>88.2</v>
      </c>
      <c r="C42" s="87" t="n">
        <v>11.8</v>
      </c>
      <c r="D42" s="87" t="n">
        <v>100</v>
      </c>
      <c r="E42" s="87"/>
      <c r="F42" s="87" t="n">
        <v>88.5</v>
      </c>
      <c r="G42" s="87" t="n">
        <v>11.5</v>
      </c>
      <c r="H42" s="87" t="n">
        <v>100</v>
      </c>
      <c r="I42" s="87"/>
      <c r="J42" s="87" t="n">
        <v>88.5</v>
      </c>
      <c r="K42" s="87" t="n">
        <v>11.5</v>
      </c>
      <c r="L42" s="87" t="n">
        <v>100</v>
      </c>
    </row>
    <row r="43" customFormat="false" ht="9" hidden="false" customHeight="true" outlineLevel="0" collapsed="false">
      <c r="A43" s="8" t="s">
        <v>15</v>
      </c>
      <c r="B43" s="87" t="n">
        <v>88.3</v>
      </c>
      <c r="C43" s="87" t="n">
        <v>11.7</v>
      </c>
      <c r="D43" s="87" t="n">
        <v>100</v>
      </c>
      <c r="E43" s="87"/>
      <c r="F43" s="87" t="n">
        <v>89.6</v>
      </c>
      <c r="G43" s="87" t="n">
        <v>10.4</v>
      </c>
      <c r="H43" s="87" t="n">
        <v>100</v>
      </c>
      <c r="I43" s="87"/>
      <c r="J43" s="87" t="n">
        <v>89.1</v>
      </c>
      <c r="K43" s="87" t="n">
        <v>10.9</v>
      </c>
      <c r="L43" s="87" t="n">
        <v>100</v>
      </c>
    </row>
    <row r="44" customFormat="false" ht="9" hidden="false" customHeight="true" outlineLevel="0" collapsed="false">
      <c r="A44" s="8" t="s">
        <v>16</v>
      </c>
      <c r="B44" s="87" t="n">
        <v>91.7</v>
      </c>
      <c r="C44" s="87" t="n">
        <v>8.3</v>
      </c>
      <c r="D44" s="87" t="n">
        <v>100</v>
      </c>
      <c r="E44" s="87"/>
      <c r="F44" s="87" t="n">
        <v>92.9</v>
      </c>
      <c r="G44" s="87" t="n">
        <v>7.1</v>
      </c>
      <c r="H44" s="87" t="n">
        <v>100</v>
      </c>
      <c r="I44" s="87"/>
      <c r="J44" s="87" t="n">
        <v>92.6</v>
      </c>
      <c r="K44" s="87" t="n">
        <v>7.4</v>
      </c>
      <c r="L44" s="87" t="n">
        <v>100</v>
      </c>
    </row>
    <row r="45" customFormat="false" ht="9" hidden="false" customHeight="true" outlineLevel="0" collapsed="false">
      <c r="A45" s="8" t="s">
        <v>17</v>
      </c>
      <c r="B45" s="87" t="n">
        <v>89.8</v>
      </c>
      <c r="C45" s="87" t="n">
        <v>10.2</v>
      </c>
      <c r="D45" s="87" t="n">
        <v>100</v>
      </c>
      <c r="E45" s="87"/>
      <c r="F45" s="87" t="n">
        <v>91.8</v>
      </c>
      <c r="G45" s="87" t="n">
        <v>8.2</v>
      </c>
      <c r="H45" s="87" t="n">
        <v>100</v>
      </c>
      <c r="I45" s="87"/>
      <c r="J45" s="87" t="n">
        <v>91.2</v>
      </c>
      <c r="K45" s="87" t="n">
        <v>8.8</v>
      </c>
      <c r="L45" s="87" t="n">
        <v>100</v>
      </c>
    </row>
    <row r="46" customFormat="false" ht="9" hidden="false" customHeight="true" outlineLevel="0" collapsed="false">
      <c r="A46" s="8" t="s">
        <v>18</v>
      </c>
      <c r="B46" s="87" t="n">
        <v>88.4</v>
      </c>
      <c r="C46" s="87" t="n">
        <v>11.6</v>
      </c>
      <c r="D46" s="87" t="n">
        <v>100</v>
      </c>
      <c r="E46" s="87"/>
      <c r="F46" s="87" t="n">
        <v>89.4</v>
      </c>
      <c r="G46" s="87" t="n">
        <v>10.6</v>
      </c>
      <c r="H46" s="87" t="n">
        <v>100</v>
      </c>
      <c r="I46" s="87"/>
      <c r="J46" s="87" t="n">
        <v>89.1</v>
      </c>
      <c r="K46" s="87" t="n">
        <v>10.9</v>
      </c>
      <c r="L46" s="87" t="n">
        <v>100</v>
      </c>
    </row>
    <row r="47" customFormat="false" ht="9" hidden="false" customHeight="true" outlineLevel="0" collapsed="false">
      <c r="A47" s="8" t="s">
        <v>19</v>
      </c>
      <c r="B47" s="87" t="n">
        <v>93.5</v>
      </c>
      <c r="C47" s="87" t="n">
        <v>6.5</v>
      </c>
      <c r="D47" s="87" t="n">
        <v>100</v>
      </c>
      <c r="E47" s="87"/>
      <c r="F47" s="87" t="n">
        <v>91</v>
      </c>
      <c r="G47" s="87" t="n">
        <v>9</v>
      </c>
      <c r="H47" s="87" t="n">
        <v>100</v>
      </c>
      <c r="I47" s="87"/>
      <c r="J47" s="87" t="n">
        <v>91.7</v>
      </c>
      <c r="K47" s="87" t="n">
        <v>8.3</v>
      </c>
      <c r="L47" s="87" t="n">
        <v>100</v>
      </c>
    </row>
    <row r="48" customFormat="false" ht="9" hidden="false" customHeight="true" outlineLevel="0" collapsed="false">
      <c r="A48" s="8" t="s">
        <v>20</v>
      </c>
      <c r="B48" s="87" t="n">
        <v>78.2</v>
      </c>
      <c r="C48" s="87" t="n">
        <v>21.8</v>
      </c>
      <c r="D48" s="87" t="n">
        <v>100</v>
      </c>
      <c r="E48" s="87"/>
      <c r="F48" s="87" t="n">
        <v>87.3</v>
      </c>
      <c r="G48" s="87" t="n">
        <v>12.7</v>
      </c>
      <c r="H48" s="87" t="n">
        <v>100</v>
      </c>
      <c r="I48" s="87"/>
      <c r="J48" s="87" t="n">
        <v>85.1</v>
      </c>
      <c r="K48" s="87" t="n">
        <v>14.9</v>
      </c>
      <c r="L48" s="87" t="n">
        <v>100</v>
      </c>
    </row>
    <row r="49" customFormat="false" ht="9" hidden="false" customHeight="true" outlineLevel="0" collapsed="false">
      <c r="A49" s="8" t="s">
        <v>21</v>
      </c>
      <c r="B49" s="87" t="n">
        <v>89.8</v>
      </c>
      <c r="C49" s="87" t="n">
        <v>10.2</v>
      </c>
      <c r="D49" s="87" t="n">
        <v>100</v>
      </c>
      <c r="E49" s="87"/>
      <c r="F49" s="87" t="n">
        <v>88.2</v>
      </c>
      <c r="G49" s="87" t="n">
        <v>11.8</v>
      </c>
      <c r="H49" s="87" t="n">
        <v>100</v>
      </c>
      <c r="I49" s="87"/>
      <c r="J49" s="87" t="n">
        <v>88.6</v>
      </c>
      <c r="K49" s="87" t="n">
        <v>11.4</v>
      </c>
      <c r="L49" s="87" t="n">
        <v>100</v>
      </c>
    </row>
    <row r="50" customFormat="false" ht="9" hidden="false" customHeight="true" outlineLevel="0" collapsed="false">
      <c r="A50" s="8" t="s">
        <v>22</v>
      </c>
      <c r="B50" s="87" t="n">
        <v>83.3</v>
      </c>
      <c r="C50" s="87" t="n">
        <v>16.7</v>
      </c>
      <c r="D50" s="87" t="n">
        <v>100</v>
      </c>
      <c r="E50" s="87"/>
      <c r="F50" s="87" t="n">
        <v>83.3</v>
      </c>
      <c r="G50" s="87" t="n">
        <v>16.7</v>
      </c>
      <c r="H50" s="87" t="n">
        <v>100</v>
      </c>
      <c r="I50" s="87"/>
      <c r="J50" s="87" t="n">
        <v>83.3</v>
      </c>
      <c r="K50" s="87" t="n">
        <v>16.7</v>
      </c>
      <c r="L50" s="87" t="n">
        <v>100</v>
      </c>
    </row>
    <row r="51" customFormat="false" ht="9" hidden="false" customHeight="true" outlineLevel="0" collapsed="false">
      <c r="A51" s="8" t="s">
        <v>23</v>
      </c>
      <c r="B51" s="87" t="n">
        <v>82.7</v>
      </c>
      <c r="C51" s="87" t="n">
        <v>17.3</v>
      </c>
      <c r="D51" s="87" t="n">
        <v>100</v>
      </c>
      <c r="E51" s="87"/>
      <c r="F51" s="87" t="n">
        <v>82</v>
      </c>
      <c r="G51" s="87" t="n">
        <v>18</v>
      </c>
      <c r="H51" s="87" t="n">
        <v>100</v>
      </c>
      <c r="I51" s="87"/>
      <c r="J51" s="87" t="n">
        <v>82.1</v>
      </c>
      <c r="K51" s="87" t="n">
        <v>17.9</v>
      </c>
      <c r="L51" s="87" t="n">
        <v>100</v>
      </c>
    </row>
    <row r="52" customFormat="false" ht="9" hidden="false" customHeight="true" outlineLevel="0" collapsed="false">
      <c r="A52" s="8" t="s">
        <v>24</v>
      </c>
      <c r="B52" s="87" t="n">
        <v>83.2</v>
      </c>
      <c r="C52" s="87" t="n">
        <v>16.8</v>
      </c>
      <c r="D52" s="87" t="n">
        <v>100</v>
      </c>
      <c r="E52" s="87"/>
      <c r="F52" s="87" t="n">
        <v>76.6</v>
      </c>
      <c r="G52" s="87" t="n">
        <v>23.4</v>
      </c>
      <c r="H52" s="87" t="n">
        <v>100</v>
      </c>
      <c r="I52" s="87"/>
      <c r="J52" s="87" t="n">
        <v>77.9</v>
      </c>
      <c r="K52" s="87" t="n">
        <v>22.1</v>
      </c>
      <c r="L52" s="87" t="n">
        <v>100</v>
      </c>
    </row>
    <row r="53" customFormat="false" ht="9" hidden="false" customHeight="true" outlineLevel="0" collapsed="false">
      <c r="A53" s="8" t="s">
        <v>25</v>
      </c>
      <c r="B53" s="87" t="n">
        <v>73.4</v>
      </c>
      <c r="C53" s="87" t="n">
        <v>26.6</v>
      </c>
      <c r="D53" s="87" t="n">
        <v>100</v>
      </c>
      <c r="E53" s="87"/>
      <c r="F53" s="87" t="n">
        <v>80.1</v>
      </c>
      <c r="G53" s="87" t="n">
        <v>19.9</v>
      </c>
      <c r="H53" s="87" t="n">
        <v>100</v>
      </c>
      <c r="I53" s="87"/>
      <c r="J53" s="87" t="n">
        <v>79.3</v>
      </c>
      <c r="K53" s="87" t="n">
        <v>20.7</v>
      </c>
      <c r="L53" s="87" t="n">
        <v>100</v>
      </c>
    </row>
    <row r="54" customFormat="false" ht="9" hidden="false" customHeight="true" outlineLevel="0" collapsed="false">
      <c r="A54" s="8" t="s">
        <v>26</v>
      </c>
      <c r="B54" s="87" t="n">
        <v>91.4</v>
      </c>
      <c r="C54" s="87" t="n">
        <v>8.6</v>
      </c>
      <c r="D54" s="87" t="n">
        <v>100</v>
      </c>
      <c r="E54" s="87"/>
      <c r="F54" s="87" t="n">
        <v>76</v>
      </c>
      <c r="G54" s="87" t="n">
        <v>24</v>
      </c>
      <c r="H54" s="87" t="n">
        <v>100</v>
      </c>
      <c r="I54" s="87"/>
      <c r="J54" s="87" t="n">
        <v>77.9</v>
      </c>
      <c r="K54" s="87" t="n">
        <v>22.1</v>
      </c>
      <c r="L54" s="87" t="n">
        <v>100</v>
      </c>
    </row>
    <row r="55" customFormat="false" ht="9" hidden="false" customHeight="true" outlineLevel="0" collapsed="false">
      <c r="A55" s="8" t="s">
        <v>100</v>
      </c>
      <c r="B55" s="87" t="n">
        <v>66.5</v>
      </c>
      <c r="C55" s="87" t="n">
        <v>33.5</v>
      </c>
      <c r="D55" s="87" t="n">
        <v>100</v>
      </c>
      <c r="E55" s="87"/>
      <c r="F55" s="87" t="n">
        <v>76.5</v>
      </c>
      <c r="G55" s="87" t="n">
        <v>23.5</v>
      </c>
      <c r="H55" s="87" t="n">
        <v>100</v>
      </c>
      <c r="I55" s="87"/>
      <c r="J55" s="87" t="n">
        <v>74.7</v>
      </c>
      <c r="K55" s="87" t="n">
        <v>25.3</v>
      </c>
      <c r="L55" s="87" t="n">
        <v>100</v>
      </c>
    </row>
    <row r="56" customFormat="false" ht="9" hidden="false" customHeight="true" outlineLevel="0" collapsed="false">
      <c r="A56" s="8" t="s">
        <v>28</v>
      </c>
      <c r="B56" s="87" t="n">
        <v>88.1</v>
      </c>
      <c r="C56" s="87" t="n">
        <v>11.9</v>
      </c>
      <c r="D56" s="87" t="n">
        <v>100</v>
      </c>
      <c r="E56" s="87"/>
      <c r="F56" s="87" t="n">
        <v>75.3</v>
      </c>
      <c r="G56" s="87" t="n">
        <v>24.7</v>
      </c>
      <c r="H56" s="87" t="n">
        <v>100</v>
      </c>
      <c r="I56" s="87"/>
      <c r="J56" s="87" t="n">
        <v>79.4</v>
      </c>
      <c r="K56" s="87" t="n">
        <v>20.6</v>
      </c>
      <c r="L56" s="87" t="n">
        <v>100</v>
      </c>
    </row>
    <row r="57" customFormat="false" ht="9" hidden="false" customHeight="true" outlineLevel="0" collapsed="false">
      <c r="A57" s="8" t="s">
        <v>29</v>
      </c>
      <c r="B57" s="87" t="n">
        <v>81.4</v>
      </c>
      <c r="C57" s="87" t="n">
        <v>18.6</v>
      </c>
      <c r="D57" s="87" t="n">
        <v>100</v>
      </c>
      <c r="E57" s="87"/>
      <c r="F57" s="87" t="n">
        <v>82.7</v>
      </c>
      <c r="G57" s="87" t="n">
        <v>17.3</v>
      </c>
      <c r="H57" s="87" t="n">
        <v>100</v>
      </c>
      <c r="I57" s="87"/>
      <c r="J57" s="87" t="n">
        <v>82.3</v>
      </c>
      <c r="K57" s="87" t="n">
        <v>17.7</v>
      </c>
      <c r="L57" s="87" t="n">
        <v>100</v>
      </c>
    </row>
    <row r="58" customFormat="false" ht="9" hidden="false" customHeight="true" outlineLevel="0" collapsed="false">
      <c r="A58" s="8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9" hidden="false" customHeight="true" outlineLevel="0" collapsed="false">
      <c r="A59" s="8" t="s">
        <v>30</v>
      </c>
      <c r="B59" s="87" t="n">
        <v>88.7</v>
      </c>
      <c r="C59" s="87" t="n">
        <v>11.3</v>
      </c>
      <c r="D59" s="87" t="n">
        <v>100</v>
      </c>
      <c r="E59" s="87"/>
      <c r="F59" s="87" t="n">
        <v>90.6</v>
      </c>
      <c r="G59" s="87" t="n">
        <v>9.4</v>
      </c>
      <c r="H59" s="87" t="n">
        <v>100</v>
      </c>
      <c r="I59" s="87"/>
      <c r="J59" s="87" t="n">
        <v>90.1</v>
      </c>
      <c r="K59" s="87" t="n">
        <v>9.9</v>
      </c>
      <c r="L59" s="87" t="n">
        <v>100</v>
      </c>
    </row>
    <row r="60" customFormat="false" ht="9" hidden="false" customHeight="true" outlineLevel="0" collapsed="false">
      <c r="A60" s="8" t="s">
        <v>31</v>
      </c>
      <c r="B60" s="87" t="n">
        <v>89.8</v>
      </c>
      <c r="C60" s="87" t="n">
        <v>10.2</v>
      </c>
      <c r="D60" s="87" t="n">
        <v>100</v>
      </c>
      <c r="E60" s="87"/>
      <c r="F60" s="87" t="n">
        <v>90.2</v>
      </c>
      <c r="G60" s="87" t="n">
        <v>9.8</v>
      </c>
      <c r="H60" s="87" t="n">
        <v>100</v>
      </c>
      <c r="I60" s="87"/>
      <c r="J60" s="87" t="n">
        <v>90.1</v>
      </c>
      <c r="K60" s="87" t="n">
        <v>9.9</v>
      </c>
      <c r="L60" s="87" t="n">
        <v>100</v>
      </c>
    </row>
    <row r="61" customFormat="false" ht="9" hidden="false" customHeight="true" outlineLevel="0" collapsed="false">
      <c r="A61" s="8" t="s">
        <v>32</v>
      </c>
      <c r="B61" s="87" t="n">
        <v>88.4</v>
      </c>
      <c r="C61" s="87" t="n">
        <v>11.6</v>
      </c>
      <c r="D61" s="87" t="n">
        <v>100</v>
      </c>
      <c r="E61" s="87"/>
      <c r="F61" s="87" t="n">
        <v>88.6</v>
      </c>
      <c r="G61" s="87" t="n">
        <v>11.4</v>
      </c>
      <c r="H61" s="87" t="n">
        <v>100</v>
      </c>
      <c r="I61" s="87"/>
      <c r="J61" s="87" t="n">
        <v>88.6</v>
      </c>
      <c r="K61" s="87" t="n">
        <v>11.4</v>
      </c>
      <c r="L61" s="87" t="n">
        <v>100</v>
      </c>
    </row>
    <row r="62" customFormat="false" ht="9" hidden="false" customHeight="true" outlineLevel="0" collapsed="false">
      <c r="A62" s="8" t="s">
        <v>33</v>
      </c>
      <c r="B62" s="87" t="n">
        <v>79.3</v>
      </c>
      <c r="C62" s="87" t="n">
        <v>20.7</v>
      </c>
      <c r="D62" s="87" t="n">
        <v>100</v>
      </c>
      <c r="E62" s="87"/>
      <c r="F62" s="87" t="n">
        <v>78.7</v>
      </c>
      <c r="G62" s="87" t="n">
        <v>21.3</v>
      </c>
      <c r="H62" s="87" t="n">
        <v>100</v>
      </c>
      <c r="I62" s="87"/>
      <c r="J62" s="87" t="n">
        <v>78.8</v>
      </c>
      <c r="K62" s="87" t="n">
        <v>21.2</v>
      </c>
      <c r="L62" s="87" t="n">
        <v>100</v>
      </c>
    </row>
    <row r="63" customFormat="false" ht="9" hidden="false" customHeight="true" outlineLevel="0" collapsed="false">
      <c r="A63" s="8" t="s">
        <v>34</v>
      </c>
      <c r="B63" s="87" t="n">
        <v>86.4</v>
      </c>
      <c r="C63" s="87" t="n">
        <v>13.6</v>
      </c>
      <c r="D63" s="87" t="n">
        <v>100</v>
      </c>
      <c r="E63" s="87"/>
      <c r="F63" s="87" t="n">
        <v>77.4</v>
      </c>
      <c r="G63" s="87" t="n">
        <v>22.6</v>
      </c>
      <c r="H63" s="87" t="n">
        <v>100</v>
      </c>
      <c r="I63" s="87"/>
      <c r="J63" s="87" t="n">
        <v>80.2</v>
      </c>
      <c r="K63" s="87" t="n">
        <v>19.8</v>
      </c>
      <c r="L63" s="87" t="n">
        <v>100</v>
      </c>
    </row>
    <row r="64" s="67" customFormat="true" ht="9" hidden="false" customHeight="true" outlineLevel="0" collapsed="false">
      <c r="A64" s="24" t="s">
        <v>35</v>
      </c>
      <c r="B64" s="90" t="n">
        <v>87.7</v>
      </c>
      <c r="C64" s="90" t="n">
        <v>12.3</v>
      </c>
      <c r="D64" s="90" t="n">
        <v>100</v>
      </c>
      <c r="E64" s="90"/>
      <c r="F64" s="90" t="n">
        <v>86.9</v>
      </c>
      <c r="G64" s="90" t="n">
        <v>13.1</v>
      </c>
      <c r="H64" s="90" t="n">
        <v>100</v>
      </c>
      <c r="I64" s="90"/>
      <c r="J64" s="90" t="n">
        <v>87.1</v>
      </c>
      <c r="K64" s="90" t="n">
        <v>12.9</v>
      </c>
      <c r="L64" s="90" t="n">
        <v>100</v>
      </c>
    </row>
    <row r="65" customFormat="false" ht="9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9" hidden="false" customHeight="true" outlineLevel="0" collapsed="false"/>
    <row r="67" customFormat="false" ht="9" hidden="false" customHeight="true" outlineLevel="0" collapsed="false">
      <c r="A67" s="8" t="s">
        <v>36</v>
      </c>
    </row>
    <row r="68" customFormat="false" ht="12.75" hidden="false" customHeight="false" outlineLevel="0" collapsed="false">
      <c r="B68" s="68"/>
      <c r="C68" s="68"/>
      <c r="D68" s="68"/>
      <c r="F68" s="68"/>
      <c r="G68" s="68"/>
      <c r="H68" s="68"/>
      <c r="J68" s="68"/>
      <c r="K68" s="68"/>
      <c r="L68" s="68"/>
    </row>
    <row r="69" customFormat="false" ht="12.75" hidden="false" customHeight="false" outlineLevel="0" collapsed="false">
      <c r="B69" s="68"/>
      <c r="C69" s="68"/>
      <c r="D69" s="68"/>
      <c r="F69" s="68"/>
      <c r="G69" s="68"/>
      <c r="H69" s="68"/>
      <c r="J69" s="68"/>
      <c r="K69" s="68"/>
      <c r="L69" s="68"/>
    </row>
    <row r="70" customFormat="false" ht="12.75" hidden="false" customHeight="false" outlineLevel="0" collapsed="false">
      <c r="B70" s="68"/>
      <c r="C70" s="68"/>
      <c r="D70" s="68"/>
      <c r="F70" s="68"/>
      <c r="G70" s="68"/>
      <c r="H70" s="68"/>
      <c r="J70" s="68"/>
      <c r="K70" s="68"/>
      <c r="L70" s="68"/>
    </row>
    <row r="71" customFormat="false" ht="12.75" hidden="false" customHeight="false" outlineLevel="0" collapsed="false">
      <c r="B71" s="68"/>
      <c r="C71" s="68"/>
      <c r="D71" s="68"/>
      <c r="F71" s="68"/>
      <c r="G71" s="68"/>
      <c r="H71" s="68"/>
      <c r="J71" s="68"/>
      <c r="K71" s="68"/>
      <c r="L71" s="68"/>
    </row>
    <row r="72" customFormat="false" ht="12.75" hidden="false" customHeight="false" outlineLevel="0" collapsed="false">
      <c r="B72" s="68"/>
      <c r="C72" s="68"/>
      <c r="D72" s="68"/>
      <c r="F72" s="68"/>
      <c r="G72" s="68"/>
      <c r="H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F73" s="68"/>
      <c r="G73" s="68"/>
      <c r="H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F74" s="68"/>
      <c r="G74" s="68"/>
      <c r="H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F75" s="68"/>
      <c r="G75" s="68"/>
      <c r="H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F76" s="68"/>
      <c r="G76" s="68"/>
      <c r="H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F77" s="68"/>
      <c r="G77" s="68"/>
      <c r="H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F78" s="68"/>
      <c r="G78" s="68"/>
      <c r="H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F79" s="68"/>
      <c r="G79" s="68"/>
      <c r="H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F80" s="68"/>
      <c r="G80" s="68"/>
      <c r="H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F81" s="68"/>
      <c r="G81" s="68"/>
      <c r="H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F82" s="68"/>
      <c r="G82" s="68"/>
      <c r="H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F83" s="68"/>
      <c r="G83" s="68"/>
      <c r="H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F84" s="68"/>
      <c r="G84" s="68"/>
      <c r="H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F85" s="68"/>
      <c r="G85" s="68"/>
      <c r="H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F86" s="68"/>
      <c r="G86" s="68"/>
      <c r="H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F87" s="68"/>
      <c r="G87" s="68"/>
      <c r="H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F88" s="68"/>
      <c r="G88" s="68"/>
      <c r="H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F89" s="68"/>
      <c r="G89" s="68"/>
      <c r="H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F90" s="68"/>
      <c r="G90" s="68"/>
      <c r="H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F91" s="68"/>
      <c r="G91" s="68"/>
      <c r="H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F92" s="68"/>
      <c r="G92" s="68"/>
      <c r="H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F93" s="68"/>
      <c r="G93" s="68"/>
      <c r="H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F94" s="68"/>
      <c r="G94" s="68"/>
      <c r="H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F95" s="68"/>
      <c r="G95" s="68"/>
      <c r="H95" s="68"/>
      <c r="J95" s="68"/>
      <c r="K95" s="68"/>
      <c r="L95" s="68"/>
    </row>
    <row r="96" customFormat="false" ht="12.75" hidden="false" customHeight="false" outlineLevel="0" collapsed="false">
      <c r="B96" s="68"/>
      <c r="C96" s="68"/>
      <c r="D96" s="68"/>
      <c r="F96" s="68"/>
      <c r="G96" s="68"/>
      <c r="H96" s="68"/>
      <c r="J96" s="68"/>
      <c r="K96" s="68"/>
      <c r="L96" s="68"/>
    </row>
    <row r="97" customFormat="false" ht="12.75" hidden="false" customHeight="false" outlineLevel="0" collapsed="false">
      <c r="B97" s="68"/>
      <c r="C97" s="68"/>
      <c r="D97" s="68"/>
    </row>
    <row r="98" customFormat="false" ht="12.75" hidden="false" customHeight="false" outlineLevel="0" collapsed="false">
      <c r="B98" s="68"/>
      <c r="C98" s="68"/>
      <c r="D98" s="68"/>
    </row>
  </sheetData>
  <mergeCells count="6">
    <mergeCell ref="A3:A4"/>
    <mergeCell ref="B3:D3"/>
    <mergeCell ref="F3:H3"/>
    <mergeCell ref="J3:L3"/>
    <mergeCell ref="A5:L5"/>
    <mergeCell ref="A35:L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29" colorId="64" zoomScale="120" zoomScaleNormal="12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41"/>
    <col collapsed="false" customWidth="true" hidden="false" outlineLevel="0" max="4" min="2" style="59" width="8.85"/>
    <col collapsed="false" customWidth="true" hidden="false" outlineLevel="0" max="5" min="5" style="59" width="0.85"/>
    <col collapsed="false" customWidth="true" hidden="false" outlineLevel="0" max="8" min="6" style="59" width="8.85"/>
    <col collapsed="false" customWidth="true" hidden="false" outlineLevel="0" max="9" min="9" style="59" width="0.85"/>
    <col collapsed="false" customWidth="true" hidden="false" outlineLevel="0" max="12" min="10" style="59" width="8.85"/>
    <col collapsed="false" customWidth="false" hidden="false" outlineLevel="0" max="257" min="13" style="59" width="9.14"/>
  </cols>
  <sheetData>
    <row r="1" customFormat="false" ht="11.25" hidden="false" customHeight="true" outlineLevel="0" collapsed="false">
      <c r="A1" s="2" t="s">
        <v>17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7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4.1" hidden="false" customHeight="true" outlineLevel="0" collapsed="false">
      <c r="A3" s="4" t="s">
        <v>164</v>
      </c>
      <c r="B3" s="5" t="s">
        <v>165</v>
      </c>
      <c r="C3" s="5"/>
      <c r="D3" s="5"/>
      <c r="E3" s="40"/>
      <c r="F3" s="5" t="s">
        <v>166</v>
      </c>
      <c r="G3" s="5"/>
      <c r="H3" s="5"/>
      <c r="I3" s="40"/>
      <c r="J3" s="5" t="s">
        <v>7</v>
      </c>
      <c r="K3" s="5"/>
      <c r="L3" s="5"/>
    </row>
    <row r="4" customFormat="false" ht="14.1" hidden="false" customHeight="true" outlineLevel="0" collapsed="false">
      <c r="A4" s="4"/>
      <c r="B4" s="10" t="s">
        <v>167</v>
      </c>
      <c r="C4" s="9" t="s">
        <v>6</v>
      </c>
      <c r="D4" s="10" t="s">
        <v>7</v>
      </c>
      <c r="E4" s="10"/>
      <c r="F4" s="10" t="s">
        <v>167</v>
      </c>
      <c r="G4" s="10" t="s">
        <v>6</v>
      </c>
      <c r="H4" s="10" t="s">
        <v>7</v>
      </c>
      <c r="I4" s="10"/>
      <c r="J4" s="10" t="s">
        <v>167</v>
      </c>
      <c r="K4" s="9" t="s">
        <v>6</v>
      </c>
      <c r="L4" s="10" t="s">
        <v>7</v>
      </c>
    </row>
    <row r="5" s="171" customFormat="true" ht="19.5" hidden="false" customHeight="true" outlineLevel="0" collapsed="false">
      <c r="A5" s="170" t="s">
        <v>172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9" hidden="false" customHeight="true" outlineLevel="0" collapsed="false">
      <c r="A6" s="8" t="s">
        <v>8</v>
      </c>
      <c r="B6" s="111" t="n">
        <v>1829</v>
      </c>
      <c r="C6" s="111" t="n">
        <v>220</v>
      </c>
      <c r="D6" s="111" t="n">
        <v>2049</v>
      </c>
      <c r="E6" s="111"/>
      <c r="F6" s="111" t="n">
        <v>5413</v>
      </c>
      <c r="G6" s="111" t="n">
        <v>457</v>
      </c>
      <c r="H6" s="111" t="n">
        <v>5870</v>
      </c>
      <c r="I6" s="111"/>
      <c r="J6" s="111" t="n">
        <v>7242</v>
      </c>
      <c r="K6" s="111" t="n">
        <v>677</v>
      </c>
      <c r="L6" s="111" t="n">
        <v>7919</v>
      </c>
      <c r="M6" s="94"/>
    </row>
    <row r="7" customFormat="false" ht="9" hidden="false" customHeight="true" outlineLevel="0" collapsed="false">
      <c r="A7" s="8" t="s">
        <v>9</v>
      </c>
      <c r="B7" s="111" t="n">
        <v>69</v>
      </c>
      <c r="C7" s="111" t="n">
        <v>12</v>
      </c>
      <c r="D7" s="111" t="n">
        <v>81</v>
      </c>
      <c r="E7" s="111"/>
      <c r="F7" s="111" t="n">
        <v>129</v>
      </c>
      <c r="G7" s="111" t="n">
        <v>17</v>
      </c>
      <c r="H7" s="111" t="n">
        <v>146</v>
      </c>
      <c r="I7" s="111"/>
      <c r="J7" s="111" t="n">
        <v>198</v>
      </c>
      <c r="K7" s="111" t="n">
        <v>29</v>
      </c>
      <c r="L7" s="111" t="n">
        <v>227</v>
      </c>
    </row>
    <row r="8" customFormat="false" ht="9" hidden="false" customHeight="true" outlineLevel="0" collapsed="false">
      <c r="A8" s="8" t="s">
        <v>10</v>
      </c>
      <c r="B8" s="111" t="n">
        <v>4017</v>
      </c>
      <c r="C8" s="111" t="n">
        <v>519</v>
      </c>
      <c r="D8" s="111" t="n">
        <v>4536</v>
      </c>
      <c r="E8" s="111"/>
      <c r="F8" s="111" t="n">
        <v>10252</v>
      </c>
      <c r="G8" s="111" t="n">
        <v>1188</v>
      </c>
      <c r="H8" s="111" t="n">
        <v>11440</v>
      </c>
      <c r="I8" s="111"/>
      <c r="J8" s="111" t="n">
        <v>14269</v>
      </c>
      <c r="K8" s="111" t="n">
        <v>1707</v>
      </c>
      <c r="L8" s="111" t="n">
        <v>15976</v>
      </c>
    </row>
    <row r="9" customFormat="false" ht="9" hidden="false" customHeight="true" outlineLevel="0" collapsed="false">
      <c r="A9" s="8" t="s">
        <v>11</v>
      </c>
      <c r="B9" s="111" t="n">
        <v>533</v>
      </c>
      <c r="C9" s="111" t="n">
        <v>53</v>
      </c>
      <c r="D9" s="111" t="n">
        <v>586</v>
      </c>
      <c r="E9" s="111"/>
      <c r="F9" s="111" t="n">
        <v>790</v>
      </c>
      <c r="G9" s="111" t="n">
        <v>96</v>
      </c>
      <c r="H9" s="111" t="n">
        <v>886</v>
      </c>
      <c r="I9" s="111"/>
      <c r="J9" s="111" t="n">
        <v>1323</v>
      </c>
      <c r="K9" s="111" t="n">
        <v>149</v>
      </c>
      <c r="L9" s="111" t="n">
        <v>1472</v>
      </c>
    </row>
    <row r="10" s="66" customFormat="true" ht="9" hidden="false" customHeight="true" outlineLevel="0" collapsed="false">
      <c r="A10" s="16" t="s">
        <v>12</v>
      </c>
      <c r="B10" s="167" t="n">
        <v>244</v>
      </c>
      <c r="C10" s="167" t="n">
        <v>41</v>
      </c>
      <c r="D10" s="167" t="n">
        <v>285</v>
      </c>
      <c r="E10" s="167"/>
      <c r="F10" s="167" t="n">
        <v>299</v>
      </c>
      <c r="G10" s="167" t="n">
        <v>76</v>
      </c>
      <c r="H10" s="167" t="n">
        <v>375</v>
      </c>
      <c r="I10" s="167"/>
      <c r="J10" s="167" t="n">
        <v>543</v>
      </c>
      <c r="K10" s="167" t="n">
        <v>117</v>
      </c>
      <c r="L10" s="167" t="n">
        <v>660</v>
      </c>
    </row>
    <row r="11" s="66" customFormat="true" ht="9" hidden="false" customHeight="true" outlineLevel="0" collapsed="false">
      <c r="A11" s="16" t="s">
        <v>13</v>
      </c>
      <c r="B11" s="167" t="n">
        <v>289</v>
      </c>
      <c r="C11" s="167" t="n">
        <v>12</v>
      </c>
      <c r="D11" s="167" t="n">
        <v>301</v>
      </c>
      <c r="E11" s="167"/>
      <c r="F11" s="167" t="n">
        <v>491</v>
      </c>
      <c r="G11" s="167" t="n">
        <v>20</v>
      </c>
      <c r="H11" s="167" t="n">
        <v>511</v>
      </c>
      <c r="I11" s="167"/>
      <c r="J11" s="167" t="n">
        <v>780</v>
      </c>
      <c r="K11" s="167" t="n">
        <v>32</v>
      </c>
      <c r="L11" s="167" t="n">
        <v>812</v>
      </c>
    </row>
    <row r="12" customFormat="false" ht="9" hidden="false" customHeight="true" outlineLevel="0" collapsed="false">
      <c r="A12" s="8" t="s">
        <v>14</v>
      </c>
      <c r="B12" s="111" t="n">
        <v>1496</v>
      </c>
      <c r="C12" s="111" t="n">
        <v>321</v>
      </c>
      <c r="D12" s="111" t="n">
        <v>1817</v>
      </c>
      <c r="E12" s="111"/>
      <c r="F12" s="111" t="n">
        <v>3836</v>
      </c>
      <c r="G12" s="111" t="n">
        <v>464</v>
      </c>
      <c r="H12" s="111" t="n">
        <v>4300</v>
      </c>
      <c r="I12" s="111"/>
      <c r="J12" s="111" t="n">
        <v>5332</v>
      </c>
      <c r="K12" s="111" t="n">
        <v>785</v>
      </c>
      <c r="L12" s="111" t="n">
        <v>6117</v>
      </c>
      <c r="M12" s="8"/>
    </row>
    <row r="13" customFormat="false" ht="9" hidden="false" customHeight="true" outlineLevel="0" collapsed="false">
      <c r="A13" s="8" t="s">
        <v>15</v>
      </c>
      <c r="B13" s="111" t="n">
        <v>561</v>
      </c>
      <c r="C13" s="111" t="n">
        <v>84</v>
      </c>
      <c r="D13" s="111" t="n">
        <v>645</v>
      </c>
      <c r="E13" s="111"/>
      <c r="F13" s="111" t="n">
        <v>1184</v>
      </c>
      <c r="G13" s="111" t="n">
        <v>151</v>
      </c>
      <c r="H13" s="111" t="n">
        <v>1335</v>
      </c>
      <c r="I13" s="111"/>
      <c r="J13" s="111" t="n">
        <v>1745</v>
      </c>
      <c r="K13" s="111" t="n">
        <v>235</v>
      </c>
      <c r="L13" s="111" t="n">
        <v>1980</v>
      </c>
    </row>
    <row r="14" customFormat="false" ht="9" hidden="false" customHeight="true" outlineLevel="0" collapsed="false">
      <c r="A14" s="8" t="s">
        <v>16</v>
      </c>
      <c r="B14" s="111" t="n">
        <v>906</v>
      </c>
      <c r="C14" s="111" t="n">
        <v>82</v>
      </c>
      <c r="D14" s="111" t="n">
        <v>988</v>
      </c>
      <c r="E14" s="111"/>
      <c r="F14" s="111" t="n">
        <v>2143</v>
      </c>
      <c r="G14" s="111" t="n">
        <v>153</v>
      </c>
      <c r="H14" s="111" t="n">
        <v>2296</v>
      </c>
      <c r="I14" s="111"/>
      <c r="J14" s="111" t="n">
        <v>3049</v>
      </c>
      <c r="K14" s="111" t="n">
        <v>235</v>
      </c>
      <c r="L14" s="111" t="n">
        <v>3284</v>
      </c>
    </row>
    <row r="15" customFormat="false" ht="9" hidden="false" customHeight="true" outlineLevel="0" collapsed="false">
      <c r="A15" s="8" t="s">
        <v>17</v>
      </c>
      <c r="B15" s="111" t="n">
        <v>1712</v>
      </c>
      <c r="C15" s="111" t="n">
        <v>197</v>
      </c>
      <c r="D15" s="111" t="n">
        <v>1909</v>
      </c>
      <c r="E15" s="111"/>
      <c r="F15" s="111" t="n">
        <v>4173</v>
      </c>
      <c r="G15" s="111" t="n">
        <v>416</v>
      </c>
      <c r="H15" s="111" t="n">
        <v>4589</v>
      </c>
      <c r="I15" s="111"/>
      <c r="J15" s="111" t="n">
        <v>5885</v>
      </c>
      <c r="K15" s="111" t="n">
        <v>613</v>
      </c>
      <c r="L15" s="111" t="n">
        <v>6498</v>
      </c>
    </row>
    <row r="16" customFormat="false" ht="9" hidden="false" customHeight="true" outlineLevel="0" collapsed="false">
      <c r="A16" s="8" t="s">
        <v>18</v>
      </c>
      <c r="B16" s="111" t="n">
        <v>1356</v>
      </c>
      <c r="C16" s="111" t="n">
        <v>187</v>
      </c>
      <c r="D16" s="111" t="n">
        <v>1543</v>
      </c>
      <c r="E16" s="111"/>
      <c r="F16" s="111" t="n">
        <v>3492</v>
      </c>
      <c r="G16" s="111" t="n">
        <v>493</v>
      </c>
      <c r="H16" s="111" t="n">
        <v>3985</v>
      </c>
      <c r="I16" s="111"/>
      <c r="J16" s="111" t="n">
        <v>4848</v>
      </c>
      <c r="K16" s="111" t="n">
        <v>680</v>
      </c>
      <c r="L16" s="111" t="n">
        <v>5528</v>
      </c>
    </row>
    <row r="17" customFormat="false" ht="9" hidden="false" customHeight="true" outlineLevel="0" collapsed="false">
      <c r="A17" s="8" t="s">
        <v>19</v>
      </c>
      <c r="B17" s="111" t="n">
        <v>306</v>
      </c>
      <c r="C17" s="111" t="n">
        <v>25</v>
      </c>
      <c r="D17" s="111" t="n">
        <v>331</v>
      </c>
      <c r="E17" s="111"/>
      <c r="F17" s="111" t="n">
        <v>644</v>
      </c>
      <c r="G17" s="111" t="n">
        <v>52</v>
      </c>
      <c r="H17" s="111" t="n">
        <v>696</v>
      </c>
      <c r="I17" s="111"/>
      <c r="J17" s="111" t="n">
        <v>950</v>
      </c>
      <c r="K17" s="111" t="n">
        <v>77</v>
      </c>
      <c r="L17" s="111" t="n">
        <v>1027</v>
      </c>
    </row>
    <row r="18" customFormat="false" ht="9" hidden="false" customHeight="true" outlineLevel="0" collapsed="false">
      <c r="A18" s="8" t="s">
        <v>20</v>
      </c>
      <c r="B18" s="111" t="n">
        <v>430</v>
      </c>
      <c r="C18" s="111" t="n">
        <v>112</v>
      </c>
      <c r="D18" s="111" t="n">
        <v>542</v>
      </c>
      <c r="E18" s="111"/>
      <c r="F18" s="111" t="n">
        <v>1378</v>
      </c>
      <c r="G18" s="111" t="n">
        <v>167</v>
      </c>
      <c r="H18" s="111" t="n">
        <v>1545</v>
      </c>
      <c r="I18" s="111"/>
      <c r="J18" s="111" t="n">
        <v>1808</v>
      </c>
      <c r="K18" s="111" t="n">
        <v>279</v>
      </c>
      <c r="L18" s="111" t="n">
        <v>2087</v>
      </c>
    </row>
    <row r="19" customFormat="false" ht="9" hidden="false" customHeight="true" outlineLevel="0" collapsed="false">
      <c r="A19" s="8" t="s">
        <v>21</v>
      </c>
      <c r="B19" s="111" t="n">
        <v>2286</v>
      </c>
      <c r="C19" s="111" t="n">
        <v>296</v>
      </c>
      <c r="D19" s="111" t="n">
        <v>2582</v>
      </c>
      <c r="E19" s="111"/>
      <c r="F19" s="111" t="n">
        <v>6747</v>
      </c>
      <c r="G19" s="111" t="n">
        <v>824</v>
      </c>
      <c r="H19" s="111" t="n">
        <v>7571</v>
      </c>
      <c r="I19" s="111"/>
      <c r="J19" s="111" t="n">
        <v>9033</v>
      </c>
      <c r="K19" s="111" t="n">
        <v>1120</v>
      </c>
      <c r="L19" s="111" t="n">
        <v>10153</v>
      </c>
    </row>
    <row r="20" customFormat="false" ht="9" hidden="false" customHeight="true" outlineLevel="0" collapsed="false">
      <c r="A20" s="8" t="s">
        <v>22</v>
      </c>
      <c r="B20" s="111" t="n">
        <v>245</v>
      </c>
      <c r="C20" s="111" t="n">
        <v>45</v>
      </c>
      <c r="D20" s="111" t="n">
        <v>290</v>
      </c>
      <c r="E20" s="111"/>
      <c r="F20" s="111" t="n">
        <v>983</v>
      </c>
      <c r="G20" s="111" t="n">
        <v>213</v>
      </c>
      <c r="H20" s="111" t="n">
        <v>1196</v>
      </c>
      <c r="I20" s="111"/>
      <c r="J20" s="111" t="n">
        <v>1228</v>
      </c>
      <c r="K20" s="111" t="n">
        <v>258</v>
      </c>
      <c r="L20" s="111" t="n">
        <v>1486</v>
      </c>
    </row>
    <row r="21" customFormat="false" ht="9" hidden="false" customHeight="true" outlineLevel="0" collapsed="false">
      <c r="A21" s="8" t="s">
        <v>23</v>
      </c>
      <c r="B21" s="111" t="n">
        <v>54</v>
      </c>
      <c r="C21" s="111" t="n">
        <v>8</v>
      </c>
      <c r="D21" s="111" t="n">
        <v>62</v>
      </c>
      <c r="E21" s="111"/>
      <c r="F21" s="111" t="n">
        <v>212</v>
      </c>
      <c r="G21" s="111" t="n">
        <v>46</v>
      </c>
      <c r="H21" s="111" t="n">
        <v>258</v>
      </c>
      <c r="I21" s="111"/>
      <c r="J21" s="111" t="n">
        <v>266</v>
      </c>
      <c r="K21" s="111" t="n">
        <v>54</v>
      </c>
      <c r="L21" s="111" t="n">
        <v>320</v>
      </c>
    </row>
    <row r="22" customFormat="false" ht="9" hidden="false" customHeight="true" outlineLevel="0" collapsed="false">
      <c r="A22" s="8" t="s">
        <v>24</v>
      </c>
      <c r="B22" s="111" t="n">
        <v>788</v>
      </c>
      <c r="C22" s="111" t="n">
        <v>222</v>
      </c>
      <c r="D22" s="111" t="n">
        <v>1010</v>
      </c>
      <c r="E22" s="111"/>
      <c r="F22" s="111" t="n">
        <v>3465</v>
      </c>
      <c r="G22" s="111" t="n">
        <v>1162</v>
      </c>
      <c r="H22" s="111" t="n">
        <v>4627</v>
      </c>
      <c r="I22" s="111"/>
      <c r="J22" s="111" t="n">
        <v>4253</v>
      </c>
      <c r="K22" s="111" t="n">
        <v>1384</v>
      </c>
      <c r="L22" s="111" t="n">
        <v>5637</v>
      </c>
    </row>
    <row r="23" customFormat="false" ht="9" hidden="false" customHeight="true" outlineLevel="0" collapsed="false">
      <c r="A23" s="8" t="s">
        <v>25</v>
      </c>
      <c r="B23" s="111" t="n">
        <v>468</v>
      </c>
      <c r="C23" s="111" t="n">
        <v>85</v>
      </c>
      <c r="D23" s="111" t="n">
        <v>553</v>
      </c>
      <c r="E23" s="111"/>
      <c r="F23" s="111" t="n">
        <v>2802</v>
      </c>
      <c r="G23" s="111" t="n">
        <v>614</v>
      </c>
      <c r="H23" s="111" t="n">
        <v>3416</v>
      </c>
      <c r="I23" s="111"/>
      <c r="J23" s="111" t="n">
        <v>3270</v>
      </c>
      <c r="K23" s="111" t="n">
        <v>699</v>
      </c>
      <c r="L23" s="111" t="n">
        <v>3969</v>
      </c>
    </row>
    <row r="24" customFormat="false" ht="9" hidden="false" customHeight="true" outlineLevel="0" collapsed="false">
      <c r="A24" s="8" t="s">
        <v>26</v>
      </c>
      <c r="B24" s="111" t="n">
        <v>52</v>
      </c>
      <c r="C24" s="111" t="n">
        <v>15</v>
      </c>
      <c r="D24" s="111" t="n">
        <v>67</v>
      </c>
      <c r="E24" s="111"/>
      <c r="F24" s="111" t="n">
        <v>304</v>
      </c>
      <c r="G24" s="111" t="n">
        <v>78</v>
      </c>
      <c r="H24" s="111" t="n">
        <v>382</v>
      </c>
      <c r="I24" s="111"/>
      <c r="J24" s="111" t="n">
        <v>356</v>
      </c>
      <c r="K24" s="111" t="n">
        <v>93</v>
      </c>
      <c r="L24" s="111" t="n">
        <v>449</v>
      </c>
    </row>
    <row r="25" customFormat="false" ht="9" hidden="false" customHeight="true" outlineLevel="0" collapsed="false">
      <c r="A25" s="8" t="s">
        <v>100</v>
      </c>
      <c r="B25" s="111" t="n">
        <v>149</v>
      </c>
      <c r="C25" s="111" t="n">
        <v>49</v>
      </c>
      <c r="D25" s="111" t="n">
        <v>198</v>
      </c>
      <c r="E25" s="111"/>
      <c r="F25" s="111" t="n">
        <v>1066</v>
      </c>
      <c r="G25" s="111" t="n">
        <v>329</v>
      </c>
      <c r="H25" s="111" t="n">
        <v>1395</v>
      </c>
      <c r="I25" s="111"/>
      <c r="J25" s="111" t="n">
        <v>1215</v>
      </c>
      <c r="K25" s="111" t="n">
        <v>378</v>
      </c>
      <c r="L25" s="111" t="n">
        <v>1593</v>
      </c>
    </row>
    <row r="26" customFormat="false" ht="9" hidden="false" customHeight="true" outlineLevel="0" collapsed="false">
      <c r="A26" s="8" t="s">
        <v>28</v>
      </c>
      <c r="B26" s="111" t="n">
        <v>1132</v>
      </c>
      <c r="C26" s="111" t="n">
        <v>253</v>
      </c>
      <c r="D26" s="111" t="n">
        <v>1385</v>
      </c>
      <c r="E26" s="111"/>
      <c r="F26" s="111" t="n">
        <v>3071</v>
      </c>
      <c r="G26" s="111" t="n">
        <v>991</v>
      </c>
      <c r="H26" s="111" t="n">
        <v>4062</v>
      </c>
      <c r="I26" s="111"/>
      <c r="J26" s="111" t="n">
        <v>4203</v>
      </c>
      <c r="K26" s="111" t="n">
        <v>1244</v>
      </c>
      <c r="L26" s="111" t="n">
        <v>5447</v>
      </c>
    </row>
    <row r="27" customFormat="false" ht="9" hidden="false" customHeight="true" outlineLevel="0" collapsed="false">
      <c r="A27" s="8" t="s">
        <v>29</v>
      </c>
      <c r="B27" s="111" t="n">
        <v>473</v>
      </c>
      <c r="C27" s="111" t="n">
        <v>109</v>
      </c>
      <c r="D27" s="111" t="n">
        <v>582</v>
      </c>
      <c r="E27" s="111"/>
      <c r="F27" s="111" t="n">
        <v>1265</v>
      </c>
      <c r="G27" s="111" t="n">
        <v>163</v>
      </c>
      <c r="H27" s="111" t="n">
        <v>1428</v>
      </c>
      <c r="I27" s="111"/>
      <c r="J27" s="111" t="n">
        <v>1738</v>
      </c>
      <c r="K27" s="111" t="n">
        <v>272</v>
      </c>
      <c r="L27" s="111" t="n">
        <v>2010</v>
      </c>
    </row>
    <row r="28" customFormat="false" ht="9" hidden="false" customHeight="true" outlineLevel="0" collapsed="false">
      <c r="A28" s="8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9" hidden="false" customHeight="true" outlineLevel="0" collapsed="false">
      <c r="A29" s="8" t="s">
        <v>30</v>
      </c>
      <c r="B29" s="111" t="n">
        <v>6821</v>
      </c>
      <c r="C29" s="111" t="n">
        <v>833</v>
      </c>
      <c r="D29" s="111" t="n">
        <v>7654</v>
      </c>
      <c r="E29" s="111"/>
      <c r="F29" s="111" t="n">
        <v>17937</v>
      </c>
      <c r="G29" s="111" t="n">
        <v>1815</v>
      </c>
      <c r="H29" s="111" t="n">
        <v>19752</v>
      </c>
      <c r="I29" s="111"/>
      <c r="J29" s="111" t="n">
        <v>24758</v>
      </c>
      <c r="K29" s="111" t="n">
        <v>2648</v>
      </c>
      <c r="L29" s="111" t="n">
        <v>27406</v>
      </c>
    </row>
    <row r="30" customFormat="false" ht="9" hidden="false" customHeight="true" outlineLevel="0" collapsed="false">
      <c r="A30" s="8" t="s">
        <v>31</v>
      </c>
      <c r="B30" s="111" t="n">
        <v>4302</v>
      </c>
      <c r="C30" s="111" t="n">
        <v>655</v>
      </c>
      <c r="D30" s="111" t="n">
        <v>4957</v>
      </c>
      <c r="E30" s="111"/>
      <c r="F30" s="111" t="n">
        <v>9983</v>
      </c>
      <c r="G30" s="111" t="n">
        <v>1127</v>
      </c>
      <c r="H30" s="111" t="n">
        <v>11110</v>
      </c>
      <c r="I30" s="111"/>
      <c r="J30" s="111" t="n">
        <v>14285</v>
      </c>
      <c r="K30" s="111" t="n">
        <v>1782</v>
      </c>
      <c r="L30" s="111" t="n">
        <v>16067</v>
      </c>
    </row>
    <row r="31" customFormat="false" ht="9" hidden="false" customHeight="true" outlineLevel="0" collapsed="false">
      <c r="A31" s="8" t="s">
        <v>32</v>
      </c>
      <c r="B31" s="111" t="n">
        <v>4378</v>
      </c>
      <c r="C31" s="111" t="n">
        <v>620</v>
      </c>
      <c r="D31" s="111" t="n">
        <v>4998</v>
      </c>
      <c r="E31" s="111"/>
      <c r="F31" s="111" t="n">
        <v>12261</v>
      </c>
      <c r="G31" s="111" t="n">
        <v>1536</v>
      </c>
      <c r="H31" s="111" t="n">
        <v>13797</v>
      </c>
      <c r="I31" s="111"/>
      <c r="J31" s="111" t="n">
        <v>16639</v>
      </c>
      <c r="K31" s="111" t="n">
        <v>2156</v>
      </c>
      <c r="L31" s="111" t="n">
        <v>18795</v>
      </c>
    </row>
    <row r="32" customFormat="false" ht="9" hidden="false" customHeight="true" outlineLevel="0" collapsed="false">
      <c r="A32" s="8" t="s">
        <v>33</v>
      </c>
      <c r="B32" s="111" t="n">
        <v>1756</v>
      </c>
      <c r="C32" s="111" t="n">
        <v>424</v>
      </c>
      <c r="D32" s="111" t="n">
        <v>2180</v>
      </c>
      <c r="E32" s="111"/>
      <c r="F32" s="111" t="n">
        <v>8832</v>
      </c>
      <c r="G32" s="111" t="n">
        <v>2442</v>
      </c>
      <c r="H32" s="111" t="n">
        <v>11274</v>
      </c>
      <c r="I32" s="111"/>
      <c r="J32" s="111" t="n">
        <v>10588</v>
      </c>
      <c r="K32" s="111" t="n">
        <v>2866</v>
      </c>
      <c r="L32" s="111" t="n">
        <v>13454</v>
      </c>
    </row>
    <row r="33" customFormat="false" ht="9" hidden="false" customHeight="true" outlineLevel="0" collapsed="false">
      <c r="A33" s="8" t="s">
        <v>34</v>
      </c>
      <c r="B33" s="111" t="n">
        <v>1605</v>
      </c>
      <c r="C33" s="111" t="n">
        <v>362</v>
      </c>
      <c r="D33" s="111" t="n">
        <v>1967</v>
      </c>
      <c r="E33" s="111"/>
      <c r="F33" s="111" t="n">
        <v>4336</v>
      </c>
      <c r="G33" s="111" t="n">
        <v>1154</v>
      </c>
      <c r="H33" s="111" t="n">
        <v>5490</v>
      </c>
      <c r="I33" s="111"/>
      <c r="J33" s="111" t="n">
        <v>5941</v>
      </c>
      <c r="K33" s="111" t="n">
        <v>1516</v>
      </c>
      <c r="L33" s="111" t="n">
        <v>7457</v>
      </c>
    </row>
    <row r="34" s="67" customFormat="true" ht="9" hidden="false" customHeight="true" outlineLevel="0" collapsed="false">
      <c r="A34" s="24" t="s">
        <v>35</v>
      </c>
      <c r="B34" s="112" t="n">
        <v>18862</v>
      </c>
      <c r="C34" s="112" t="n">
        <v>2894</v>
      </c>
      <c r="D34" s="112" t="n">
        <v>21756</v>
      </c>
      <c r="E34" s="112"/>
      <c r="F34" s="112" t="n">
        <v>53349</v>
      </c>
      <c r="G34" s="112" t="n">
        <v>8074</v>
      </c>
      <c r="H34" s="112" t="n">
        <v>61423</v>
      </c>
      <c r="I34" s="112"/>
      <c r="J34" s="112" t="n">
        <v>72211</v>
      </c>
      <c r="K34" s="112" t="n">
        <v>10968</v>
      </c>
      <c r="L34" s="112" t="n">
        <v>83179</v>
      </c>
    </row>
    <row r="35" customFormat="false" ht="19.5" hidden="false" customHeight="true" outlineLevel="0" collapsed="false">
      <c r="A35" s="62" t="s">
        <v>16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9" hidden="false" customHeight="true" outlineLevel="0" collapsed="false">
      <c r="A36" s="8" t="s">
        <v>8</v>
      </c>
      <c r="B36" s="87" t="n">
        <v>89.3</v>
      </c>
      <c r="C36" s="87" t="n">
        <v>10.7</v>
      </c>
      <c r="D36" s="87" t="n">
        <v>100</v>
      </c>
      <c r="E36" s="87"/>
      <c r="F36" s="87" t="n">
        <v>92.2</v>
      </c>
      <c r="G36" s="87" t="n">
        <v>7.8</v>
      </c>
      <c r="H36" s="87" t="n">
        <v>100</v>
      </c>
      <c r="I36" s="87"/>
      <c r="J36" s="87" t="n">
        <v>91.5</v>
      </c>
      <c r="K36" s="87" t="n">
        <v>8.5</v>
      </c>
      <c r="L36" s="87" t="n">
        <v>100</v>
      </c>
    </row>
    <row r="37" customFormat="false" ht="9" hidden="false" customHeight="true" outlineLevel="0" collapsed="false">
      <c r="A37" s="8" t="s">
        <v>9</v>
      </c>
      <c r="B37" s="87" t="n">
        <v>85.2</v>
      </c>
      <c r="C37" s="87" t="n">
        <v>14.8</v>
      </c>
      <c r="D37" s="87" t="n">
        <v>100</v>
      </c>
      <c r="E37" s="87"/>
      <c r="F37" s="87" t="n">
        <v>88.4</v>
      </c>
      <c r="G37" s="87" t="n">
        <v>11.6</v>
      </c>
      <c r="H37" s="87" t="n">
        <v>100</v>
      </c>
      <c r="I37" s="87"/>
      <c r="J37" s="87" t="n">
        <v>87.2</v>
      </c>
      <c r="K37" s="87" t="n">
        <v>12.8</v>
      </c>
      <c r="L37" s="87" t="n">
        <v>100</v>
      </c>
    </row>
    <row r="38" customFormat="false" ht="9" hidden="false" customHeight="true" outlineLevel="0" collapsed="false">
      <c r="A38" s="8" t="s">
        <v>10</v>
      </c>
      <c r="B38" s="87" t="n">
        <v>88.6</v>
      </c>
      <c r="C38" s="87" t="n">
        <v>11.4</v>
      </c>
      <c r="D38" s="87" t="n">
        <v>100</v>
      </c>
      <c r="E38" s="87"/>
      <c r="F38" s="87" t="n">
        <v>89.6</v>
      </c>
      <c r="G38" s="87" t="n">
        <v>10.4</v>
      </c>
      <c r="H38" s="87" t="n">
        <v>100</v>
      </c>
      <c r="I38" s="87"/>
      <c r="J38" s="87" t="n">
        <v>89.3</v>
      </c>
      <c r="K38" s="87" t="n">
        <v>10.7</v>
      </c>
      <c r="L38" s="87" t="n">
        <v>100</v>
      </c>
    </row>
    <row r="39" customFormat="false" ht="9" hidden="false" customHeight="true" outlineLevel="0" collapsed="false">
      <c r="A39" s="8" t="s">
        <v>11</v>
      </c>
      <c r="B39" s="87" t="n">
        <v>91</v>
      </c>
      <c r="C39" s="87" t="n">
        <v>9</v>
      </c>
      <c r="D39" s="87" t="n">
        <v>100</v>
      </c>
      <c r="E39" s="87"/>
      <c r="F39" s="87" t="n">
        <v>89.2</v>
      </c>
      <c r="G39" s="87" t="n">
        <v>10.8</v>
      </c>
      <c r="H39" s="87" t="n">
        <v>100</v>
      </c>
      <c r="I39" s="87"/>
      <c r="J39" s="87" t="n">
        <v>89.9</v>
      </c>
      <c r="K39" s="87" t="n">
        <v>10.1</v>
      </c>
      <c r="L39" s="87" t="n">
        <v>100</v>
      </c>
    </row>
    <row r="40" s="66" customFormat="true" ht="9" hidden="false" customHeight="true" outlineLevel="0" collapsed="false">
      <c r="A40" s="16" t="s">
        <v>12</v>
      </c>
      <c r="B40" s="89" t="n">
        <v>85.6</v>
      </c>
      <c r="C40" s="89" t="n">
        <v>14.4</v>
      </c>
      <c r="D40" s="89" t="n">
        <v>100</v>
      </c>
      <c r="E40" s="89"/>
      <c r="F40" s="89" t="n">
        <v>79.7</v>
      </c>
      <c r="G40" s="89" t="n">
        <v>20.3</v>
      </c>
      <c r="H40" s="89" t="n">
        <v>100</v>
      </c>
      <c r="I40" s="89"/>
      <c r="J40" s="89" t="n">
        <v>82.3</v>
      </c>
      <c r="K40" s="89" t="n">
        <v>17.7</v>
      </c>
      <c r="L40" s="89" t="n">
        <v>100</v>
      </c>
    </row>
    <row r="41" s="66" customFormat="true" ht="9" hidden="false" customHeight="true" outlineLevel="0" collapsed="false">
      <c r="A41" s="16" t="s">
        <v>13</v>
      </c>
      <c r="B41" s="89" t="n">
        <v>96</v>
      </c>
      <c r="C41" s="89" t="n">
        <v>4</v>
      </c>
      <c r="D41" s="89" t="n">
        <v>100</v>
      </c>
      <c r="E41" s="89"/>
      <c r="F41" s="89" t="n">
        <v>96.1</v>
      </c>
      <c r="G41" s="89" t="n">
        <v>3.9</v>
      </c>
      <c r="H41" s="89" t="n">
        <v>100</v>
      </c>
      <c r="I41" s="89"/>
      <c r="J41" s="89" t="n">
        <v>96.1</v>
      </c>
      <c r="K41" s="89" t="n">
        <v>3.9</v>
      </c>
      <c r="L41" s="89" t="n">
        <v>100</v>
      </c>
    </row>
    <row r="42" customFormat="false" ht="9" hidden="false" customHeight="true" outlineLevel="0" collapsed="false">
      <c r="A42" s="8" t="s">
        <v>14</v>
      </c>
      <c r="B42" s="87" t="n">
        <v>82.3</v>
      </c>
      <c r="C42" s="87" t="n">
        <v>17.7</v>
      </c>
      <c r="D42" s="87" t="n">
        <v>100</v>
      </c>
      <c r="E42" s="87"/>
      <c r="F42" s="87" t="n">
        <v>89.2</v>
      </c>
      <c r="G42" s="87" t="n">
        <v>10.8</v>
      </c>
      <c r="H42" s="87" t="n">
        <v>100</v>
      </c>
      <c r="I42" s="87"/>
      <c r="J42" s="87" t="n">
        <v>87.2</v>
      </c>
      <c r="K42" s="87" t="n">
        <v>12.8</v>
      </c>
      <c r="L42" s="87" t="n">
        <v>100</v>
      </c>
    </row>
    <row r="43" customFormat="false" ht="9" hidden="false" customHeight="true" outlineLevel="0" collapsed="false">
      <c r="A43" s="8" t="s">
        <v>15</v>
      </c>
      <c r="B43" s="87" t="n">
        <v>87</v>
      </c>
      <c r="C43" s="87" t="n">
        <v>13</v>
      </c>
      <c r="D43" s="87" t="n">
        <v>100</v>
      </c>
      <c r="E43" s="87"/>
      <c r="F43" s="87" t="n">
        <v>88.7</v>
      </c>
      <c r="G43" s="87" t="n">
        <v>11.3</v>
      </c>
      <c r="H43" s="87" t="n">
        <v>100</v>
      </c>
      <c r="I43" s="87"/>
      <c r="J43" s="87" t="n">
        <v>88.1</v>
      </c>
      <c r="K43" s="87" t="n">
        <v>11.9</v>
      </c>
      <c r="L43" s="87" t="n">
        <v>100</v>
      </c>
    </row>
    <row r="44" customFormat="false" ht="9" hidden="false" customHeight="true" outlineLevel="0" collapsed="false">
      <c r="A44" s="8" t="s">
        <v>16</v>
      </c>
      <c r="B44" s="87" t="n">
        <v>91.7</v>
      </c>
      <c r="C44" s="87" t="n">
        <v>8.3</v>
      </c>
      <c r="D44" s="87" t="n">
        <v>100</v>
      </c>
      <c r="E44" s="87"/>
      <c r="F44" s="87" t="n">
        <v>93.3</v>
      </c>
      <c r="G44" s="87" t="n">
        <v>6.7</v>
      </c>
      <c r="H44" s="87" t="n">
        <v>100</v>
      </c>
      <c r="I44" s="87"/>
      <c r="J44" s="87" t="n">
        <v>92.8</v>
      </c>
      <c r="K44" s="87" t="n">
        <v>7.2</v>
      </c>
      <c r="L44" s="87" t="n">
        <v>100</v>
      </c>
    </row>
    <row r="45" customFormat="false" ht="9" hidden="false" customHeight="true" outlineLevel="0" collapsed="false">
      <c r="A45" s="8" t="s">
        <v>17</v>
      </c>
      <c r="B45" s="87" t="n">
        <v>89.7</v>
      </c>
      <c r="C45" s="87" t="n">
        <v>10.3</v>
      </c>
      <c r="D45" s="87" t="n">
        <v>100</v>
      </c>
      <c r="E45" s="87"/>
      <c r="F45" s="87" t="n">
        <v>90.9</v>
      </c>
      <c r="G45" s="87" t="n">
        <v>9.1</v>
      </c>
      <c r="H45" s="87" t="n">
        <v>100</v>
      </c>
      <c r="I45" s="87"/>
      <c r="J45" s="87" t="n">
        <v>90.6</v>
      </c>
      <c r="K45" s="87" t="n">
        <v>9.4</v>
      </c>
      <c r="L45" s="87" t="n">
        <v>100</v>
      </c>
    </row>
    <row r="46" customFormat="false" ht="9" hidden="false" customHeight="true" outlineLevel="0" collapsed="false">
      <c r="A46" s="8" t="s">
        <v>18</v>
      </c>
      <c r="B46" s="87" t="n">
        <v>87.9</v>
      </c>
      <c r="C46" s="87" t="n">
        <v>12.1</v>
      </c>
      <c r="D46" s="87" t="n">
        <v>100</v>
      </c>
      <c r="E46" s="87"/>
      <c r="F46" s="87" t="n">
        <v>87.6</v>
      </c>
      <c r="G46" s="87" t="n">
        <v>12.4</v>
      </c>
      <c r="H46" s="87" t="n">
        <v>100</v>
      </c>
      <c r="I46" s="87"/>
      <c r="J46" s="87" t="n">
        <v>87.7</v>
      </c>
      <c r="K46" s="87" t="n">
        <v>12.3</v>
      </c>
      <c r="L46" s="87" t="n">
        <v>100</v>
      </c>
    </row>
    <row r="47" customFormat="false" ht="9" hidden="false" customHeight="true" outlineLevel="0" collapsed="false">
      <c r="A47" s="8" t="s">
        <v>19</v>
      </c>
      <c r="B47" s="87" t="n">
        <v>92.4</v>
      </c>
      <c r="C47" s="87" t="n">
        <v>7.6</v>
      </c>
      <c r="D47" s="87" t="n">
        <v>100</v>
      </c>
      <c r="E47" s="87"/>
      <c r="F47" s="87" t="n">
        <v>92.5</v>
      </c>
      <c r="G47" s="87" t="n">
        <v>7.5</v>
      </c>
      <c r="H47" s="87" t="n">
        <v>100</v>
      </c>
      <c r="I47" s="87"/>
      <c r="J47" s="87" t="n">
        <v>92.5</v>
      </c>
      <c r="K47" s="87" t="n">
        <v>7.5</v>
      </c>
      <c r="L47" s="87" t="n">
        <v>100</v>
      </c>
    </row>
    <row r="48" customFormat="false" ht="9" hidden="false" customHeight="true" outlineLevel="0" collapsed="false">
      <c r="A48" s="8" t="s">
        <v>20</v>
      </c>
      <c r="B48" s="87" t="n">
        <v>79.3</v>
      </c>
      <c r="C48" s="87" t="n">
        <v>20.7</v>
      </c>
      <c r="D48" s="87" t="n">
        <v>100</v>
      </c>
      <c r="E48" s="87"/>
      <c r="F48" s="87" t="n">
        <v>89.2</v>
      </c>
      <c r="G48" s="87" t="n">
        <v>10.8</v>
      </c>
      <c r="H48" s="87" t="n">
        <v>100</v>
      </c>
      <c r="I48" s="87"/>
      <c r="J48" s="87" t="n">
        <v>86.6</v>
      </c>
      <c r="K48" s="87" t="n">
        <v>13.4</v>
      </c>
      <c r="L48" s="87" t="n">
        <v>100</v>
      </c>
    </row>
    <row r="49" customFormat="false" ht="9" hidden="false" customHeight="true" outlineLevel="0" collapsed="false">
      <c r="A49" s="8" t="s">
        <v>21</v>
      </c>
      <c r="B49" s="87" t="n">
        <v>88.5</v>
      </c>
      <c r="C49" s="87" t="n">
        <v>11.5</v>
      </c>
      <c r="D49" s="87" t="n">
        <v>100</v>
      </c>
      <c r="E49" s="87"/>
      <c r="F49" s="87" t="n">
        <v>89.1</v>
      </c>
      <c r="G49" s="87" t="n">
        <v>10.9</v>
      </c>
      <c r="H49" s="87" t="n">
        <v>100</v>
      </c>
      <c r="I49" s="87"/>
      <c r="J49" s="87" t="n">
        <v>89</v>
      </c>
      <c r="K49" s="87" t="n">
        <v>11</v>
      </c>
      <c r="L49" s="87" t="n">
        <v>100</v>
      </c>
    </row>
    <row r="50" customFormat="false" ht="9" hidden="false" customHeight="true" outlineLevel="0" collapsed="false">
      <c r="A50" s="8" t="s">
        <v>22</v>
      </c>
      <c r="B50" s="87" t="n">
        <v>84.5</v>
      </c>
      <c r="C50" s="87" t="n">
        <v>15.5</v>
      </c>
      <c r="D50" s="87" t="n">
        <v>100</v>
      </c>
      <c r="E50" s="87"/>
      <c r="F50" s="87" t="n">
        <v>82.2</v>
      </c>
      <c r="G50" s="87" t="n">
        <v>17.8</v>
      </c>
      <c r="H50" s="87" t="n">
        <v>100</v>
      </c>
      <c r="I50" s="87"/>
      <c r="J50" s="87" t="n">
        <v>82.6</v>
      </c>
      <c r="K50" s="87" t="n">
        <v>17.4</v>
      </c>
      <c r="L50" s="87" t="n">
        <v>100</v>
      </c>
    </row>
    <row r="51" customFormat="false" ht="9" hidden="false" customHeight="true" outlineLevel="0" collapsed="false">
      <c r="A51" s="8" t="s">
        <v>23</v>
      </c>
      <c r="B51" s="87" t="n">
        <v>87.1</v>
      </c>
      <c r="C51" s="87" t="n">
        <v>12.9</v>
      </c>
      <c r="D51" s="87" t="n">
        <v>100</v>
      </c>
      <c r="E51" s="87"/>
      <c r="F51" s="87" t="n">
        <v>82.2</v>
      </c>
      <c r="G51" s="87" t="n">
        <v>17.8</v>
      </c>
      <c r="H51" s="87" t="n">
        <v>100</v>
      </c>
      <c r="I51" s="87"/>
      <c r="J51" s="87" t="n">
        <v>83.1</v>
      </c>
      <c r="K51" s="87" t="n">
        <v>16.9</v>
      </c>
      <c r="L51" s="87" t="n">
        <v>100</v>
      </c>
    </row>
    <row r="52" customFormat="false" ht="9" hidden="false" customHeight="true" outlineLevel="0" collapsed="false">
      <c r="A52" s="8" t="s">
        <v>24</v>
      </c>
      <c r="B52" s="87" t="n">
        <v>78</v>
      </c>
      <c r="C52" s="87" t="n">
        <v>22</v>
      </c>
      <c r="D52" s="87" t="n">
        <v>100</v>
      </c>
      <c r="E52" s="87"/>
      <c r="F52" s="87" t="n">
        <v>74.9</v>
      </c>
      <c r="G52" s="87" t="n">
        <v>25.1</v>
      </c>
      <c r="H52" s="87" t="n">
        <v>100</v>
      </c>
      <c r="I52" s="87"/>
      <c r="J52" s="87" t="n">
        <v>75.4</v>
      </c>
      <c r="K52" s="87" t="n">
        <v>24.6</v>
      </c>
      <c r="L52" s="87" t="n">
        <v>100</v>
      </c>
    </row>
    <row r="53" customFormat="false" ht="9" hidden="false" customHeight="true" outlineLevel="0" collapsed="false">
      <c r="A53" s="8" t="s">
        <v>25</v>
      </c>
      <c r="B53" s="87" t="n">
        <v>84.6</v>
      </c>
      <c r="C53" s="87" t="n">
        <v>15.4</v>
      </c>
      <c r="D53" s="87" t="n">
        <v>100</v>
      </c>
      <c r="E53" s="87"/>
      <c r="F53" s="87" t="n">
        <v>82</v>
      </c>
      <c r="G53" s="87" t="n">
        <v>18</v>
      </c>
      <c r="H53" s="87" t="n">
        <v>100</v>
      </c>
      <c r="I53" s="87"/>
      <c r="J53" s="87" t="n">
        <v>82.4</v>
      </c>
      <c r="K53" s="87" t="n">
        <v>17.6</v>
      </c>
      <c r="L53" s="87" t="n">
        <v>100</v>
      </c>
    </row>
    <row r="54" customFormat="false" ht="9" hidden="false" customHeight="true" outlineLevel="0" collapsed="false">
      <c r="A54" s="8" t="s">
        <v>26</v>
      </c>
      <c r="B54" s="87" t="n">
        <v>77.6</v>
      </c>
      <c r="C54" s="87" t="n">
        <v>22.4</v>
      </c>
      <c r="D54" s="87" t="n">
        <v>100</v>
      </c>
      <c r="E54" s="87"/>
      <c r="F54" s="87" t="n">
        <v>79.6</v>
      </c>
      <c r="G54" s="87" t="n">
        <v>20.4</v>
      </c>
      <c r="H54" s="87" t="n">
        <v>100</v>
      </c>
      <c r="I54" s="87"/>
      <c r="J54" s="87" t="n">
        <v>79.3</v>
      </c>
      <c r="K54" s="87" t="n">
        <v>20.7</v>
      </c>
      <c r="L54" s="87" t="n">
        <v>100</v>
      </c>
    </row>
    <row r="55" customFormat="false" ht="9" hidden="false" customHeight="true" outlineLevel="0" collapsed="false">
      <c r="A55" s="8" t="s">
        <v>100</v>
      </c>
      <c r="B55" s="87" t="n">
        <v>75.3</v>
      </c>
      <c r="C55" s="87" t="n">
        <v>24.7</v>
      </c>
      <c r="D55" s="87" t="n">
        <v>100</v>
      </c>
      <c r="E55" s="87"/>
      <c r="F55" s="87" t="n">
        <v>76.4</v>
      </c>
      <c r="G55" s="87" t="n">
        <v>23.6</v>
      </c>
      <c r="H55" s="87" t="n">
        <v>100</v>
      </c>
      <c r="I55" s="87"/>
      <c r="J55" s="87" t="n">
        <v>76.3</v>
      </c>
      <c r="K55" s="87" t="n">
        <v>23.7</v>
      </c>
      <c r="L55" s="87" t="n">
        <v>100</v>
      </c>
    </row>
    <row r="56" customFormat="false" ht="9" hidden="false" customHeight="true" outlineLevel="0" collapsed="false">
      <c r="A56" s="8" t="s">
        <v>28</v>
      </c>
      <c r="B56" s="87" t="n">
        <v>81.7</v>
      </c>
      <c r="C56" s="87" t="n">
        <v>18.3</v>
      </c>
      <c r="D56" s="87" t="n">
        <v>100</v>
      </c>
      <c r="E56" s="87"/>
      <c r="F56" s="87" t="n">
        <v>75.6</v>
      </c>
      <c r="G56" s="87" t="n">
        <v>24.4</v>
      </c>
      <c r="H56" s="87" t="n">
        <v>100</v>
      </c>
      <c r="I56" s="87"/>
      <c r="J56" s="87" t="n">
        <v>77.2</v>
      </c>
      <c r="K56" s="87" t="n">
        <v>22.8</v>
      </c>
      <c r="L56" s="87" t="n">
        <v>100</v>
      </c>
    </row>
    <row r="57" customFormat="false" ht="9" hidden="false" customHeight="true" outlineLevel="0" collapsed="false">
      <c r="A57" s="8" t="s">
        <v>29</v>
      </c>
      <c r="B57" s="87" t="n">
        <v>81.3</v>
      </c>
      <c r="C57" s="87" t="n">
        <v>18.7</v>
      </c>
      <c r="D57" s="87" t="n">
        <v>100</v>
      </c>
      <c r="E57" s="87"/>
      <c r="F57" s="87" t="n">
        <v>88.6</v>
      </c>
      <c r="G57" s="87" t="n">
        <v>11.4</v>
      </c>
      <c r="H57" s="87" t="n">
        <v>100</v>
      </c>
      <c r="I57" s="87"/>
      <c r="J57" s="87" t="n">
        <v>86.5</v>
      </c>
      <c r="K57" s="87" t="n">
        <v>13.5</v>
      </c>
      <c r="L57" s="87" t="n">
        <v>100</v>
      </c>
    </row>
    <row r="58" customFormat="false" ht="9" hidden="false" customHeight="true" outlineLevel="0" collapsed="false">
      <c r="A58" s="8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9" hidden="false" customHeight="true" outlineLevel="0" collapsed="false">
      <c r="A59" s="8" t="s">
        <v>30</v>
      </c>
      <c r="B59" s="87" t="n">
        <v>89.1</v>
      </c>
      <c r="C59" s="87" t="n">
        <v>10.9</v>
      </c>
      <c r="D59" s="87" t="n">
        <v>100</v>
      </c>
      <c r="E59" s="87"/>
      <c r="F59" s="87" t="n">
        <v>90.8</v>
      </c>
      <c r="G59" s="87" t="n">
        <v>9.2</v>
      </c>
      <c r="H59" s="87" t="n">
        <v>100</v>
      </c>
      <c r="I59" s="87"/>
      <c r="J59" s="87" t="n">
        <v>90.3</v>
      </c>
      <c r="K59" s="87" t="n">
        <v>9.7</v>
      </c>
      <c r="L59" s="87" t="n">
        <v>100</v>
      </c>
    </row>
    <row r="60" customFormat="false" ht="9" hidden="false" customHeight="true" outlineLevel="0" collapsed="false">
      <c r="A60" s="8" t="s">
        <v>31</v>
      </c>
      <c r="B60" s="87" t="n">
        <v>86.8</v>
      </c>
      <c r="C60" s="87" t="n">
        <v>13.2</v>
      </c>
      <c r="D60" s="87" t="n">
        <v>100</v>
      </c>
      <c r="E60" s="87"/>
      <c r="F60" s="87" t="n">
        <v>89.9</v>
      </c>
      <c r="G60" s="87" t="n">
        <v>10.1</v>
      </c>
      <c r="H60" s="87" t="n">
        <v>100</v>
      </c>
      <c r="I60" s="87"/>
      <c r="J60" s="87" t="n">
        <v>88.9</v>
      </c>
      <c r="K60" s="87" t="n">
        <v>11.1</v>
      </c>
      <c r="L60" s="87" t="n">
        <v>100</v>
      </c>
    </row>
    <row r="61" customFormat="false" ht="9" hidden="false" customHeight="true" outlineLevel="0" collapsed="false">
      <c r="A61" s="8" t="s">
        <v>32</v>
      </c>
      <c r="B61" s="87" t="n">
        <v>87.6</v>
      </c>
      <c r="C61" s="87" t="n">
        <v>12.4</v>
      </c>
      <c r="D61" s="87" t="n">
        <v>100</v>
      </c>
      <c r="E61" s="87"/>
      <c r="F61" s="87" t="n">
        <v>88.9</v>
      </c>
      <c r="G61" s="87" t="n">
        <v>11.1</v>
      </c>
      <c r="H61" s="87" t="n">
        <v>100</v>
      </c>
      <c r="I61" s="87"/>
      <c r="J61" s="87" t="n">
        <v>88.5</v>
      </c>
      <c r="K61" s="87" t="n">
        <v>11.5</v>
      </c>
      <c r="L61" s="87" t="n">
        <v>100</v>
      </c>
    </row>
    <row r="62" customFormat="false" ht="9" hidden="false" customHeight="true" outlineLevel="0" collapsed="false">
      <c r="A62" s="8" t="s">
        <v>33</v>
      </c>
      <c r="B62" s="87" t="n">
        <v>80.6</v>
      </c>
      <c r="C62" s="87" t="n">
        <v>19.4</v>
      </c>
      <c r="D62" s="87" t="n">
        <v>100</v>
      </c>
      <c r="E62" s="87"/>
      <c r="F62" s="87" t="n">
        <v>78.3</v>
      </c>
      <c r="G62" s="87" t="n">
        <v>21.7</v>
      </c>
      <c r="H62" s="87" t="n">
        <v>100</v>
      </c>
      <c r="I62" s="87"/>
      <c r="J62" s="87" t="n">
        <v>78.7</v>
      </c>
      <c r="K62" s="87" t="n">
        <v>21.3</v>
      </c>
      <c r="L62" s="87" t="n">
        <v>100</v>
      </c>
    </row>
    <row r="63" customFormat="false" ht="9" hidden="false" customHeight="true" outlineLevel="0" collapsed="false">
      <c r="A63" s="8" t="s">
        <v>34</v>
      </c>
      <c r="B63" s="87" t="n">
        <v>81.6</v>
      </c>
      <c r="C63" s="87" t="n">
        <v>18.4</v>
      </c>
      <c r="D63" s="87" t="n">
        <v>100</v>
      </c>
      <c r="E63" s="87"/>
      <c r="F63" s="87" t="n">
        <v>79</v>
      </c>
      <c r="G63" s="87" t="n">
        <v>21</v>
      </c>
      <c r="H63" s="87" t="n">
        <v>100</v>
      </c>
      <c r="I63" s="87"/>
      <c r="J63" s="87" t="n">
        <v>79.7</v>
      </c>
      <c r="K63" s="87" t="n">
        <v>20.3</v>
      </c>
      <c r="L63" s="87" t="n">
        <v>100</v>
      </c>
    </row>
    <row r="64" s="67" customFormat="true" ht="9" hidden="false" customHeight="true" outlineLevel="0" collapsed="false">
      <c r="A64" s="24" t="s">
        <v>35</v>
      </c>
      <c r="B64" s="90" t="n">
        <v>86.7</v>
      </c>
      <c r="C64" s="90" t="n">
        <v>13.3</v>
      </c>
      <c r="D64" s="90" t="n">
        <v>100</v>
      </c>
      <c r="E64" s="90"/>
      <c r="F64" s="90" t="n">
        <v>86.9</v>
      </c>
      <c r="G64" s="90" t="n">
        <v>13.1</v>
      </c>
      <c r="H64" s="90" t="n">
        <v>100</v>
      </c>
      <c r="I64" s="90"/>
      <c r="J64" s="90" t="n">
        <v>86.8</v>
      </c>
      <c r="K64" s="90" t="n">
        <v>13.2</v>
      </c>
      <c r="L64" s="90" t="n">
        <v>100</v>
      </c>
    </row>
    <row r="65" customFormat="false" ht="9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9" hidden="false" customHeight="true" outlineLevel="0" collapsed="false"/>
    <row r="67" customFormat="false" ht="9" hidden="false" customHeight="true" outlineLevel="0" collapsed="false">
      <c r="A67" s="8" t="s">
        <v>36</v>
      </c>
    </row>
    <row r="69" customFormat="false" ht="12.75" hidden="false" customHeight="false" outlineLevel="0" collapsed="false">
      <c r="B69" s="68"/>
      <c r="C69" s="68"/>
      <c r="D69" s="68"/>
      <c r="F69" s="68"/>
      <c r="G69" s="68"/>
      <c r="H69" s="68"/>
      <c r="J69" s="68"/>
      <c r="K69" s="68"/>
      <c r="L69" s="68"/>
    </row>
    <row r="70" customFormat="false" ht="12.75" hidden="false" customHeight="false" outlineLevel="0" collapsed="false">
      <c r="B70" s="68"/>
      <c r="C70" s="68"/>
      <c r="D70" s="68"/>
      <c r="F70" s="68"/>
      <c r="G70" s="68"/>
      <c r="H70" s="68"/>
      <c r="J70" s="68"/>
      <c r="K70" s="68"/>
      <c r="L70" s="68"/>
    </row>
    <row r="71" customFormat="false" ht="12.75" hidden="false" customHeight="false" outlineLevel="0" collapsed="false">
      <c r="B71" s="68"/>
      <c r="C71" s="68"/>
      <c r="D71" s="68"/>
      <c r="F71" s="68"/>
      <c r="G71" s="68"/>
      <c r="H71" s="68"/>
      <c r="J71" s="68"/>
      <c r="K71" s="68"/>
      <c r="L71" s="68"/>
    </row>
    <row r="72" customFormat="false" ht="12.75" hidden="false" customHeight="false" outlineLevel="0" collapsed="false">
      <c r="B72" s="68"/>
      <c r="C72" s="68"/>
      <c r="D72" s="68"/>
      <c r="F72" s="68"/>
      <c r="G72" s="68"/>
      <c r="H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F73" s="68"/>
      <c r="G73" s="68"/>
      <c r="H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F74" s="68"/>
      <c r="G74" s="68"/>
      <c r="H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F75" s="68"/>
      <c r="G75" s="68"/>
      <c r="H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F76" s="68"/>
      <c r="G76" s="68"/>
      <c r="H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F77" s="68"/>
      <c r="G77" s="68"/>
      <c r="H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F78" s="68"/>
      <c r="G78" s="68"/>
      <c r="H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F79" s="68"/>
      <c r="G79" s="68"/>
      <c r="H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F80" s="68"/>
      <c r="G80" s="68"/>
      <c r="H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F81" s="68"/>
      <c r="G81" s="68"/>
      <c r="H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F82" s="68"/>
      <c r="G82" s="68"/>
      <c r="H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F83" s="68"/>
      <c r="G83" s="68"/>
      <c r="H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F84" s="68"/>
      <c r="G84" s="68"/>
      <c r="H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F85" s="68"/>
      <c r="G85" s="68"/>
      <c r="H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F86" s="68"/>
      <c r="G86" s="68"/>
      <c r="H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F87" s="68"/>
      <c r="G87" s="68"/>
      <c r="H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F88" s="68"/>
      <c r="G88" s="68"/>
      <c r="H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F89" s="68"/>
      <c r="G89" s="68"/>
      <c r="H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F90" s="68"/>
      <c r="G90" s="68"/>
      <c r="H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F91" s="68"/>
      <c r="G91" s="68"/>
      <c r="H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F92" s="68"/>
      <c r="G92" s="68"/>
      <c r="H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F93" s="68"/>
      <c r="G93" s="68"/>
      <c r="H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F94" s="68"/>
      <c r="G94" s="68"/>
      <c r="H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F95" s="68"/>
      <c r="G95" s="68"/>
      <c r="H95" s="68"/>
      <c r="J95" s="68"/>
      <c r="K95" s="68"/>
      <c r="L95" s="68"/>
    </row>
    <row r="96" customFormat="false" ht="12.75" hidden="false" customHeight="false" outlineLevel="0" collapsed="false">
      <c r="B96" s="68"/>
      <c r="C96" s="68"/>
      <c r="D96" s="68"/>
      <c r="F96" s="68"/>
      <c r="G96" s="68"/>
      <c r="H96" s="68"/>
      <c r="J96" s="68"/>
      <c r="K96" s="68"/>
      <c r="L96" s="68"/>
    </row>
    <row r="97" customFormat="false" ht="12.75" hidden="false" customHeight="false" outlineLevel="0" collapsed="false">
      <c r="B97" s="68"/>
      <c r="C97" s="68"/>
      <c r="D97" s="68"/>
      <c r="F97" s="68"/>
      <c r="G97" s="68"/>
      <c r="H97" s="68"/>
      <c r="J97" s="68"/>
      <c r="K97" s="68"/>
      <c r="L97" s="68"/>
    </row>
  </sheetData>
  <mergeCells count="6">
    <mergeCell ref="A3:A4"/>
    <mergeCell ref="B3:D3"/>
    <mergeCell ref="F3:H3"/>
    <mergeCell ref="J3:L3"/>
    <mergeCell ref="A5:L5"/>
    <mergeCell ref="A35:L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8" min="6" style="1" width="9.7"/>
    <col collapsed="false" customWidth="false" hidden="false" outlineLevel="0" max="9" min="9" style="8" width="9.14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39</v>
      </c>
      <c r="I1" s="24"/>
    </row>
    <row r="2" s="2" customFormat="true" ht="27" hidden="false" customHeight="true" outlineLevel="0" collapsed="false">
      <c r="E2" s="3"/>
      <c r="I2" s="24"/>
    </row>
    <row r="3" s="8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7" t="s">
        <v>4</v>
      </c>
    </row>
    <row r="4" s="8" customFormat="true" ht="19.5" hidden="false" customHeight="true" outlineLevel="0" collapsed="false">
      <c r="A4" s="4"/>
      <c r="B4" s="9" t="s">
        <v>5</v>
      </c>
      <c r="C4" s="9" t="s">
        <v>6</v>
      </c>
      <c r="D4" s="9" t="s">
        <v>7</v>
      </c>
      <c r="E4" s="10"/>
      <c r="F4" s="9" t="s">
        <v>5</v>
      </c>
      <c r="G4" s="9" t="s">
        <v>6</v>
      </c>
      <c r="H4" s="9" t="s">
        <v>7</v>
      </c>
      <c r="I4" s="7"/>
    </row>
    <row r="5" s="8" customFormat="tru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1"/>
    </row>
    <row r="6" s="8" customFormat="true" ht="9" hidden="false" customHeight="true" outlineLevel="0" collapsed="false">
      <c r="A6" s="8" t="s">
        <v>8</v>
      </c>
      <c r="B6" s="13" t="n">
        <v>7227</v>
      </c>
      <c r="C6" s="14" t="n">
        <v>744</v>
      </c>
      <c r="D6" s="13" t="n">
        <v>7971</v>
      </c>
      <c r="E6" s="14"/>
      <c r="F6" s="15" t="n">
        <v>90.7</v>
      </c>
      <c r="G6" s="15" t="n">
        <v>9.3</v>
      </c>
      <c r="H6" s="15" t="n">
        <v>100</v>
      </c>
      <c r="I6" s="20" t="n">
        <v>357.9</v>
      </c>
    </row>
    <row r="7" s="8" customFormat="true" ht="9" hidden="false" customHeight="true" outlineLevel="0" collapsed="false">
      <c r="A7" s="8" t="s">
        <v>9</v>
      </c>
      <c r="B7" s="14" t="n">
        <v>227</v>
      </c>
      <c r="C7" s="14" t="n">
        <v>36</v>
      </c>
      <c r="D7" s="14" t="n">
        <v>263</v>
      </c>
      <c r="E7" s="14"/>
      <c r="F7" s="15" t="n">
        <v>86.3</v>
      </c>
      <c r="G7" s="15" t="n">
        <v>13.7</v>
      </c>
      <c r="H7" s="15" t="n">
        <v>100</v>
      </c>
      <c r="I7" s="20" t="n">
        <v>445.2</v>
      </c>
    </row>
    <row r="8" s="8" customFormat="true" ht="9" hidden="false" customHeight="true" outlineLevel="0" collapsed="false">
      <c r="A8" s="8" t="s">
        <v>10</v>
      </c>
      <c r="B8" s="13" t="n">
        <v>12897</v>
      </c>
      <c r="C8" s="13" t="n">
        <v>1551</v>
      </c>
      <c r="D8" s="13" t="n">
        <v>14448</v>
      </c>
      <c r="E8" s="14"/>
      <c r="F8" s="15" t="n">
        <v>89.3</v>
      </c>
      <c r="G8" s="15" t="n">
        <v>10.7</v>
      </c>
      <c r="H8" s="15" t="n">
        <v>100</v>
      </c>
      <c r="I8" s="20" t="n">
        <v>309.2</v>
      </c>
    </row>
    <row r="9" s="8" customFormat="true" ht="9" hidden="false" customHeight="true" outlineLevel="0" collapsed="false">
      <c r="A9" s="8" t="s">
        <v>11</v>
      </c>
      <c r="B9" s="13" t="n">
        <v>1329</v>
      </c>
      <c r="C9" s="13" t="n">
        <v>92</v>
      </c>
      <c r="D9" s="13" t="n">
        <v>1421</v>
      </c>
      <c r="E9" s="14"/>
      <c r="F9" s="15" t="n">
        <v>93.5</v>
      </c>
      <c r="G9" s="15" t="n">
        <v>6.5</v>
      </c>
      <c r="H9" s="15" t="n">
        <v>100</v>
      </c>
      <c r="I9" s="20" t="n">
        <v>318.5</v>
      </c>
    </row>
    <row r="10" s="16" customFormat="true" ht="9" hidden="false" customHeight="true" outlineLevel="0" collapsed="false">
      <c r="A10" s="16" t="s">
        <v>12</v>
      </c>
      <c r="B10" s="17" t="n">
        <v>577</v>
      </c>
      <c r="C10" s="17" t="n">
        <v>64</v>
      </c>
      <c r="D10" s="17" t="n">
        <f aca="false">SUM(B10:C10)</f>
        <v>641</v>
      </c>
      <c r="F10" s="18" t="n">
        <v>90</v>
      </c>
      <c r="G10" s="18" t="n">
        <v>10</v>
      </c>
      <c r="H10" s="18" t="n">
        <v>100</v>
      </c>
      <c r="I10" s="32" t="n">
        <v>308</v>
      </c>
    </row>
    <row r="11" s="16" customFormat="true" ht="9" hidden="false" customHeight="true" outlineLevel="0" collapsed="false">
      <c r="A11" s="16" t="s">
        <v>13</v>
      </c>
      <c r="B11" s="17" t="n">
        <v>752</v>
      </c>
      <c r="C11" s="17" t="n">
        <v>28</v>
      </c>
      <c r="D11" s="17" t="n">
        <f aca="false">SUM(B11:C11)</f>
        <v>780</v>
      </c>
      <c r="F11" s="18" t="n">
        <v>96.4</v>
      </c>
      <c r="G11" s="18" t="n">
        <v>3.6</v>
      </c>
      <c r="H11" s="18" t="n">
        <v>100</v>
      </c>
      <c r="I11" s="32" t="n">
        <v>327.6</v>
      </c>
    </row>
    <row r="12" s="8" customFormat="true" ht="9" hidden="false" customHeight="true" outlineLevel="0" collapsed="false">
      <c r="A12" s="8" t="s">
        <v>14</v>
      </c>
      <c r="B12" s="13" t="n">
        <v>5585</v>
      </c>
      <c r="C12" s="14" t="n">
        <v>729</v>
      </c>
      <c r="D12" s="13" t="n">
        <v>6314</v>
      </c>
      <c r="E12" s="14"/>
      <c r="F12" s="15" t="n">
        <v>88.5</v>
      </c>
      <c r="G12" s="15" t="n">
        <v>11.5</v>
      </c>
      <c r="H12" s="15" t="n">
        <v>100</v>
      </c>
      <c r="I12" s="20" t="n">
        <v>268.2</v>
      </c>
    </row>
    <row r="13" s="8" customFormat="true" ht="9" hidden="false" customHeight="true" outlineLevel="0" collapsed="false">
      <c r="A13" s="8" t="s">
        <v>15</v>
      </c>
      <c r="B13" s="13" t="n">
        <v>1930</v>
      </c>
      <c r="C13" s="14" t="n">
        <v>235</v>
      </c>
      <c r="D13" s="13" t="n">
        <v>2165</v>
      </c>
      <c r="E13" s="14"/>
      <c r="F13" s="15" t="n">
        <v>89.1</v>
      </c>
      <c r="G13" s="15" t="n">
        <v>10.9</v>
      </c>
      <c r="H13" s="15" t="n">
        <v>100</v>
      </c>
      <c r="I13" s="20" t="n">
        <v>359.6</v>
      </c>
    </row>
    <row r="14" s="8" customFormat="true" ht="9" hidden="false" customHeight="true" outlineLevel="0" collapsed="false">
      <c r="A14" s="8" t="s">
        <v>16</v>
      </c>
      <c r="B14" s="13" t="n">
        <v>3185</v>
      </c>
      <c r="C14" s="14" t="n">
        <v>256</v>
      </c>
      <c r="D14" s="13" t="n">
        <v>3441</v>
      </c>
      <c r="E14" s="14"/>
      <c r="F14" s="15" t="n">
        <v>92.6</v>
      </c>
      <c r="G14" s="15" t="n">
        <v>7.4</v>
      </c>
      <c r="H14" s="15" t="n">
        <v>100</v>
      </c>
      <c r="I14" s="20" t="n">
        <v>420.8</v>
      </c>
    </row>
    <row r="15" s="8" customFormat="true" ht="9" hidden="false" customHeight="true" outlineLevel="0" collapsed="false">
      <c r="A15" s="8" t="s">
        <v>17</v>
      </c>
      <c r="B15" s="13" t="n">
        <v>5850</v>
      </c>
      <c r="C15" s="14" t="n">
        <v>564</v>
      </c>
      <c r="D15" s="13" t="n">
        <v>6414</v>
      </c>
      <c r="E15" s="14"/>
      <c r="F15" s="15" t="n">
        <v>91.2</v>
      </c>
      <c r="G15" s="15" t="n">
        <v>8.8</v>
      </c>
      <c r="H15" s="15" t="n">
        <v>100</v>
      </c>
      <c r="I15" s="20" t="n">
        <v>307.4</v>
      </c>
    </row>
    <row r="16" s="8" customFormat="true" ht="9" hidden="false" customHeight="true" outlineLevel="0" collapsed="false">
      <c r="A16" s="8" t="s">
        <v>18</v>
      </c>
      <c r="B16" s="13" t="n">
        <v>5182</v>
      </c>
      <c r="C16" s="14" t="n">
        <v>632</v>
      </c>
      <c r="D16" s="13" t="n">
        <v>5814</v>
      </c>
      <c r="E16" s="14"/>
      <c r="F16" s="15" t="n">
        <v>89.1</v>
      </c>
      <c r="G16" s="15" t="n">
        <v>10.9</v>
      </c>
      <c r="H16" s="15" t="n">
        <v>100</v>
      </c>
      <c r="I16" s="20" t="n">
        <v>309.1</v>
      </c>
    </row>
    <row r="17" s="8" customFormat="true" ht="9" hidden="false" customHeight="true" outlineLevel="0" collapsed="false">
      <c r="A17" s="8" t="s">
        <v>19</v>
      </c>
      <c r="B17" s="14" t="n">
        <v>961</v>
      </c>
      <c r="C17" s="14" t="n">
        <v>87</v>
      </c>
      <c r="D17" s="13" t="n">
        <v>1048</v>
      </c>
      <c r="E17" s="14"/>
      <c r="F17" s="15" t="n">
        <v>91.7</v>
      </c>
      <c r="G17" s="15" t="n">
        <v>8.3</v>
      </c>
      <c r="H17" s="15" t="n">
        <v>100</v>
      </c>
      <c r="I17" s="20" t="n">
        <v>233.4</v>
      </c>
    </row>
    <row r="18" s="8" customFormat="true" ht="9" hidden="false" customHeight="true" outlineLevel="0" collapsed="false">
      <c r="A18" s="8" t="s">
        <v>20</v>
      </c>
      <c r="B18" s="13" t="n">
        <v>1687</v>
      </c>
      <c r="C18" s="14" t="n">
        <v>295</v>
      </c>
      <c r="D18" s="13" t="n">
        <v>1982</v>
      </c>
      <c r="E18" s="14"/>
      <c r="F18" s="15" t="n">
        <v>85.1</v>
      </c>
      <c r="G18" s="15" t="n">
        <v>14.9</v>
      </c>
      <c r="H18" s="15" t="n">
        <v>100</v>
      </c>
      <c r="I18" s="20" t="n">
        <v>252.2</v>
      </c>
    </row>
    <row r="19" s="8" customFormat="true" ht="9" hidden="false" customHeight="true" outlineLevel="0" collapsed="false">
      <c r="A19" s="8" t="s">
        <v>21</v>
      </c>
      <c r="B19" s="13" t="n">
        <v>9372</v>
      </c>
      <c r="C19" s="13" t="n">
        <v>1205</v>
      </c>
      <c r="D19" s="13" t="n">
        <v>10577</v>
      </c>
      <c r="E19" s="14"/>
      <c r="F19" s="15" t="n">
        <v>88.6</v>
      </c>
      <c r="G19" s="15" t="n">
        <v>11.4</v>
      </c>
      <c r="H19" s="15" t="n">
        <v>100</v>
      </c>
      <c r="I19" s="20" t="n">
        <v>408.3</v>
      </c>
    </row>
    <row r="20" s="8" customFormat="true" ht="9" hidden="false" customHeight="true" outlineLevel="0" collapsed="false">
      <c r="A20" s="8" t="s">
        <v>22</v>
      </c>
      <c r="B20" s="13" t="n">
        <v>1246</v>
      </c>
      <c r="C20" s="14" t="n">
        <v>250</v>
      </c>
      <c r="D20" s="13" t="n">
        <v>1496</v>
      </c>
      <c r="E20" s="14"/>
      <c r="F20" s="15" t="n">
        <v>83.3</v>
      </c>
      <c r="G20" s="15" t="n">
        <v>16.7</v>
      </c>
      <c r="H20" s="15" t="n">
        <v>100</v>
      </c>
      <c r="I20" s="20" t="n">
        <v>225.2</v>
      </c>
    </row>
    <row r="21" s="8" customFormat="true" ht="9" hidden="false" customHeight="true" outlineLevel="0" collapsed="false">
      <c r="A21" s="8" t="s">
        <v>23</v>
      </c>
      <c r="B21" s="14" t="n">
        <v>230</v>
      </c>
      <c r="C21" s="14" t="n">
        <v>50</v>
      </c>
      <c r="D21" s="14" t="n">
        <v>280</v>
      </c>
      <c r="E21" s="14"/>
      <c r="F21" s="15" t="n">
        <v>82.1</v>
      </c>
      <c r="G21" s="15" t="n">
        <v>17.9</v>
      </c>
      <c r="H21" s="15" t="n">
        <v>100</v>
      </c>
      <c r="I21" s="20" t="n">
        <v>171</v>
      </c>
    </row>
    <row r="22" s="8" customFormat="true" ht="9" hidden="false" customHeight="true" outlineLevel="0" collapsed="false">
      <c r="A22" s="8" t="s">
        <v>24</v>
      </c>
      <c r="B22" s="13" t="n">
        <v>4077</v>
      </c>
      <c r="C22" s="13" t="n">
        <v>1155</v>
      </c>
      <c r="D22" s="13" t="n">
        <v>5232</v>
      </c>
      <c r="E22" s="14"/>
      <c r="F22" s="15" t="n">
        <v>77.9</v>
      </c>
      <c r="G22" s="15" t="n">
        <v>22.1</v>
      </c>
      <c r="H22" s="15" t="n">
        <v>100</v>
      </c>
      <c r="I22" s="20" t="n">
        <v>187.6</v>
      </c>
    </row>
    <row r="23" s="8" customFormat="true" ht="9" hidden="false" customHeight="true" outlineLevel="0" collapsed="false">
      <c r="A23" s="8" t="s">
        <v>25</v>
      </c>
      <c r="B23" s="13" t="n">
        <v>3194</v>
      </c>
      <c r="C23" s="14" t="n">
        <v>832</v>
      </c>
      <c r="D23" s="13" t="n">
        <v>4026</v>
      </c>
      <c r="E23" s="14"/>
      <c r="F23" s="15" t="n">
        <v>79.3</v>
      </c>
      <c r="G23" s="15" t="n">
        <v>20.7</v>
      </c>
      <c r="H23" s="15" t="n">
        <v>100</v>
      </c>
      <c r="I23" s="20" t="n">
        <v>197.1</v>
      </c>
    </row>
    <row r="24" s="8" customFormat="true" ht="9" hidden="false" customHeight="true" outlineLevel="0" collapsed="false">
      <c r="A24" s="8" t="s">
        <v>26</v>
      </c>
      <c r="B24" s="14" t="n">
        <v>232</v>
      </c>
      <c r="C24" s="14" t="n">
        <v>66</v>
      </c>
      <c r="D24" s="14" t="n">
        <v>298</v>
      </c>
      <c r="E24" s="14"/>
      <c r="F24" s="15" t="n">
        <v>77.9</v>
      </c>
      <c r="G24" s="15" t="n">
        <v>22.1</v>
      </c>
      <c r="H24" s="15" t="n">
        <v>100</v>
      </c>
      <c r="I24" s="20" t="n">
        <v>98.8</v>
      </c>
    </row>
    <row r="25" s="8" customFormat="true" ht="9" hidden="false" customHeight="true" outlineLevel="0" collapsed="false">
      <c r="A25" s="8" t="s">
        <v>27</v>
      </c>
      <c r="B25" s="13" t="n">
        <v>1005</v>
      </c>
      <c r="C25" s="14" t="n">
        <v>340</v>
      </c>
      <c r="D25" s="13" t="n">
        <v>1345</v>
      </c>
      <c r="E25" s="14"/>
      <c r="F25" s="15" t="n">
        <v>74.7</v>
      </c>
      <c r="G25" s="15" t="n">
        <v>25.3</v>
      </c>
      <c r="H25" s="15" t="n">
        <v>100</v>
      </c>
      <c r="I25" s="20" t="n">
        <v>136</v>
      </c>
    </row>
    <row r="26" s="8" customFormat="true" ht="9" hidden="false" customHeight="true" outlineLevel="0" collapsed="false">
      <c r="A26" s="8" t="s">
        <v>28</v>
      </c>
      <c r="B26" s="13" t="n">
        <v>4164</v>
      </c>
      <c r="C26" s="13" t="n">
        <v>1083</v>
      </c>
      <c r="D26" s="13" t="n">
        <v>5247</v>
      </c>
      <c r="E26" s="14"/>
      <c r="F26" s="15" t="n">
        <v>79.4</v>
      </c>
      <c r="G26" s="15" t="n">
        <v>20.6</v>
      </c>
      <c r="H26" s="15" t="n">
        <v>100</v>
      </c>
      <c r="I26" s="20" t="n">
        <v>211.1</v>
      </c>
    </row>
    <row r="27" s="8" customFormat="true" ht="9" hidden="false" customHeight="true" outlineLevel="0" collapsed="false">
      <c r="A27" s="8" t="s">
        <v>29</v>
      </c>
      <c r="B27" s="13" t="n">
        <v>1615</v>
      </c>
      <c r="C27" s="14" t="n">
        <v>347</v>
      </c>
      <c r="D27" s="13" t="n">
        <v>1962</v>
      </c>
      <c r="E27" s="14"/>
      <c r="F27" s="15" t="n">
        <v>82.3</v>
      </c>
      <c r="G27" s="15" t="n">
        <v>17.7</v>
      </c>
      <c r="H27" s="15" t="n">
        <v>100</v>
      </c>
      <c r="I27" s="20" t="n">
        <v>254.8</v>
      </c>
    </row>
    <row r="28" s="8" customFormat="true" ht="9" hidden="false" customHeight="true" outlineLevel="0" collapsed="false">
      <c r="B28" s="14"/>
      <c r="C28" s="14"/>
      <c r="D28" s="14"/>
      <c r="E28" s="14"/>
      <c r="F28" s="15"/>
      <c r="G28" s="15"/>
      <c r="H28" s="15"/>
      <c r="I28" s="33"/>
    </row>
    <row r="29" s="8" customFormat="true" ht="9" hidden="false" customHeight="true" outlineLevel="0" collapsed="false">
      <c r="A29" s="8" t="s">
        <v>30</v>
      </c>
      <c r="B29" s="13" t="n">
        <v>23536</v>
      </c>
      <c r="C29" s="13" t="n">
        <v>2587</v>
      </c>
      <c r="D29" s="13" t="n">
        <v>26123</v>
      </c>
      <c r="E29" s="14"/>
      <c r="F29" s="15" t="n">
        <v>90.1</v>
      </c>
      <c r="G29" s="15" t="n">
        <v>9.9</v>
      </c>
      <c r="H29" s="15" t="n">
        <v>100</v>
      </c>
      <c r="I29" s="20" t="n">
        <v>335.9</v>
      </c>
    </row>
    <row r="30" s="8" customFormat="true" ht="9" hidden="false" customHeight="true" outlineLevel="0" collapsed="false">
      <c r="A30" s="8" t="s">
        <v>31</v>
      </c>
      <c r="B30" s="13" t="n">
        <v>14694</v>
      </c>
      <c r="C30" s="13" t="n">
        <v>1620</v>
      </c>
      <c r="D30" s="13" t="n">
        <v>16314</v>
      </c>
      <c r="E30" s="14"/>
      <c r="F30" s="15" t="n">
        <v>90.1</v>
      </c>
      <c r="G30" s="15" t="n">
        <v>9.9</v>
      </c>
      <c r="H30" s="15" t="n">
        <v>100</v>
      </c>
      <c r="I30" s="20" t="n">
        <v>297.2</v>
      </c>
    </row>
    <row r="31" s="8" customFormat="true" ht="9" hidden="false" customHeight="true" outlineLevel="0" collapsed="false">
      <c r="A31" s="8" t="s">
        <v>32</v>
      </c>
      <c r="B31" s="13" t="n">
        <v>17202</v>
      </c>
      <c r="C31" s="13" t="n">
        <v>2219</v>
      </c>
      <c r="D31" s="13" t="n">
        <v>19421</v>
      </c>
      <c r="E31" s="14"/>
      <c r="F31" s="15" t="n">
        <v>88.6</v>
      </c>
      <c r="G31" s="15" t="n">
        <v>11.4</v>
      </c>
      <c r="H31" s="15" t="n">
        <v>100</v>
      </c>
      <c r="I31" s="20" t="n">
        <v>340.3</v>
      </c>
    </row>
    <row r="32" s="8" customFormat="true" ht="9" hidden="false" customHeight="true" outlineLevel="0" collapsed="false">
      <c r="A32" s="8" t="s">
        <v>33</v>
      </c>
      <c r="B32" s="13" t="n">
        <v>9984</v>
      </c>
      <c r="C32" s="13" t="n">
        <v>2693</v>
      </c>
      <c r="D32" s="13" t="n">
        <v>12677</v>
      </c>
      <c r="E32" s="14"/>
      <c r="F32" s="15" t="n">
        <v>78.8</v>
      </c>
      <c r="G32" s="15" t="n">
        <v>21.2</v>
      </c>
      <c r="H32" s="15" t="n">
        <v>100</v>
      </c>
      <c r="I32" s="20" t="n">
        <v>182.4</v>
      </c>
    </row>
    <row r="33" s="8" customFormat="true" ht="9" hidden="false" customHeight="true" outlineLevel="0" collapsed="false">
      <c r="A33" s="8" t="s">
        <v>34</v>
      </c>
      <c r="B33" s="13" t="n">
        <v>5779</v>
      </c>
      <c r="C33" s="13" t="n">
        <v>1430</v>
      </c>
      <c r="D33" s="13" t="n">
        <v>7209</v>
      </c>
      <c r="E33" s="14"/>
      <c r="F33" s="15" t="n">
        <v>80.2</v>
      </c>
      <c r="G33" s="15" t="n">
        <v>19.8</v>
      </c>
      <c r="H33" s="15" t="n">
        <v>100</v>
      </c>
      <c r="I33" s="20" t="n">
        <v>221.4</v>
      </c>
    </row>
    <row r="34" s="24" customFormat="true" ht="9" hidden="false" customHeight="true" outlineLevel="0" collapsed="false">
      <c r="A34" s="24" t="s">
        <v>35</v>
      </c>
      <c r="B34" s="34" t="n">
        <v>71195</v>
      </c>
      <c r="C34" s="34" t="n">
        <v>10549</v>
      </c>
      <c r="D34" s="34" t="n">
        <v>81744</v>
      </c>
      <c r="E34" s="35"/>
      <c r="F34" s="26" t="n">
        <v>87.1</v>
      </c>
      <c r="G34" s="26" t="n">
        <v>12.9</v>
      </c>
      <c r="H34" s="26" t="n">
        <v>100</v>
      </c>
      <c r="I34" s="33" t="n">
        <v>280.2</v>
      </c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30"/>
    </row>
    <row r="36" customFormat="false" ht="11.25" hidden="false" customHeight="false" outlineLevel="0" collapsed="false">
      <c r="A36" s="8" t="s">
        <v>36</v>
      </c>
    </row>
  </sheetData>
  <mergeCells count="4">
    <mergeCell ref="A3:A4"/>
    <mergeCell ref="B3:D3"/>
    <mergeCell ref="F3:H3"/>
    <mergeCell ref="I3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41"/>
    <col collapsed="false" customWidth="true" hidden="false" outlineLevel="0" max="4" min="2" style="59" width="8.85"/>
    <col collapsed="false" customWidth="true" hidden="false" outlineLevel="0" max="5" min="5" style="59" width="0.85"/>
    <col collapsed="false" customWidth="true" hidden="false" outlineLevel="0" max="8" min="6" style="59" width="8.85"/>
    <col collapsed="false" customWidth="true" hidden="false" outlineLevel="0" max="9" min="9" style="59" width="0.85"/>
    <col collapsed="false" customWidth="true" hidden="false" outlineLevel="0" max="12" min="10" style="59" width="8.85"/>
    <col collapsed="false" customWidth="false" hidden="false" outlineLevel="0" max="257" min="13" style="59" width="9.14"/>
  </cols>
  <sheetData>
    <row r="1" customFormat="false" ht="14.1" hidden="false" customHeight="true" outlineLevel="0" collapsed="false">
      <c r="A1" s="2" t="s">
        <v>174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4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4.1" hidden="false" customHeight="true" outlineLevel="0" collapsed="false">
      <c r="A3" s="4" t="s">
        <v>164</v>
      </c>
      <c r="B3" s="5" t="s">
        <v>165</v>
      </c>
      <c r="C3" s="5"/>
      <c r="D3" s="5"/>
      <c r="E3" s="40"/>
      <c r="F3" s="5" t="s">
        <v>166</v>
      </c>
      <c r="G3" s="5"/>
      <c r="H3" s="5"/>
      <c r="I3" s="40"/>
      <c r="J3" s="5" t="s">
        <v>7</v>
      </c>
      <c r="K3" s="5"/>
      <c r="L3" s="5"/>
    </row>
    <row r="4" customFormat="false" ht="14.1" hidden="false" customHeight="true" outlineLevel="0" collapsed="false">
      <c r="A4" s="4"/>
      <c r="B4" s="10" t="s">
        <v>167</v>
      </c>
      <c r="C4" s="9" t="s">
        <v>6</v>
      </c>
      <c r="D4" s="10" t="s">
        <v>7</v>
      </c>
      <c r="E4" s="10"/>
      <c r="F4" s="10" t="s">
        <v>167</v>
      </c>
      <c r="G4" s="10" t="s">
        <v>6</v>
      </c>
      <c r="H4" s="10" t="s">
        <v>7</v>
      </c>
      <c r="I4" s="10"/>
      <c r="J4" s="10" t="s">
        <v>167</v>
      </c>
      <c r="K4" s="9" t="s">
        <v>6</v>
      </c>
      <c r="L4" s="10" t="s">
        <v>7</v>
      </c>
    </row>
    <row r="5" s="171" customFormat="true" ht="19.5" hidden="false" customHeight="true" outlineLevel="0" collapsed="false">
      <c r="A5" s="170" t="s">
        <v>172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9" hidden="false" customHeight="true" outlineLevel="0" collapsed="false">
      <c r="A6" s="8" t="s">
        <v>8</v>
      </c>
      <c r="B6" s="111" t="n">
        <v>1840</v>
      </c>
      <c r="C6" s="111" t="n">
        <v>231</v>
      </c>
      <c r="D6" s="111" t="n">
        <v>2071</v>
      </c>
      <c r="E6" s="111"/>
      <c r="F6" s="111" t="n">
        <v>5411</v>
      </c>
      <c r="G6" s="111" t="n">
        <v>489</v>
      </c>
      <c r="H6" s="111" t="n">
        <v>5900</v>
      </c>
      <c r="I6" s="111"/>
      <c r="J6" s="111" t="n">
        <v>7251</v>
      </c>
      <c r="K6" s="111" t="n">
        <v>720</v>
      </c>
      <c r="L6" s="111" t="n">
        <v>7971</v>
      </c>
      <c r="M6" s="94"/>
    </row>
    <row r="7" customFormat="false" ht="9" hidden="false" customHeight="true" outlineLevel="0" collapsed="false">
      <c r="A7" s="8" t="s">
        <v>9</v>
      </c>
      <c r="B7" s="111" t="n">
        <v>85</v>
      </c>
      <c r="C7" s="111" t="n">
        <v>13</v>
      </c>
      <c r="D7" s="111" t="n">
        <v>98</v>
      </c>
      <c r="E7" s="111"/>
      <c r="F7" s="111" t="n">
        <v>106</v>
      </c>
      <c r="G7" s="111" t="n">
        <v>21</v>
      </c>
      <c r="H7" s="111" t="n">
        <v>127</v>
      </c>
      <c r="I7" s="111"/>
      <c r="J7" s="111" t="n">
        <v>191</v>
      </c>
      <c r="K7" s="111" t="n">
        <v>34</v>
      </c>
      <c r="L7" s="111" t="n">
        <v>225</v>
      </c>
    </row>
    <row r="8" customFormat="false" ht="9" hidden="false" customHeight="true" outlineLevel="0" collapsed="false">
      <c r="A8" s="8" t="s">
        <v>10</v>
      </c>
      <c r="B8" s="111" t="n">
        <v>3434</v>
      </c>
      <c r="C8" s="111" t="n">
        <v>551</v>
      </c>
      <c r="D8" s="111" t="n">
        <v>3985</v>
      </c>
      <c r="E8" s="111"/>
      <c r="F8" s="111" t="n">
        <v>9297</v>
      </c>
      <c r="G8" s="111" t="n">
        <v>1196</v>
      </c>
      <c r="H8" s="111" t="n">
        <v>10493</v>
      </c>
      <c r="I8" s="111"/>
      <c r="J8" s="111" t="n">
        <v>12731</v>
      </c>
      <c r="K8" s="111" t="n">
        <v>1747</v>
      </c>
      <c r="L8" s="111" t="n">
        <v>14478</v>
      </c>
    </row>
    <row r="9" customFormat="false" ht="9" hidden="false" customHeight="true" outlineLevel="0" collapsed="false">
      <c r="A9" s="8" t="s">
        <v>11</v>
      </c>
      <c r="B9" s="111" t="n">
        <v>523</v>
      </c>
      <c r="C9" s="111" t="n">
        <v>76</v>
      </c>
      <c r="D9" s="111" t="n">
        <v>599</v>
      </c>
      <c r="E9" s="111"/>
      <c r="F9" s="111" t="n">
        <v>854</v>
      </c>
      <c r="G9" s="111" t="n">
        <v>104</v>
      </c>
      <c r="H9" s="111" t="n">
        <v>958</v>
      </c>
      <c r="I9" s="111"/>
      <c r="J9" s="111" t="n">
        <v>1377</v>
      </c>
      <c r="K9" s="111" t="n">
        <v>180</v>
      </c>
      <c r="L9" s="111" t="n">
        <v>1557</v>
      </c>
    </row>
    <row r="10" s="66" customFormat="true" ht="9" hidden="false" customHeight="true" outlineLevel="0" collapsed="false">
      <c r="A10" s="16" t="s">
        <v>12</v>
      </c>
      <c r="B10" s="172" t="n">
        <v>313</v>
      </c>
      <c r="C10" s="172" t="n">
        <v>62</v>
      </c>
      <c r="D10" s="172" t="n">
        <v>375</v>
      </c>
      <c r="E10" s="172"/>
      <c r="F10" s="172" t="n">
        <v>369</v>
      </c>
      <c r="G10" s="172" t="n">
        <v>78</v>
      </c>
      <c r="H10" s="172" t="n">
        <v>447</v>
      </c>
      <c r="I10" s="172"/>
      <c r="J10" s="172" t="n">
        <v>682</v>
      </c>
      <c r="K10" s="172" t="n">
        <v>140</v>
      </c>
      <c r="L10" s="172" t="n">
        <v>822</v>
      </c>
    </row>
    <row r="11" s="66" customFormat="true" ht="9" hidden="false" customHeight="true" outlineLevel="0" collapsed="false">
      <c r="A11" s="16" t="s">
        <v>13</v>
      </c>
      <c r="B11" s="172" t="n">
        <v>210</v>
      </c>
      <c r="C11" s="172" t="n">
        <v>14</v>
      </c>
      <c r="D11" s="172" t="n">
        <v>224</v>
      </c>
      <c r="E11" s="172"/>
      <c r="F11" s="172" t="n">
        <v>485</v>
      </c>
      <c r="G11" s="172" t="n">
        <v>26</v>
      </c>
      <c r="H11" s="172" t="n">
        <v>511</v>
      </c>
      <c r="I11" s="172"/>
      <c r="J11" s="172" t="n">
        <v>695</v>
      </c>
      <c r="K11" s="172" t="n">
        <v>40</v>
      </c>
      <c r="L11" s="172" t="n">
        <v>735</v>
      </c>
    </row>
    <row r="12" customFormat="false" ht="9" hidden="false" customHeight="true" outlineLevel="0" collapsed="false">
      <c r="A12" s="8" t="s">
        <v>14</v>
      </c>
      <c r="B12" s="111" t="n">
        <v>1625</v>
      </c>
      <c r="C12" s="111" t="n">
        <v>285</v>
      </c>
      <c r="D12" s="111" t="n">
        <v>1910</v>
      </c>
      <c r="E12" s="111"/>
      <c r="F12" s="111" t="n">
        <v>3826</v>
      </c>
      <c r="G12" s="111" t="n">
        <v>421</v>
      </c>
      <c r="H12" s="111" t="n">
        <v>4247</v>
      </c>
      <c r="I12" s="111"/>
      <c r="J12" s="111" t="n">
        <v>5451</v>
      </c>
      <c r="K12" s="111" t="n">
        <v>706</v>
      </c>
      <c r="L12" s="111" t="n">
        <v>6157</v>
      </c>
      <c r="M12" s="8"/>
    </row>
    <row r="13" customFormat="false" ht="9" hidden="false" customHeight="true" outlineLevel="0" collapsed="false">
      <c r="A13" s="8" t="s">
        <v>15</v>
      </c>
      <c r="B13" s="111" t="n">
        <v>641</v>
      </c>
      <c r="C13" s="111" t="n">
        <v>97</v>
      </c>
      <c r="D13" s="111" t="n">
        <v>738</v>
      </c>
      <c r="E13" s="111"/>
      <c r="F13" s="111" t="n">
        <v>1078</v>
      </c>
      <c r="G13" s="111" t="n">
        <v>165</v>
      </c>
      <c r="H13" s="111" t="n">
        <v>1243</v>
      </c>
      <c r="I13" s="111"/>
      <c r="J13" s="111" t="n">
        <v>1719</v>
      </c>
      <c r="K13" s="111" t="n">
        <v>262</v>
      </c>
      <c r="L13" s="111" t="n">
        <v>1981</v>
      </c>
    </row>
    <row r="14" customFormat="false" ht="9" hidden="false" customHeight="true" outlineLevel="0" collapsed="false">
      <c r="A14" s="8" t="s">
        <v>16</v>
      </c>
      <c r="B14" s="111" t="n">
        <v>886</v>
      </c>
      <c r="C14" s="111" t="n">
        <v>114</v>
      </c>
      <c r="D14" s="111" t="n">
        <v>1000</v>
      </c>
      <c r="E14" s="111"/>
      <c r="F14" s="111" t="n">
        <v>2113</v>
      </c>
      <c r="G14" s="111" t="n">
        <v>145</v>
      </c>
      <c r="H14" s="111" t="n">
        <v>2258</v>
      </c>
      <c r="I14" s="111"/>
      <c r="J14" s="111" t="n">
        <v>2999</v>
      </c>
      <c r="K14" s="111" t="n">
        <v>259</v>
      </c>
      <c r="L14" s="111" t="n">
        <v>3258</v>
      </c>
    </row>
    <row r="15" customFormat="false" ht="9" hidden="false" customHeight="true" outlineLevel="0" collapsed="false">
      <c r="A15" s="8" t="s">
        <v>17</v>
      </c>
      <c r="B15" s="111" t="n">
        <v>1732</v>
      </c>
      <c r="C15" s="111" t="n">
        <v>270</v>
      </c>
      <c r="D15" s="111" t="n">
        <v>2002</v>
      </c>
      <c r="E15" s="111"/>
      <c r="F15" s="111" t="n">
        <v>3679</v>
      </c>
      <c r="G15" s="111" t="n">
        <v>414</v>
      </c>
      <c r="H15" s="111" t="n">
        <v>4093</v>
      </c>
      <c r="I15" s="111"/>
      <c r="J15" s="111" t="n">
        <v>5411</v>
      </c>
      <c r="K15" s="111" t="n">
        <v>684</v>
      </c>
      <c r="L15" s="111" t="n">
        <v>6095</v>
      </c>
    </row>
    <row r="16" customFormat="false" ht="9" hidden="false" customHeight="true" outlineLevel="0" collapsed="false">
      <c r="A16" s="8" t="s">
        <v>18</v>
      </c>
      <c r="B16" s="111" t="n">
        <v>1582</v>
      </c>
      <c r="C16" s="111" t="n">
        <v>161</v>
      </c>
      <c r="D16" s="111" t="n">
        <v>1743</v>
      </c>
      <c r="E16" s="111"/>
      <c r="F16" s="111" t="n">
        <v>3425</v>
      </c>
      <c r="G16" s="111" t="n">
        <v>476</v>
      </c>
      <c r="H16" s="111" t="n">
        <v>3901</v>
      </c>
      <c r="I16" s="111"/>
      <c r="J16" s="111" t="n">
        <v>5007</v>
      </c>
      <c r="K16" s="111" t="n">
        <v>637</v>
      </c>
      <c r="L16" s="111" t="n">
        <v>5644</v>
      </c>
      <c r="N16" s="64"/>
    </row>
    <row r="17" customFormat="false" ht="9" hidden="false" customHeight="true" outlineLevel="0" collapsed="false">
      <c r="A17" s="8" t="s">
        <v>19</v>
      </c>
      <c r="B17" s="111" t="n">
        <v>370</v>
      </c>
      <c r="C17" s="111" t="n">
        <v>23</v>
      </c>
      <c r="D17" s="111" t="n">
        <v>393</v>
      </c>
      <c r="E17" s="111"/>
      <c r="F17" s="111" t="n">
        <v>659</v>
      </c>
      <c r="G17" s="111" t="n">
        <v>90</v>
      </c>
      <c r="H17" s="111" t="n">
        <v>749</v>
      </c>
      <c r="I17" s="111"/>
      <c r="J17" s="111" t="n">
        <v>1029</v>
      </c>
      <c r="K17" s="111" t="n">
        <v>113</v>
      </c>
      <c r="L17" s="111" t="n">
        <v>1142</v>
      </c>
    </row>
    <row r="18" customFormat="false" ht="9" hidden="false" customHeight="true" outlineLevel="0" collapsed="false">
      <c r="A18" s="8" t="s">
        <v>20</v>
      </c>
      <c r="B18" s="111" t="n">
        <v>450</v>
      </c>
      <c r="C18" s="111" t="n">
        <v>119</v>
      </c>
      <c r="D18" s="111" t="n">
        <v>569</v>
      </c>
      <c r="E18" s="111"/>
      <c r="F18" s="111" t="n">
        <v>1253</v>
      </c>
      <c r="G18" s="111" t="n">
        <v>200</v>
      </c>
      <c r="H18" s="111" t="n">
        <v>1453</v>
      </c>
      <c r="I18" s="111"/>
      <c r="J18" s="111" t="n">
        <v>1703</v>
      </c>
      <c r="K18" s="111" t="n">
        <v>319</v>
      </c>
      <c r="L18" s="111" t="n">
        <v>2022</v>
      </c>
    </row>
    <row r="19" customFormat="false" ht="9" hidden="false" customHeight="true" outlineLevel="0" collapsed="false">
      <c r="A19" s="8" t="s">
        <v>21</v>
      </c>
      <c r="B19" s="111" t="n">
        <v>2462</v>
      </c>
      <c r="C19" s="111" t="n">
        <v>321</v>
      </c>
      <c r="D19" s="111" t="n">
        <v>2783</v>
      </c>
      <c r="E19" s="111"/>
      <c r="F19" s="111" t="n">
        <v>6599</v>
      </c>
      <c r="G19" s="111" t="n">
        <v>972</v>
      </c>
      <c r="H19" s="111" t="n">
        <v>7571</v>
      </c>
      <c r="I19" s="111"/>
      <c r="J19" s="111" t="n">
        <v>9061</v>
      </c>
      <c r="K19" s="111" t="n">
        <v>1293</v>
      </c>
      <c r="L19" s="111" t="n">
        <v>10354</v>
      </c>
    </row>
    <row r="20" customFormat="false" ht="9" hidden="false" customHeight="true" outlineLevel="0" collapsed="false">
      <c r="A20" s="8" t="s">
        <v>22</v>
      </c>
      <c r="B20" s="111" t="n">
        <v>279</v>
      </c>
      <c r="C20" s="111" t="n">
        <v>67</v>
      </c>
      <c r="D20" s="111" t="n">
        <v>346</v>
      </c>
      <c r="E20" s="111"/>
      <c r="F20" s="111" t="n">
        <v>1211</v>
      </c>
      <c r="G20" s="111" t="n">
        <v>204</v>
      </c>
      <c r="H20" s="111" t="n">
        <v>1415</v>
      </c>
      <c r="I20" s="111"/>
      <c r="J20" s="111" t="n">
        <v>1490</v>
      </c>
      <c r="K20" s="111" t="n">
        <v>271</v>
      </c>
      <c r="L20" s="111" t="n">
        <v>1761</v>
      </c>
    </row>
    <row r="21" customFormat="false" ht="9" hidden="false" customHeight="true" outlineLevel="0" collapsed="false">
      <c r="A21" s="8" t="s">
        <v>23</v>
      </c>
      <c r="B21" s="111" t="n">
        <v>44</v>
      </c>
      <c r="C21" s="111" t="n">
        <v>5</v>
      </c>
      <c r="D21" s="111" t="n">
        <v>49</v>
      </c>
      <c r="E21" s="111"/>
      <c r="F21" s="111" t="n">
        <v>215</v>
      </c>
      <c r="G21" s="111" t="n">
        <v>53</v>
      </c>
      <c r="H21" s="111" t="n">
        <v>268</v>
      </c>
      <c r="I21" s="111"/>
      <c r="J21" s="111" t="n">
        <v>259</v>
      </c>
      <c r="K21" s="111" t="n">
        <v>58</v>
      </c>
      <c r="L21" s="111" t="n">
        <v>317</v>
      </c>
    </row>
    <row r="22" customFormat="false" ht="9" hidden="false" customHeight="true" outlineLevel="0" collapsed="false">
      <c r="A22" s="8" t="s">
        <v>24</v>
      </c>
      <c r="B22" s="111" t="n">
        <v>823</v>
      </c>
      <c r="C22" s="111" t="n">
        <v>287</v>
      </c>
      <c r="D22" s="111" t="n">
        <v>1110</v>
      </c>
      <c r="E22" s="111"/>
      <c r="F22" s="111" t="n">
        <v>3233</v>
      </c>
      <c r="G22" s="111" t="n">
        <v>1303</v>
      </c>
      <c r="H22" s="111" t="n">
        <v>4536</v>
      </c>
      <c r="I22" s="111"/>
      <c r="J22" s="111" t="n">
        <v>4056</v>
      </c>
      <c r="K22" s="111" t="n">
        <v>1590</v>
      </c>
      <c r="L22" s="111" t="n">
        <v>5646</v>
      </c>
    </row>
    <row r="23" customFormat="false" ht="9" hidden="false" customHeight="true" outlineLevel="0" collapsed="false">
      <c r="A23" s="8" t="s">
        <v>25</v>
      </c>
      <c r="B23" s="111" t="n">
        <v>356</v>
      </c>
      <c r="C23" s="111" t="n">
        <v>88</v>
      </c>
      <c r="D23" s="111" t="n">
        <v>444</v>
      </c>
      <c r="E23" s="111"/>
      <c r="F23" s="111" t="n">
        <v>2704</v>
      </c>
      <c r="G23" s="111" t="n">
        <v>741</v>
      </c>
      <c r="H23" s="111" t="n">
        <v>3445</v>
      </c>
      <c r="I23" s="111"/>
      <c r="J23" s="111" t="n">
        <v>3060</v>
      </c>
      <c r="K23" s="111" t="n">
        <v>829</v>
      </c>
      <c r="L23" s="111" t="n">
        <v>3889</v>
      </c>
    </row>
    <row r="24" customFormat="false" ht="9" hidden="false" customHeight="true" outlineLevel="0" collapsed="false">
      <c r="A24" s="8" t="s">
        <v>26</v>
      </c>
      <c r="B24" s="111" t="n">
        <v>61</v>
      </c>
      <c r="C24" s="111" t="n">
        <v>20</v>
      </c>
      <c r="D24" s="111" t="n">
        <v>81</v>
      </c>
      <c r="E24" s="111"/>
      <c r="F24" s="111" t="n">
        <v>314</v>
      </c>
      <c r="G24" s="111" t="n">
        <v>55</v>
      </c>
      <c r="H24" s="111" t="n">
        <v>369</v>
      </c>
      <c r="I24" s="111"/>
      <c r="J24" s="111" t="n">
        <v>375</v>
      </c>
      <c r="K24" s="111" t="n">
        <v>75</v>
      </c>
      <c r="L24" s="111" t="n">
        <v>450</v>
      </c>
    </row>
    <row r="25" customFormat="false" ht="9" hidden="false" customHeight="true" outlineLevel="0" collapsed="false">
      <c r="A25" s="8" t="s">
        <v>27</v>
      </c>
      <c r="B25" s="111" t="n">
        <v>137</v>
      </c>
      <c r="C25" s="111" t="n">
        <v>45</v>
      </c>
      <c r="D25" s="111" t="n">
        <v>182</v>
      </c>
      <c r="E25" s="111"/>
      <c r="F25" s="111" t="n">
        <v>1006</v>
      </c>
      <c r="G25" s="111" t="n">
        <v>276</v>
      </c>
      <c r="H25" s="111" t="n">
        <v>1282</v>
      </c>
      <c r="I25" s="111"/>
      <c r="J25" s="111" t="n">
        <v>1143</v>
      </c>
      <c r="K25" s="111" t="n">
        <v>321</v>
      </c>
      <c r="L25" s="111" t="n">
        <v>1464</v>
      </c>
    </row>
    <row r="26" customFormat="false" ht="9" hidden="false" customHeight="true" outlineLevel="0" collapsed="false">
      <c r="A26" s="8" t="s">
        <v>28</v>
      </c>
      <c r="B26" s="111" t="n">
        <v>1007</v>
      </c>
      <c r="C26" s="111" t="n">
        <v>296</v>
      </c>
      <c r="D26" s="111" t="n">
        <v>1303</v>
      </c>
      <c r="E26" s="111"/>
      <c r="F26" s="111" t="n">
        <v>3435</v>
      </c>
      <c r="G26" s="111" t="n">
        <v>1234</v>
      </c>
      <c r="H26" s="111" t="n">
        <v>4669</v>
      </c>
      <c r="I26" s="111"/>
      <c r="J26" s="111" t="n">
        <v>4442</v>
      </c>
      <c r="K26" s="111" t="n">
        <v>1530</v>
      </c>
      <c r="L26" s="111" t="n">
        <v>5972</v>
      </c>
    </row>
    <row r="27" customFormat="false" ht="9" hidden="false" customHeight="true" outlineLevel="0" collapsed="false">
      <c r="A27" s="8" t="s">
        <v>29</v>
      </c>
      <c r="B27" s="111" t="n">
        <v>420</v>
      </c>
      <c r="C27" s="111" t="n">
        <v>85</v>
      </c>
      <c r="D27" s="111" t="n">
        <v>505</v>
      </c>
      <c r="E27" s="111"/>
      <c r="F27" s="111" t="n">
        <v>1178</v>
      </c>
      <c r="G27" s="111" t="n">
        <v>225</v>
      </c>
      <c r="H27" s="111" t="n">
        <v>1403</v>
      </c>
      <c r="I27" s="111"/>
      <c r="J27" s="111" t="n">
        <v>1598</v>
      </c>
      <c r="K27" s="111" t="n">
        <v>310</v>
      </c>
      <c r="L27" s="111" t="n">
        <v>1908</v>
      </c>
    </row>
    <row r="28" customFormat="false" ht="9" hidden="false" customHeight="true" outlineLevel="0" collapsed="false">
      <c r="A28" s="8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9" hidden="false" customHeight="true" outlineLevel="0" collapsed="false">
      <c r="A29" s="8" t="s">
        <v>30</v>
      </c>
      <c r="B29" s="111" t="n">
        <v>6245</v>
      </c>
      <c r="C29" s="111" t="n">
        <v>909</v>
      </c>
      <c r="D29" s="111" t="n">
        <v>7154</v>
      </c>
      <c r="E29" s="111"/>
      <c r="F29" s="111" t="n">
        <v>16927</v>
      </c>
      <c r="G29" s="111" t="n">
        <v>1851</v>
      </c>
      <c r="H29" s="111" t="n">
        <v>18778</v>
      </c>
      <c r="I29" s="111"/>
      <c r="J29" s="111" t="n">
        <v>23172</v>
      </c>
      <c r="K29" s="111" t="n">
        <v>2760</v>
      </c>
      <c r="L29" s="111" t="n">
        <v>25932</v>
      </c>
    </row>
    <row r="30" customFormat="false" ht="9" hidden="false" customHeight="true" outlineLevel="0" collapsed="false">
      <c r="A30" s="8" t="s">
        <v>31</v>
      </c>
      <c r="B30" s="111" t="n">
        <v>4521</v>
      </c>
      <c r="C30" s="111" t="n">
        <v>728</v>
      </c>
      <c r="D30" s="111" t="n">
        <v>5249</v>
      </c>
      <c r="E30" s="111"/>
      <c r="F30" s="111" t="n">
        <v>9437</v>
      </c>
      <c r="G30" s="111" t="n">
        <v>1104</v>
      </c>
      <c r="H30" s="111" t="n">
        <v>10541</v>
      </c>
      <c r="I30" s="111"/>
      <c r="J30" s="111" t="n">
        <v>13958</v>
      </c>
      <c r="K30" s="111" t="n">
        <v>1832</v>
      </c>
      <c r="L30" s="111" t="n">
        <v>15790</v>
      </c>
    </row>
    <row r="31" customFormat="false" ht="9" hidden="false" customHeight="true" outlineLevel="0" collapsed="false">
      <c r="A31" s="8" t="s">
        <v>32</v>
      </c>
      <c r="B31" s="111" t="n">
        <v>4864</v>
      </c>
      <c r="C31" s="111" t="n">
        <v>624</v>
      </c>
      <c r="D31" s="111" t="n">
        <v>5488</v>
      </c>
      <c r="E31" s="111"/>
      <c r="F31" s="111" t="n">
        <v>11936</v>
      </c>
      <c r="G31" s="111" t="n">
        <v>1738</v>
      </c>
      <c r="H31" s="111" t="n">
        <v>13674</v>
      </c>
      <c r="I31" s="111"/>
      <c r="J31" s="111" t="n">
        <v>16800</v>
      </c>
      <c r="K31" s="111" t="n">
        <v>2362</v>
      </c>
      <c r="L31" s="111" t="n">
        <v>19162</v>
      </c>
    </row>
    <row r="32" customFormat="false" ht="9" hidden="false" customHeight="true" outlineLevel="0" collapsed="false">
      <c r="A32" s="8" t="s">
        <v>33</v>
      </c>
      <c r="B32" s="111" t="n">
        <v>1700</v>
      </c>
      <c r="C32" s="111" t="n">
        <v>512</v>
      </c>
      <c r="D32" s="111" t="n">
        <v>2212</v>
      </c>
      <c r="E32" s="111"/>
      <c r="F32" s="111" t="n">
        <v>8683</v>
      </c>
      <c r="G32" s="111" t="n">
        <v>2632</v>
      </c>
      <c r="H32" s="111" t="n">
        <v>11315</v>
      </c>
      <c r="I32" s="111"/>
      <c r="J32" s="111" t="n">
        <v>10383</v>
      </c>
      <c r="K32" s="111" t="n">
        <v>3144</v>
      </c>
      <c r="L32" s="111" t="n">
        <v>13527</v>
      </c>
    </row>
    <row r="33" customFormat="false" ht="9" hidden="false" customHeight="true" outlineLevel="0" collapsed="false">
      <c r="A33" s="8" t="s">
        <v>34</v>
      </c>
      <c r="B33" s="111" t="n">
        <v>1427</v>
      </c>
      <c r="C33" s="111" t="n">
        <v>381</v>
      </c>
      <c r="D33" s="111" t="n">
        <v>1808</v>
      </c>
      <c r="E33" s="111"/>
      <c r="F33" s="111" t="n">
        <v>4613</v>
      </c>
      <c r="G33" s="111" t="n">
        <v>1459</v>
      </c>
      <c r="H33" s="111" t="n">
        <v>6072</v>
      </c>
      <c r="I33" s="111"/>
      <c r="J33" s="111" t="n">
        <v>6040</v>
      </c>
      <c r="K33" s="111" t="n">
        <v>1840</v>
      </c>
      <c r="L33" s="111" t="n">
        <v>7880</v>
      </c>
    </row>
    <row r="34" s="67" customFormat="true" ht="9" hidden="false" customHeight="true" outlineLevel="0" collapsed="false">
      <c r="A34" s="24" t="s">
        <v>35</v>
      </c>
      <c r="B34" s="112" t="n">
        <v>18757</v>
      </c>
      <c r="C34" s="112" t="n">
        <v>3154</v>
      </c>
      <c r="D34" s="112" t="n">
        <v>21911</v>
      </c>
      <c r="E34" s="112"/>
      <c r="F34" s="112" t="n">
        <v>51596</v>
      </c>
      <c r="G34" s="112" t="n">
        <v>8784</v>
      </c>
      <c r="H34" s="112" t="n">
        <v>60380</v>
      </c>
      <c r="I34" s="112"/>
      <c r="J34" s="112" t="n">
        <v>70353</v>
      </c>
      <c r="K34" s="112" t="n">
        <v>11938</v>
      </c>
      <c r="L34" s="112" t="n">
        <v>82291</v>
      </c>
    </row>
    <row r="35" customFormat="false" ht="19.5" hidden="false" customHeight="true" outlineLevel="0" collapsed="false">
      <c r="A35" s="62" t="s">
        <v>16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9" hidden="false" customHeight="true" outlineLevel="0" collapsed="false">
      <c r="A36" s="8" t="s">
        <v>8</v>
      </c>
      <c r="B36" s="87" t="n">
        <v>88.8</v>
      </c>
      <c r="C36" s="87" t="n">
        <v>11.2</v>
      </c>
      <c r="D36" s="87" t="n">
        <v>100</v>
      </c>
      <c r="E36" s="87"/>
      <c r="F36" s="87" t="n">
        <v>91.7</v>
      </c>
      <c r="G36" s="87" t="n">
        <v>8.3</v>
      </c>
      <c r="H36" s="87" t="n">
        <v>100</v>
      </c>
      <c r="I36" s="87"/>
      <c r="J36" s="87" t="n">
        <v>91</v>
      </c>
      <c r="K36" s="87" t="n">
        <v>9</v>
      </c>
      <c r="L36" s="87" t="n">
        <v>100</v>
      </c>
    </row>
    <row r="37" customFormat="false" ht="9" hidden="false" customHeight="true" outlineLevel="0" collapsed="false">
      <c r="A37" s="8" t="s">
        <v>9</v>
      </c>
      <c r="B37" s="87" t="n">
        <v>86.7</v>
      </c>
      <c r="C37" s="87" t="n">
        <v>13.3</v>
      </c>
      <c r="D37" s="87" t="n">
        <v>100</v>
      </c>
      <c r="E37" s="87"/>
      <c r="F37" s="87" t="n">
        <v>83.5</v>
      </c>
      <c r="G37" s="87" t="n">
        <v>16.5</v>
      </c>
      <c r="H37" s="87" t="n">
        <v>100</v>
      </c>
      <c r="I37" s="87"/>
      <c r="J37" s="87" t="n">
        <v>84.9</v>
      </c>
      <c r="K37" s="87" t="n">
        <v>15.1</v>
      </c>
      <c r="L37" s="87" t="n">
        <v>100</v>
      </c>
    </row>
    <row r="38" customFormat="false" ht="9" hidden="false" customHeight="true" outlineLevel="0" collapsed="false">
      <c r="A38" s="8" t="s">
        <v>10</v>
      </c>
      <c r="B38" s="87" t="n">
        <v>86.2</v>
      </c>
      <c r="C38" s="87" t="n">
        <v>13.8</v>
      </c>
      <c r="D38" s="87" t="n">
        <v>100</v>
      </c>
      <c r="E38" s="87"/>
      <c r="F38" s="87" t="n">
        <v>88.6</v>
      </c>
      <c r="G38" s="87" t="n">
        <v>11.4</v>
      </c>
      <c r="H38" s="87" t="n">
        <v>100</v>
      </c>
      <c r="I38" s="87"/>
      <c r="J38" s="87" t="n">
        <v>87.9</v>
      </c>
      <c r="K38" s="87" t="n">
        <v>12.1</v>
      </c>
      <c r="L38" s="87" t="n">
        <v>100</v>
      </c>
    </row>
    <row r="39" customFormat="false" ht="9" hidden="false" customHeight="true" outlineLevel="0" collapsed="false">
      <c r="A39" s="8" t="s">
        <v>11</v>
      </c>
      <c r="B39" s="87" t="n">
        <v>87.3</v>
      </c>
      <c r="C39" s="87" t="n">
        <v>12.7</v>
      </c>
      <c r="D39" s="87" t="n">
        <v>100</v>
      </c>
      <c r="E39" s="87"/>
      <c r="F39" s="87" t="n">
        <v>89.1</v>
      </c>
      <c r="G39" s="87" t="n">
        <v>10.9</v>
      </c>
      <c r="H39" s="87" t="n">
        <v>100</v>
      </c>
      <c r="I39" s="87"/>
      <c r="J39" s="87" t="n">
        <v>88.4</v>
      </c>
      <c r="K39" s="87" t="n">
        <v>11.6</v>
      </c>
      <c r="L39" s="87" t="n">
        <v>100</v>
      </c>
    </row>
    <row r="40" s="66" customFormat="true" ht="9" hidden="false" customHeight="true" outlineLevel="0" collapsed="false">
      <c r="A40" s="16" t="s">
        <v>12</v>
      </c>
      <c r="B40" s="89" t="n">
        <v>83.5</v>
      </c>
      <c r="C40" s="89" t="n">
        <v>16.5</v>
      </c>
      <c r="D40" s="89" t="n">
        <v>100</v>
      </c>
      <c r="E40" s="89"/>
      <c r="F40" s="89" t="n">
        <v>82.6</v>
      </c>
      <c r="G40" s="89" t="n">
        <v>17.4</v>
      </c>
      <c r="H40" s="89" t="n">
        <v>100</v>
      </c>
      <c r="I40" s="89"/>
      <c r="J40" s="89" t="n">
        <v>83</v>
      </c>
      <c r="K40" s="89" t="n">
        <v>17</v>
      </c>
      <c r="L40" s="89" t="n">
        <v>100</v>
      </c>
    </row>
    <row r="41" s="66" customFormat="true" ht="9" hidden="false" customHeight="true" outlineLevel="0" collapsed="false">
      <c r="A41" s="16" t="s">
        <v>13</v>
      </c>
      <c r="B41" s="89" t="n">
        <v>93.8</v>
      </c>
      <c r="C41" s="89" t="n">
        <v>6.3</v>
      </c>
      <c r="D41" s="89" t="n">
        <v>100</v>
      </c>
      <c r="E41" s="89"/>
      <c r="F41" s="89" t="n">
        <v>94.9</v>
      </c>
      <c r="G41" s="89" t="n">
        <v>5.1</v>
      </c>
      <c r="H41" s="89" t="n">
        <v>100</v>
      </c>
      <c r="I41" s="89"/>
      <c r="J41" s="89" t="n">
        <v>94.6</v>
      </c>
      <c r="K41" s="89" t="n">
        <v>5.4</v>
      </c>
      <c r="L41" s="89" t="n">
        <v>100</v>
      </c>
    </row>
    <row r="42" customFormat="false" ht="9" hidden="false" customHeight="true" outlineLevel="0" collapsed="false">
      <c r="A42" s="8" t="s">
        <v>14</v>
      </c>
      <c r="B42" s="87" t="n">
        <v>85.1</v>
      </c>
      <c r="C42" s="87" t="n">
        <v>14.9</v>
      </c>
      <c r="D42" s="87" t="n">
        <v>100</v>
      </c>
      <c r="E42" s="87"/>
      <c r="F42" s="87" t="n">
        <v>90.1</v>
      </c>
      <c r="G42" s="87" t="n">
        <v>9.9</v>
      </c>
      <c r="H42" s="87" t="n">
        <v>100</v>
      </c>
      <c r="I42" s="87"/>
      <c r="J42" s="87" t="n">
        <v>88.5</v>
      </c>
      <c r="K42" s="87" t="n">
        <v>11.5</v>
      </c>
      <c r="L42" s="87" t="n">
        <v>100</v>
      </c>
    </row>
    <row r="43" customFormat="false" ht="9" hidden="false" customHeight="true" outlineLevel="0" collapsed="false">
      <c r="A43" s="8" t="s">
        <v>15</v>
      </c>
      <c r="B43" s="87" t="n">
        <v>86.9</v>
      </c>
      <c r="C43" s="87" t="n">
        <v>13.1</v>
      </c>
      <c r="D43" s="87" t="n">
        <v>100</v>
      </c>
      <c r="E43" s="87"/>
      <c r="F43" s="87" t="n">
        <v>86.7</v>
      </c>
      <c r="G43" s="87" t="n">
        <v>13.3</v>
      </c>
      <c r="H43" s="87" t="n">
        <v>100</v>
      </c>
      <c r="I43" s="87"/>
      <c r="J43" s="87" t="n">
        <v>86.8</v>
      </c>
      <c r="K43" s="87" t="n">
        <v>13.2</v>
      </c>
      <c r="L43" s="87" t="n">
        <v>100</v>
      </c>
    </row>
    <row r="44" customFormat="false" ht="9" hidden="false" customHeight="true" outlineLevel="0" collapsed="false">
      <c r="A44" s="8" t="s">
        <v>16</v>
      </c>
      <c r="B44" s="87" t="n">
        <v>88.6</v>
      </c>
      <c r="C44" s="87" t="n">
        <v>11.4</v>
      </c>
      <c r="D44" s="87" t="n">
        <v>100</v>
      </c>
      <c r="E44" s="87"/>
      <c r="F44" s="87" t="n">
        <v>93.6</v>
      </c>
      <c r="G44" s="87" t="n">
        <v>6.4</v>
      </c>
      <c r="H44" s="87" t="n">
        <v>100</v>
      </c>
      <c r="I44" s="87"/>
      <c r="J44" s="87" t="n">
        <v>92.1</v>
      </c>
      <c r="K44" s="87" t="n">
        <v>7.9</v>
      </c>
      <c r="L44" s="87" t="n">
        <v>100</v>
      </c>
    </row>
    <row r="45" customFormat="false" ht="9" hidden="false" customHeight="true" outlineLevel="0" collapsed="false">
      <c r="A45" s="8" t="s">
        <v>17</v>
      </c>
      <c r="B45" s="87" t="n">
        <v>86.5</v>
      </c>
      <c r="C45" s="87" t="n">
        <v>13.5</v>
      </c>
      <c r="D45" s="87" t="n">
        <v>100</v>
      </c>
      <c r="E45" s="87"/>
      <c r="F45" s="87" t="n">
        <v>89.9</v>
      </c>
      <c r="G45" s="87" t="n">
        <v>10.1</v>
      </c>
      <c r="H45" s="87" t="n">
        <v>100</v>
      </c>
      <c r="I45" s="87"/>
      <c r="J45" s="87" t="n">
        <v>88.8</v>
      </c>
      <c r="K45" s="87" t="n">
        <v>11.2</v>
      </c>
      <c r="L45" s="87" t="n">
        <v>100</v>
      </c>
    </row>
    <row r="46" customFormat="false" ht="9" hidden="false" customHeight="true" outlineLevel="0" collapsed="false">
      <c r="A46" s="8" t="s">
        <v>18</v>
      </c>
      <c r="B46" s="87" t="n">
        <v>90.8</v>
      </c>
      <c r="C46" s="87" t="n">
        <v>9.2</v>
      </c>
      <c r="D46" s="87" t="n">
        <v>100</v>
      </c>
      <c r="E46" s="87"/>
      <c r="F46" s="87" t="n">
        <v>87.8</v>
      </c>
      <c r="G46" s="87" t="n">
        <v>12.2</v>
      </c>
      <c r="H46" s="87" t="n">
        <v>100</v>
      </c>
      <c r="I46" s="87"/>
      <c r="J46" s="87" t="n">
        <v>88.7</v>
      </c>
      <c r="K46" s="87" t="n">
        <v>11.3</v>
      </c>
      <c r="L46" s="87" t="n">
        <v>100</v>
      </c>
    </row>
    <row r="47" customFormat="false" ht="9" hidden="false" customHeight="true" outlineLevel="0" collapsed="false">
      <c r="A47" s="8" t="s">
        <v>19</v>
      </c>
      <c r="B47" s="87" t="n">
        <v>94.1</v>
      </c>
      <c r="C47" s="87" t="n">
        <v>5.9</v>
      </c>
      <c r="D47" s="87" t="n">
        <v>100</v>
      </c>
      <c r="E47" s="87"/>
      <c r="F47" s="87" t="n">
        <v>88</v>
      </c>
      <c r="G47" s="87" t="n">
        <v>12</v>
      </c>
      <c r="H47" s="87" t="n">
        <v>100</v>
      </c>
      <c r="I47" s="87"/>
      <c r="J47" s="87" t="n">
        <v>90.1</v>
      </c>
      <c r="K47" s="87" t="n">
        <v>9.9</v>
      </c>
      <c r="L47" s="87" t="n">
        <v>100</v>
      </c>
    </row>
    <row r="48" customFormat="false" ht="9" hidden="false" customHeight="true" outlineLevel="0" collapsed="false">
      <c r="A48" s="8" t="s">
        <v>20</v>
      </c>
      <c r="B48" s="87" t="n">
        <v>79.1</v>
      </c>
      <c r="C48" s="87" t="n">
        <v>20.9</v>
      </c>
      <c r="D48" s="87" t="n">
        <v>100</v>
      </c>
      <c r="E48" s="87"/>
      <c r="F48" s="87" t="n">
        <v>86.2</v>
      </c>
      <c r="G48" s="87" t="n">
        <v>13.8</v>
      </c>
      <c r="H48" s="87" t="n">
        <v>100</v>
      </c>
      <c r="I48" s="87"/>
      <c r="J48" s="87" t="n">
        <v>84.2</v>
      </c>
      <c r="K48" s="87" t="n">
        <v>15.8</v>
      </c>
      <c r="L48" s="87" t="n">
        <v>100</v>
      </c>
    </row>
    <row r="49" customFormat="false" ht="9" hidden="false" customHeight="true" outlineLevel="0" collapsed="false">
      <c r="A49" s="8" t="s">
        <v>21</v>
      </c>
      <c r="B49" s="87" t="n">
        <v>88.5</v>
      </c>
      <c r="C49" s="87" t="n">
        <v>11.5</v>
      </c>
      <c r="D49" s="87" t="n">
        <v>100</v>
      </c>
      <c r="E49" s="87"/>
      <c r="F49" s="87" t="n">
        <v>87.2</v>
      </c>
      <c r="G49" s="87" t="n">
        <v>12.8</v>
      </c>
      <c r="H49" s="87" t="n">
        <v>100</v>
      </c>
      <c r="I49" s="87"/>
      <c r="J49" s="87" t="n">
        <v>87.5</v>
      </c>
      <c r="K49" s="87" t="n">
        <v>12.5</v>
      </c>
      <c r="L49" s="87" t="n">
        <v>100</v>
      </c>
    </row>
    <row r="50" customFormat="false" ht="9" hidden="false" customHeight="true" outlineLevel="0" collapsed="false">
      <c r="A50" s="8" t="s">
        <v>22</v>
      </c>
      <c r="B50" s="87" t="n">
        <v>80.6</v>
      </c>
      <c r="C50" s="87" t="n">
        <v>19.4</v>
      </c>
      <c r="D50" s="87" t="n">
        <v>100</v>
      </c>
      <c r="E50" s="87"/>
      <c r="F50" s="87" t="n">
        <v>85.6</v>
      </c>
      <c r="G50" s="87" t="n">
        <v>14.4</v>
      </c>
      <c r="H50" s="87" t="n">
        <v>100</v>
      </c>
      <c r="I50" s="87"/>
      <c r="J50" s="87" t="n">
        <v>84.6</v>
      </c>
      <c r="K50" s="87" t="n">
        <v>15.4</v>
      </c>
      <c r="L50" s="87" t="n">
        <v>100</v>
      </c>
    </row>
    <row r="51" customFormat="false" ht="9" hidden="false" customHeight="true" outlineLevel="0" collapsed="false">
      <c r="A51" s="8" t="s">
        <v>23</v>
      </c>
      <c r="B51" s="87" t="n">
        <v>89.8</v>
      </c>
      <c r="C51" s="87" t="n">
        <v>10.2</v>
      </c>
      <c r="D51" s="87" t="n">
        <v>100</v>
      </c>
      <c r="E51" s="87"/>
      <c r="F51" s="87" t="n">
        <v>80.2</v>
      </c>
      <c r="G51" s="87" t="n">
        <v>19.8</v>
      </c>
      <c r="H51" s="87" t="n">
        <v>100</v>
      </c>
      <c r="I51" s="87"/>
      <c r="J51" s="87" t="n">
        <v>81.7</v>
      </c>
      <c r="K51" s="87" t="n">
        <v>18.3</v>
      </c>
      <c r="L51" s="87" t="n">
        <v>100</v>
      </c>
    </row>
    <row r="52" customFormat="false" ht="9" hidden="false" customHeight="true" outlineLevel="0" collapsed="false">
      <c r="A52" s="8" t="s">
        <v>24</v>
      </c>
      <c r="B52" s="87" t="n">
        <v>74.1</v>
      </c>
      <c r="C52" s="87" t="n">
        <v>25.9</v>
      </c>
      <c r="D52" s="87" t="n">
        <v>100</v>
      </c>
      <c r="E52" s="87"/>
      <c r="F52" s="87" t="n">
        <v>71.3</v>
      </c>
      <c r="G52" s="87" t="n">
        <v>28.7</v>
      </c>
      <c r="H52" s="87" t="n">
        <v>100</v>
      </c>
      <c r="I52" s="87"/>
      <c r="J52" s="87" t="n">
        <v>71.8</v>
      </c>
      <c r="K52" s="87" t="n">
        <v>28.2</v>
      </c>
      <c r="L52" s="87" t="n">
        <v>100</v>
      </c>
    </row>
    <row r="53" customFormat="false" ht="9" hidden="false" customHeight="true" outlineLevel="0" collapsed="false">
      <c r="A53" s="8" t="s">
        <v>25</v>
      </c>
      <c r="B53" s="87" t="n">
        <v>80.2</v>
      </c>
      <c r="C53" s="87" t="n">
        <v>19.8</v>
      </c>
      <c r="D53" s="87" t="n">
        <v>100</v>
      </c>
      <c r="E53" s="87"/>
      <c r="F53" s="87" t="n">
        <v>78.5</v>
      </c>
      <c r="G53" s="87" t="n">
        <v>21.5</v>
      </c>
      <c r="H53" s="87" t="n">
        <v>100</v>
      </c>
      <c r="I53" s="87"/>
      <c r="J53" s="87" t="n">
        <v>78.7</v>
      </c>
      <c r="K53" s="87" t="n">
        <v>21.3</v>
      </c>
      <c r="L53" s="87" t="n">
        <v>100</v>
      </c>
    </row>
    <row r="54" customFormat="false" ht="9" hidden="false" customHeight="true" outlineLevel="0" collapsed="false">
      <c r="A54" s="8" t="s">
        <v>26</v>
      </c>
      <c r="B54" s="87" t="n">
        <v>75.3</v>
      </c>
      <c r="C54" s="87" t="n">
        <v>24.7</v>
      </c>
      <c r="D54" s="87" t="n">
        <v>100</v>
      </c>
      <c r="E54" s="87"/>
      <c r="F54" s="87" t="n">
        <v>85.1</v>
      </c>
      <c r="G54" s="87" t="n">
        <v>14.9</v>
      </c>
      <c r="H54" s="87" t="n">
        <v>100</v>
      </c>
      <c r="I54" s="87"/>
      <c r="J54" s="87" t="n">
        <v>83.3</v>
      </c>
      <c r="K54" s="87" t="n">
        <v>16.7</v>
      </c>
      <c r="L54" s="87" t="n">
        <v>100</v>
      </c>
    </row>
    <row r="55" customFormat="false" ht="9" hidden="false" customHeight="true" outlineLevel="0" collapsed="false">
      <c r="A55" s="8" t="s">
        <v>27</v>
      </c>
      <c r="B55" s="87" t="n">
        <v>75.3</v>
      </c>
      <c r="C55" s="87" t="n">
        <v>24.7</v>
      </c>
      <c r="D55" s="87" t="n">
        <v>100</v>
      </c>
      <c r="E55" s="87"/>
      <c r="F55" s="87" t="n">
        <v>78.5</v>
      </c>
      <c r="G55" s="87" t="n">
        <v>21.5</v>
      </c>
      <c r="H55" s="87" t="n">
        <v>100</v>
      </c>
      <c r="I55" s="87"/>
      <c r="J55" s="87" t="n">
        <v>78.1</v>
      </c>
      <c r="K55" s="87" t="n">
        <v>21.9</v>
      </c>
      <c r="L55" s="87" t="n">
        <v>100</v>
      </c>
    </row>
    <row r="56" customFormat="false" ht="9" hidden="false" customHeight="true" outlineLevel="0" collapsed="false">
      <c r="A56" s="8" t="s">
        <v>28</v>
      </c>
      <c r="B56" s="87" t="n">
        <v>77.3</v>
      </c>
      <c r="C56" s="87" t="n">
        <v>22.7</v>
      </c>
      <c r="D56" s="87" t="n">
        <v>100</v>
      </c>
      <c r="E56" s="87"/>
      <c r="F56" s="87" t="n">
        <v>73.6</v>
      </c>
      <c r="G56" s="87" t="n">
        <v>26.4</v>
      </c>
      <c r="H56" s="87" t="n">
        <v>100</v>
      </c>
      <c r="I56" s="87"/>
      <c r="J56" s="87" t="n">
        <v>74.4</v>
      </c>
      <c r="K56" s="87" t="n">
        <v>25.6</v>
      </c>
      <c r="L56" s="87" t="n">
        <v>100</v>
      </c>
    </row>
    <row r="57" customFormat="false" ht="9" hidden="false" customHeight="true" outlineLevel="0" collapsed="false">
      <c r="A57" s="8" t="s">
        <v>29</v>
      </c>
      <c r="B57" s="87" t="n">
        <v>83.2</v>
      </c>
      <c r="C57" s="87" t="n">
        <v>16.8</v>
      </c>
      <c r="D57" s="87" t="n">
        <v>100</v>
      </c>
      <c r="E57" s="87"/>
      <c r="F57" s="87" t="n">
        <v>84</v>
      </c>
      <c r="G57" s="87" t="n">
        <v>16</v>
      </c>
      <c r="H57" s="87" t="n">
        <v>100</v>
      </c>
      <c r="I57" s="87"/>
      <c r="J57" s="87" t="n">
        <v>83.8</v>
      </c>
      <c r="K57" s="87" t="n">
        <v>16.2</v>
      </c>
      <c r="L57" s="87" t="n">
        <v>100</v>
      </c>
    </row>
    <row r="58" customFormat="false" ht="9" hidden="false" customHeight="true" outlineLevel="0" collapsed="false"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9" hidden="false" customHeight="true" outlineLevel="0" collapsed="false">
      <c r="A59" s="8" t="s">
        <v>30</v>
      </c>
      <c r="B59" s="87" t="n">
        <v>87.3</v>
      </c>
      <c r="C59" s="87" t="n">
        <v>12.7</v>
      </c>
      <c r="D59" s="87" t="n">
        <v>100</v>
      </c>
      <c r="E59" s="87"/>
      <c r="F59" s="87" t="n">
        <v>90.1</v>
      </c>
      <c r="G59" s="87" t="n">
        <v>9.9</v>
      </c>
      <c r="H59" s="87" t="n">
        <v>100</v>
      </c>
      <c r="I59" s="87"/>
      <c r="J59" s="87" t="n">
        <v>89.4</v>
      </c>
      <c r="K59" s="87" t="n">
        <v>10.6</v>
      </c>
      <c r="L59" s="87" t="n">
        <v>100</v>
      </c>
    </row>
    <row r="60" customFormat="false" ht="9" hidden="false" customHeight="true" outlineLevel="0" collapsed="false">
      <c r="A60" s="8" t="s">
        <v>31</v>
      </c>
      <c r="B60" s="87" t="n">
        <v>86.1</v>
      </c>
      <c r="C60" s="87" t="n">
        <v>13.9</v>
      </c>
      <c r="D60" s="87" t="n">
        <v>100</v>
      </c>
      <c r="E60" s="87"/>
      <c r="F60" s="87" t="n">
        <v>89.5</v>
      </c>
      <c r="G60" s="87" t="n">
        <v>10.5</v>
      </c>
      <c r="H60" s="87" t="n">
        <v>100</v>
      </c>
      <c r="I60" s="87"/>
      <c r="J60" s="87" t="n">
        <v>88.4</v>
      </c>
      <c r="K60" s="87" t="n">
        <v>11.6</v>
      </c>
      <c r="L60" s="87" t="n">
        <v>100</v>
      </c>
    </row>
    <row r="61" customFormat="false" ht="9" hidden="false" customHeight="true" outlineLevel="0" collapsed="false">
      <c r="A61" s="8" t="s">
        <v>32</v>
      </c>
      <c r="B61" s="87" t="n">
        <v>88.6</v>
      </c>
      <c r="C61" s="87" t="n">
        <v>11.4</v>
      </c>
      <c r="D61" s="87" t="n">
        <v>100</v>
      </c>
      <c r="E61" s="87"/>
      <c r="F61" s="87" t="n">
        <v>87.3</v>
      </c>
      <c r="G61" s="87" t="n">
        <v>12.7</v>
      </c>
      <c r="H61" s="87" t="n">
        <v>100</v>
      </c>
      <c r="I61" s="87"/>
      <c r="J61" s="87" t="n">
        <v>87.7</v>
      </c>
      <c r="K61" s="87" t="n">
        <v>12.3</v>
      </c>
      <c r="L61" s="87" t="n">
        <v>100</v>
      </c>
    </row>
    <row r="62" customFormat="false" ht="9" hidden="false" customHeight="true" outlineLevel="0" collapsed="false">
      <c r="A62" s="8" t="s">
        <v>33</v>
      </c>
      <c r="B62" s="87" t="n">
        <v>76.9</v>
      </c>
      <c r="C62" s="87" t="n">
        <v>23.1</v>
      </c>
      <c r="D62" s="87" t="n">
        <v>100</v>
      </c>
      <c r="E62" s="87"/>
      <c r="F62" s="87" t="n">
        <v>76.7</v>
      </c>
      <c r="G62" s="87" t="n">
        <v>23.3</v>
      </c>
      <c r="H62" s="87" t="n">
        <v>100</v>
      </c>
      <c r="I62" s="87"/>
      <c r="J62" s="87" t="n">
        <v>76.8</v>
      </c>
      <c r="K62" s="87" t="n">
        <v>23.2</v>
      </c>
      <c r="L62" s="87" t="n">
        <v>100</v>
      </c>
    </row>
    <row r="63" customFormat="false" ht="9" hidden="false" customHeight="true" outlineLevel="0" collapsed="false">
      <c r="A63" s="8" t="s">
        <v>34</v>
      </c>
      <c r="B63" s="87" t="n">
        <v>78.9</v>
      </c>
      <c r="C63" s="87" t="n">
        <v>21.1</v>
      </c>
      <c r="D63" s="87" t="n">
        <v>100</v>
      </c>
      <c r="E63" s="87"/>
      <c r="F63" s="87" t="n">
        <v>76</v>
      </c>
      <c r="G63" s="87" t="n">
        <v>24</v>
      </c>
      <c r="H63" s="87" t="n">
        <v>100</v>
      </c>
      <c r="I63" s="87"/>
      <c r="J63" s="87" t="n">
        <v>76.6</v>
      </c>
      <c r="K63" s="87" t="n">
        <v>23.4</v>
      </c>
      <c r="L63" s="87" t="n">
        <v>100</v>
      </c>
    </row>
    <row r="64" s="67" customFormat="true" ht="9" hidden="false" customHeight="true" outlineLevel="0" collapsed="false">
      <c r="A64" s="24" t="s">
        <v>35</v>
      </c>
      <c r="B64" s="90" t="n">
        <v>85.6</v>
      </c>
      <c r="C64" s="90" t="n">
        <v>14.4</v>
      </c>
      <c r="D64" s="90" t="n">
        <v>100</v>
      </c>
      <c r="E64" s="90"/>
      <c r="F64" s="90" t="n">
        <v>85.5</v>
      </c>
      <c r="G64" s="90" t="n">
        <v>14.5</v>
      </c>
      <c r="H64" s="90" t="n">
        <v>100</v>
      </c>
      <c r="I64" s="90"/>
      <c r="J64" s="90" t="n">
        <v>85.5</v>
      </c>
      <c r="K64" s="90" t="n">
        <v>14.5</v>
      </c>
      <c r="L64" s="90" t="n">
        <v>100</v>
      </c>
    </row>
    <row r="65" customFormat="false" ht="9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9" hidden="false" customHeight="true" outlineLevel="0" collapsed="false"/>
    <row r="67" customFormat="false" ht="9" hidden="false" customHeight="true" outlineLevel="0" collapsed="false">
      <c r="A67" s="8" t="s">
        <v>36</v>
      </c>
    </row>
    <row r="68" customFormat="false" ht="12.75" hidden="false" customHeight="false" outlineLevel="0" collapsed="false">
      <c r="B68" s="68"/>
      <c r="C68" s="68"/>
      <c r="D68" s="68"/>
      <c r="F68" s="68"/>
      <c r="G68" s="68"/>
      <c r="H68" s="68"/>
      <c r="J68" s="68"/>
      <c r="K68" s="68"/>
      <c r="L68" s="68"/>
    </row>
    <row r="69" customFormat="false" ht="12.75" hidden="false" customHeight="false" outlineLevel="0" collapsed="false">
      <c r="B69" s="68"/>
      <c r="C69" s="68"/>
      <c r="D69" s="68"/>
      <c r="F69" s="68"/>
      <c r="G69" s="68"/>
      <c r="H69" s="68"/>
      <c r="J69" s="68"/>
      <c r="K69" s="68"/>
      <c r="L69" s="68"/>
    </row>
    <row r="70" customFormat="false" ht="12.75" hidden="false" customHeight="false" outlineLevel="0" collapsed="false">
      <c r="B70" s="68"/>
      <c r="C70" s="68"/>
      <c r="D70" s="68"/>
      <c r="F70" s="68"/>
      <c r="G70" s="68"/>
      <c r="H70" s="68"/>
      <c r="J70" s="68"/>
      <c r="K70" s="68"/>
      <c r="L70" s="68"/>
    </row>
    <row r="71" customFormat="false" ht="12.75" hidden="false" customHeight="false" outlineLevel="0" collapsed="false">
      <c r="B71" s="68"/>
      <c r="C71" s="68"/>
      <c r="D71" s="68"/>
      <c r="F71" s="68"/>
      <c r="G71" s="68"/>
      <c r="H71" s="68"/>
      <c r="J71" s="68"/>
      <c r="K71" s="68"/>
      <c r="L71" s="68"/>
    </row>
    <row r="72" customFormat="false" ht="12.75" hidden="false" customHeight="false" outlineLevel="0" collapsed="false">
      <c r="B72" s="68"/>
      <c r="C72" s="68"/>
      <c r="D72" s="68"/>
      <c r="F72" s="68"/>
      <c r="G72" s="68"/>
      <c r="H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F73" s="68"/>
      <c r="G73" s="68"/>
      <c r="H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F74" s="68"/>
      <c r="G74" s="68"/>
      <c r="H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F75" s="68"/>
      <c r="G75" s="68"/>
      <c r="H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F76" s="68"/>
      <c r="G76" s="68"/>
      <c r="H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F77" s="68"/>
      <c r="G77" s="68"/>
      <c r="H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F78" s="68"/>
      <c r="G78" s="68"/>
      <c r="H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F79" s="68"/>
      <c r="G79" s="68"/>
      <c r="H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F80" s="68"/>
      <c r="G80" s="68"/>
      <c r="H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F81" s="68"/>
      <c r="G81" s="68"/>
      <c r="H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F82" s="68"/>
      <c r="G82" s="68"/>
      <c r="H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F83" s="68"/>
      <c r="G83" s="68"/>
      <c r="H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F84" s="68"/>
      <c r="G84" s="68"/>
      <c r="H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F85" s="68"/>
      <c r="G85" s="68"/>
      <c r="H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F86" s="68"/>
      <c r="G86" s="68"/>
      <c r="H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F87" s="68"/>
      <c r="G87" s="68"/>
      <c r="H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F88" s="68"/>
      <c r="G88" s="68"/>
      <c r="H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F89" s="68"/>
      <c r="G89" s="68"/>
      <c r="H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F90" s="68"/>
      <c r="G90" s="68"/>
      <c r="H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F91" s="68"/>
      <c r="G91" s="68"/>
      <c r="H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F92" s="68"/>
      <c r="G92" s="68"/>
      <c r="H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F93" s="68"/>
      <c r="G93" s="68"/>
      <c r="H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F94" s="68"/>
      <c r="G94" s="68"/>
      <c r="H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F95" s="68"/>
      <c r="G95" s="68"/>
      <c r="H95" s="68"/>
      <c r="J95" s="68"/>
      <c r="K95" s="68"/>
      <c r="L95" s="68"/>
    </row>
    <row r="96" customFormat="false" ht="12.75" hidden="false" customHeight="false" outlineLevel="0" collapsed="false">
      <c r="B96" s="68"/>
      <c r="C96" s="68"/>
      <c r="D96" s="68"/>
      <c r="F96" s="68"/>
      <c r="G96" s="68"/>
      <c r="H96" s="68"/>
      <c r="J96" s="68"/>
      <c r="K96" s="68"/>
      <c r="L96" s="68"/>
    </row>
    <row r="97" customFormat="false" ht="12.75" hidden="false" customHeight="false" outlineLevel="0" collapsed="false">
      <c r="B97" s="68"/>
      <c r="C97" s="68"/>
      <c r="D97" s="68"/>
    </row>
    <row r="98" customFormat="false" ht="12.75" hidden="false" customHeight="false" outlineLevel="0" collapsed="false">
      <c r="B98" s="68"/>
      <c r="C98" s="68"/>
      <c r="D98" s="68"/>
    </row>
    <row r="99" customFormat="false" ht="12.75" hidden="false" customHeight="false" outlineLevel="0" collapsed="false">
      <c r="B99" s="68"/>
      <c r="C99" s="68"/>
      <c r="D99" s="68"/>
    </row>
  </sheetData>
  <mergeCells count="6">
    <mergeCell ref="A3:A4"/>
    <mergeCell ref="B3:D3"/>
    <mergeCell ref="F3:H3"/>
    <mergeCell ref="J3:L3"/>
    <mergeCell ref="A5:L5"/>
    <mergeCell ref="A35:L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5.56"/>
    <col collapsed="false" customWidth="true" hidden="false" outlineLevel="0" max="4" min="4" style="1" width="12.99"/>
    <col collapsed="false" customWidth="true" hidden="false" outlineLevel="0" max="5" min="5" style="1" width="0.99"/>
    <col collapsed="false" customWidth="true" hidden="false" outlineLevel="0" max="7" min="6" style="1" width="13.7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2" customFormat="true" ht="12" hidden="false" customHeight="true" outlineLevel="0" collapsed="false">
      <c r="A1" s="2" t="s">
        <v>175</v>
      </c>
      <c r="B1" s="135"/>
      <c r="C1" s="136"/>
      <c r="D1" s="136"/>
    </row>
    <row r="2" s="2" customFormat="true" ht="11.25" hidden="false" customHeight="true" outlineLevel="0" collapsed="false">
      <c r="B2" s="135"/>
      <c r="C2" s="136"/>
      <c r="D2" s="136"/>
    </row>
    <row r="3" customFormat="false" ht="9.75" hidden="false" customHeight="true" outlineLevel="0" collapsed="false">
      <c r="E3" s="28"/>
    </row>
    <row r="4" s="8" customFormat="true" ht="15.75" hidden="false" customHeight="true" outlineLevel="0" collapsed="false">
      <c r="A4" s="138" t="s">
        <v>1</v>
      </c>
      <c r="B4" s="5" t="s">
        <v>176</v>
      </c>
      <c r="C4" s="5"/>
      <c r="D4" s="5"/>
      <c r="F4" s="5" t="s">
        <v>177</v>
      </c>
      <c r="G4" s="5"/>
      <c r="H4" s="5"/>
    </row>
    <row r="5" s="8" customFormat="true" ht="18.75" hidden="false" customHeight="true" outlineLevel="0" collapsed="false">
      <c r="A5" s="138"/>
      <c r="B5" s="9" t="s">
        <v>178</v>
      </c>
      <c r="C5" s="9" t="s">
        <v>179</v>
      </c>
      <c r="D5" s="10" t="s">
        <v>7</v>
      </c>
      <c r="E5" s="121"/>
      <c r="F5" s="9" t="s">
        <v>178</v>
      </c>
      <c r="G5" s="9" t="s">
        <v>179</v>
      </c>
      <c r="H5" s="10" t="s">
        <v>7</v>
      </c>
    </row>
    <row r="6" s="8" customFormat="true" ht="8.25" hidden="false" customHeight="true" outlineLevel="0" collapsed="false">
      <c r="A6" s="11"/>
      <c r="B6" s="92"/>
      <c r="C6" s="92"/>
      <c r="D6" s="62"/>
      <c r="F6" s="92"/>
      <c r="G6" s="92"/>
      <c r="H6" s="62"/>
    </row>
    <row r="7" s="8" customFormat="true" ht="9" hidden="false" customHeight="false" outlineLevel="0" collapsed="false">
      <c r="A7" s="8" t="s">
        <v>8</v>
      </c>
      <c r="B7" s="13" t="n">
        <v>4091</v>
      </c>
      <c r="C7" s="13" t="n">
        <v>3498</v>
      </c>
      <c r="D7" s="13" t="n">
        <v>7589</v>
      </c>
      <c r="F7" s="15" t="n">
        <v>53.9</v>
      </c>
      <c r="G7" s="15" t="n">
        <v>46.1</v>
      </c>
      <c r="H7" s="15" t="n">
        <v>100</v>
      </c>
    </row>
    <row r="8" s="8" customFormat="true" ht="9" hidden="false" customHeight="false" outlineLevel="0" collapsed="false">
      <c r="A8" s="8" t="s">
        <v>9</v>
      </c>
      <c r="B8" s="14" t="n">
        <v>122</v>
      </c>
      <c r="C8" s="14" t="n">
        <v>95</v>
      </c>
      <c r="D8" s="14" t="n">
        <v>217</v>
      </c>
      <c r="F8" s="15" t="n">
        <v>56.2</v>
      </c>
      <c r="G8" s="15" t="n">
        <v>43.8</v>
      </c>
      <c r="H8" s="15" t="n">
        <v>100</v>
      </c>
    </row>
    <row r="9" s="8" customFormat="true" ht="9" hidden="false" customHeight="false" outlineLevel="0" collapsed="false">
      <c r="A9" s="8" t="s">
        <v>10</v>
      </c>
      <c r="B9" s="13" t="n">
        <v>7809</v>
      </c>
      <c r="C9" s="13" t="n">
        <v>5921</v>
      </c>
      <c r="D9" s="13" t="n">
        <v>13730</v>
      </c>
      <c r="F9" s="15" t="n">
        <v>56.9</v>
      </c>
      <c r="G9" s="15" t="n">
        <v>43.1</v>
      </c>
      <c r="H9" s="15" t="n">
        <v>100</v>
      </c>
    </row>
    <row r="10" s="8" customFormat="true" ht="9" hidden="false" customHeight="false" outlineLevel="0" collapsed="false">
      <c r="A10" s="8" t="s">
        <v>11</v>
      </c>
      <c r="B10" s="14" t="n">
        <v>697</v>
      </c>
      <c r="C10" s="14" t="n">
        <v>440</v>
      </c>
      <c r="D10" s="13" t="n">
        <v>1137</v>
      </c>
      <c r="F10" s="15" t="n">
        <v>61.3</v>
      </c>
      <c r="G10" s="15" t="n">
        <v>38.7</v>
      </c>
      <c r="H10" s="15" t="n">
        <v>100</v>
      </c>
    </row>
    <row r="11" s="16" customFormat="true" ht="9" hidden="false" customHeight="false" outlineLevel="0" collapsed="false">
      <c r="A11" s="16" t="s">
        <v>12</v>
      </c>
      <c r="B11" s="16" t="n">
        <v>323</v>
      </c>
      <c r="C11" s="16" t="n">
        <v>199</v>
      </c>
      <c r="D11" s="16" t="n">
        <v>522</v>
      </c>
      <c r="F11" s="18" t="n">
        <v>61.9</v>
      </c>
      <c r="G11" s="18" t="n">
        <v>38.1</v>
      </c>
      <c r="H11" s="18" t="n">
        <v>100</v>
      </c>
    </row>
    <row r="12" s="16" customFormat="true" ht="9" hidden="false" customHeight="false" outlineLevel="0" collapsed="false">
      <c r="A12" s="16" t="s">
        <v>13</v>
      </c>
      <c r="B12" s="16" t="n">
        <v>374</v>
      </c>
      <c r="C12" s="16" t="n">
        <v>241</v>
      </c>
      <c r="D12" s="16" t="n">
        <v>615</v>
      </c>
      <c r="F12" s="18" t="n">
        <v>60.8</v>
      </c>
      <c r="G12" s="18" t="n">
        <v>39.2</v>
      </c>
      <c r="H12" s="18" t="n">
        <v>100</v>
      </c>
    </row>
    <row r="13" s="8" customFormat="true" ht="9" hidden="false" customHeight="false" outlineLevel="0" collapsed="false">
      <c r="A13" s="8" t="s">
        <v>14</v>
      </c>
      <c r="B13" s="13" t="n">
        <v>2794</v>
      </c>
      <c r="C13" s="13" t="n">
        <v>2366</v>
      </c>
      <c r="D13" s="13" t="n">
        <v>5160</v>
      </c>
      <c r="F13" s="15" t="n">
        <v>54.1</v>
      </c>
      <c r="G13" s="15" t="n">
        <v>45.9</v>
      </c>
      <c r="H13" s="15" t="n">
        <v>100</v>
      </c>
    </row>
    <row r="14" s="8" customFormat="true" ht="9" hidden="false" customHeight="false" outlineLevel="0" collapsed="false">
      <c r="A14" s="8" t="s">
        <v>15</v>
      </c>
      <c r="B14" s="14" t="n">
        <v>912</v>
      </c>
      <c r="C14" s="13" t="n">
        <v>1061</v>
      </c>
      <c r="D14" s="13" t="n">
        <v>1973</v>
      </c>
      <c r="F14" s="15" t="n">
        <v>46.2</v>
      </c>
      <c r="G14" s="15" t="n">
        <v>53.8</v>
      </c>
      <c r="H14" s="15" t="n">
        <v>100</v>
      </c>
    </row>
    <row r="15" s="8" customFormat="true" ht="9" hidden="false" customHeight="false" outlineLevel="0" collapsed="false">
      <c r="A15" s="8" t="s">
        <v>16</v>
      </c>
      <c r="B15" s="13" t="n">
        <v>2409</v>
      </c>
      <c r="C15" s="13" t="n">
        <v>1397</v>
      </c>
      <c r="D15" s="13" t="n">
        <v>3806</v>
      </c>
      <c r="F15" s="15" t="n">
        <v>63.3</v>
      </c>
      <c r="G15" s="15" t="n">
        <v>36.7</v>
      </c>
      <c r="H15" s="15" t="n">
        <v>100</v>
      </c>
    </row>
    <row r="16" s="8" customFormat="true" ht="9" hidden="false" customHeight="false" outlineLevel="0" collapsed="false">
      <c r="A16" s="8" t="s">
        <v>17</v>
      </c>
      <c r="B16" s="13" t="n">
        <v>3663</v>
      </c>
      <c r="C16" s="13" t="n">
        <v>2873</v>
      </c>
      <c r="D16" s="13" t="n">
        <v>6536</v>
      </c>
      <c r="F16" s="15" t="n">
        <v>56</v>
      </c>
      <c r="G16" s="15" t="n">
        <v>44</v>
      </c>
      <c r="H16" s="15" t="n">
        <v>100</v>
      </c>
    </row>
    <row r="17" s="8" customFormat="true" ht="9" hidden="false" customHeight="false" outlineLevel="0" collapsed="false">
      <c r="A17" s="8" t="s">
        <v>18</v>
      </c>
      <c r="B17" s="13" t="n">
        <v>3056</v>
      </c>
      <c r="C17" s="13" t="n">
        <v>2351</v>
      </c>
      <c r="D17" s="13" t="n">
        <v>5407</v>
      </c>
      <c r="F17" s="15" t="n">
        <v>56.5</v>
      </c>
      <c r="G17" s="15" t="n">
        <v>43.5</v>
      </c>
      <c r="H17" s="15" t="n">
        <v>100</v>
      </c>
    </row>
    <row r="18" s="8" customFormat="true" ht="9" hidden="false" customHeight="false" outlineLevel="0" collapsed="false">
      <c r="A18" s="8" t="s">
        <v>19</v>
      </c>
      <c r="B18" s="14" t="n">
        <v>569</v>
      </c>
      <c r="C18" s="14" t="n">
        <v>388</v>
      </c>
      <c r="D18" s="14" t="n">
        <v>957</v>
      </c>
      <c r="F18" s="15" t="n">
        <v>59.5</v>
      </c>
      <c r="G18" s="15" t="n">
        <v>40.5</v>
      </c>
      <c r="H18" s="15" t="n">
        <v>100</v>
      </c>
    </row>
    <row r="19" s="8" customFormat="true" ht="9" hidden="false" customHeight="false" outlineLevel="0" collapsed="false">
      <c r="A19" s="8" t="s">
        <v>20</v>
      </c>
      <c r="B19" s="14" t="n">
        <v>874</v>
      </c>
      <c r="C19" s="14" t="n">
        <v>835</v>
      </c>
      <c r="D19" s="13" t="n">
        <v>1709</v>
      </c>
      <c r="F19" s="15" t="n">
        <v>51.1</v>
      </c>
      <c r="G19" s="15" t="n">
        <v>48.9</v>
      </c>
      <c r="H19" s="15" t="n">
        <v>100</v>
      </c>
    </row>
    <row r="20" s="8" customFormat="true" ht="9" hidden="false" customHeight="false" outlineLevel="0" collapsed="false">
      <c r="A20" s="8" t="s">
        <v>21</v>
      </c>
      <c r="B20" s="13" t="n">
        <v>4674</v>
      </c>
      <c r="C20" s="13" t="n">
        <v>3035</v>
      </c>
      <c r="D20" s="13" t="n">
        <v>7709</v>
      </c>
      <c r="F20" s="15" t="n">
        <v>60.6</v>
      </c>
      <c r="G20" s="15" t="n">
        <v>39.4</v>
      </c>
      <c r="H20" s="15" t="n">
        <v>100</v>
      </c>
    </row>
    <row r="21" s="8" customFormat="true" ht="9" hidden="false" customHeight="false" outlineLevel="0" collapsed="false">
      <c r="A21" s="8" t="s">
        <v>22</v>
      </c>
      <c r="B21" s="14" t="n">
        <v>777</v>
      </c>
      <c r="C21" s="14" t="n">
        <v>376</v>
      </c>
      <c r="D21" s="13" t="n">
        <v>1153</v>
      </c>
      <c r="F21" s="15" t="n">
        <v>67.4</v>
      </c>
      <c r="G21" s="15" t="n">
        <v>32.6</v>
      </c>
      <c r="H21" s="15" t="n">
        <v>100</v>
      </c>
    </row>
    <row r="22" s="8" customFormat="true" ht="9" hidden="false" customHeight="false" outlineLevel="0" collapsed="false">
      <c r="A22" s="8" t="s">
        <v>23</v>
      </c>
      <c r="B22" s="14" t="n">
        <v>176</v>
      </c>
      <c r="C22" s="14" t="n">
        <v>65</v>
      </c>
      <c r="D22" s="14" t="n">
        <v>241</v>
      </c>
      <c r="F22" s="15" t="n">
        <v>73</v>
      </c>
      <c r="G22" s="15" t="n">
        <v>27</v>
      </c>
      <c r="H22" s="15" t="n">
        <v>100</v>
      </c>
    </row>
    <row r="23" s="8" customFormat="true" ht="9" hidden="false" customHeight="false" outlineLevel="0" collapsed="false">
      <c r="A23" s="8" t="s">
        <v>24</v>
      </c>
      <c r="B23" s="13" t="n">
        <v>3485</v>
      </c>
      <c r="C23" s="13" t="n">
        <v>1305</v>
      </c>
      <c r="D23" s="13" t="n">
        <v>4790</v>
      </c>
      <c r="F23" s="15" t="n">
        <v>72.8</v>
      </c>
      <c r="G23" s="15" t="n">
        <v>27.2</v>
      </c>
      <c r="H23" s="15" t="n">
        <v>100</v>
      </c>
    </row>
    <row r="24" s="8" customFormat="true" ht="9" hidden="false" customHeight="false" outlineLevel="0" collapsed="false">
      <c r="A24" s="8" t="s">
        <v>25</v>
      </c>
      <c r="B24" s="13" t="n">
        <v>2147</v>
      </c>
      <c r="C24" s="14" t="n">
        <v>684</v>
      </c>
      <c r="D24" s="13" t="n">
        <v>2831</v>
      </c>
      <c r="F24" s="15" t="n">
        <v>75.8</v>
      </c>
      <c r="G24" s="15" t="n">
        <v>24.2</v>
      </c>
      <c r="H24" s="15" t="n">
        <v>100</v>
      </c>
    </row>
    <row r="25" s="8" customFormat="true" ht="9" hidden="false" customHeight="false" outlineLevel="0" collapsed="false">
      <c r="A25" s="8" t="s">
        <v>26</v>
      </c>
      <c r="B25" s="14" t="n">
        <v>219</v>
      </c>
      <c r="C25" s="14" t="n">
        <v>142</v>
      </c>
      <c r="D25" s="14" t="n">
        <v>361</v>
      </c>
      <c r="F25" s="15" t="n">
        <v>60.7</v>
      </c>
      <c r="G25" s="15" t="n">
        <v>39.3</v>
      </c>
      <c r="H25" s="15" t="n">
        <v>100</v>
      </c>
    </row>
    <row r="26" s="8" customFormat="true" ht="9" hidden="false" customHeight="false" outlineLevel="0" collapsed="false">
      <c r="A26" s="8" t="s">
        <v>100</v>
      </c>
      <c r="B26" s="14" t="n">
        <v>656</v>
      </c>
      <c r="C26" s="14" t="n">
        <v>183</v>
      </c>
      <c r="D26" s="14" t="n">
        <v>839</v>
      </c>
      <c r="F26" s="15" t="n">
        <v>78.2</v>
      </c>
      <c r="G26" s="15" t="n">
        <v>21.8</v>
      </c>
      <c r="H26" s="15" t="n">
        <v>100</v>
      </c>
    </row>
    <row r="27" s="8" customFormat="true" ht="9" hidden="false" customHeight="false" outlineLevel="0" collapsed="false">
      <c r="A27" s="8" t="s">
        <v>28</v>
      </c>
      <c r="B27" s="13" t="n">
        <v>3314</v>
      </c>
      <c r="C27" s="13" t="n">
        <v>1003</v>
      </c>
      <c r="D27" s="13" t="n">
        <v>4317</v>
      </c>
      <c r="F27" s="15" t="n">
        <v>76.8</v>
      </c>
      <c r="G27" s="15" t="n">
        <v>23.2</v>
      </c>
      <c r="H27" s="15" t="n">
        <v>100</v>
      </c>
    </row>
    <row r="28" s="8" customFormat="true" ht="9" hidden="false" customHeight="false" outlineLevel="0" collapsed="false">
      <c r="A28" s="8" t="s">
        <v>29</v>
      </c>
      <c r="B28" s="13" t="n">
        <v>1149</v>
      </c>
      <c r="C28" s="14" t="n">
        <v>358</v>
      </c>
      <c r="D28" s="13" t="n">
        <v>1507</v>
      </c>
      <c r="F28" s="15" t="n">
        <v>76.2</v>
      </c>
      <c r="G28" s="15" t="n">
        <v>23.8</v>
      </c>
      <c r="H28" s="15" t="n">
        <v>100</v>
      </c>
    </row>
    <row r="29" s="8" customFormat="true" ht="9" hidden="false" customHeight="false" outlineLevel="0" collapsed="false">
      <c r="B29" s="14"/>
      <c r="C29" s="14"/>
      <c r="D29" s="14"/>
      <c r="F29" s="15"/>
      <c r="G29" s="15"/>
      <c r="H29" s="15"/>
    </row>
    <row r="30" s="8" customFormat="true" ht="9" hidden="false" customHeight="false" outlineLevel="0" collapsed="false">
      <c r="A30" s="8" t="s">
        <v>30</v>
      </c>
      <c r="B30" s="13" t="n">
        <v>14431</v>
      </c>
      <c r="C30" s="13" t="n">
        <v>10911</v>
      </c>
      <c r="D30" s="13" t="n">
        <v>25342</v>
      </c>
      <c r="F30" s="15" t="n">
        <v>56.9</v>
      </c>
      <c r="G30" s="15" t="n">
        <v>43.1</v>
      </c>
      <c r="H30" s="15" t="n">
        <v>100</v>
      </c>
    </row>
    <row r="31" s="8" customFormat="true" ht="9" hidden="false" customHeight="false" outlineLevel="0" collapsed="false">
      <c r="A31" s="8" t="s">
        <v>31</v>
      </c>
      <c r="B31" s="13" t="n">
        <v>8066</v>
      </c>
      <c r="C31" s="13" t="n">
        <v>6740</v>
      </c>
      <c r="D31" s="13" t="n">
        <v>14806</v>
      </c>
      <c r="F31" s="15" t="n">
        <v>54.5</v>
      </c>
      <c r="G31" s="15" t="n">
        <v>45.5</v>
      </c>
      <c r="H31" s="15" t="n">
        <v>100</v>
      </c>
    </row>
    <row r="32" s="8" customFormat="true" ht="9" hidden="false" customHeight="false" outlineLevel="0" collapsed="false">
      <c r="A32" s="8" t="s">
        <v>32</v>
      </c>
      <c r="B32" s="13" t="n">
        <v>9173</v>
      </c>
      <c r="C32" s="13" t="n">
        <v>6609</v>
      </c>
      <c r="D32" s="13" t="n">
        <v>15782</v>
      </c>
      <c r="F32" s="15" t="n">
        <v>58.1</v>
      </c>
      <c r="G32" s="15" t="n">
        <v>41.9</v>
      </c>
      <c r="H32" s="15" t="n">
        <v>100</v>
      </c>
    </row>
    <row r="33" s="8" customFormat="true" ht="9" hidden="false" customHeight="false" outlineLevel="0" collapsed="false">
      <c r="A33" s="8" t="s">
        <v>33</v>
      </c>
      <c r="B33" s="13" t="n">
        <v>7460</v>
      </c>
      <c r="C33" s="13" t="n">
        <v>2755</v>
      </c>
      <c r="D33" s="13" t="n">
        <v>10215</v>
      </c>
      <c r="F33" s="15" t="n">
        <v>73</v>
      </c>
      <c r="G33" s="15" t="n">
        <v>27</v>
      </c>
      <c r="H33" s="15" t="n">
        <v>100</v>
      </c>
    </row>
    <row r="34" s="8" customFormat="true" ht="9" hidden="false" customHeight="false" outlineLevel="0" collapsed="false">
      <c r="A34" s="8" t="s">
        <v>34</v>
      </c>
      <c r="B34" s="13" t="n">
        <v>4463</v>
      </c>
      <c r="C34" s="13" t="n">
        <v>1361</v>
      </c>
      <c r="D34" s="13" t="n">
        <v>5824</v>
      </c>
      <c r="F34" s="15" t="n">
        <v>76.6</v>
      </c>
      <c r="G34" s="15" t="n">
        <v>23.4</v>
      </c>
      <c r="H34" s="15" t="n">
        <v>100</v>
      </c>
    </row>
    <row r="35" s="24" customFormat="true" ht="9" hidden="false" customHeight="false" outlineLevel="0" collapsed="false">
      <c r="A35" s="24" t="s">
        <v>35</v>
      </c>
      <c r="B35" s="25" t="n">
        <v>43593</v>
      </c>
      <c r="C35" s="25" t="n">
        <v>28376</v>
      </c>
      <c r="D35" s="25" t="n">
        <v>71969</v>
      </c>
      <c r="F35" s="26" t="n">
        <v>60.6</v>
      </c>
      <c r="G35" s="26" t="n">
        <v>39.4</v>
      </c>
      <c r="H35" s="26" t="n">
        <v>100</v>
      </c>
    </row>
    <row r="36" s="8" customFormat="true" ht="9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15"/>
      <c r="J36" s="15"/>
      <c r="K36" s="15"/>
    </row>
    <row r="38" customFormat="false" ht="11.25" hidden="false" customHeight="false" outlineLevel="0" collapsed="false">
      <c r="A38" s="8" t="s">
        <v>36</v>
      </c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99"/>
    <col collapsed="false" customWidth="true" hidden="false" outlineLevel="0" max="3" min="3" style="1" width="15.56"/>
    <col collapsed="false" customWidth="true" hidden="false" outlineLevel="0" max="4" min="4" style="1" width="12.99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A1" s="2" t="s">
        <v>180</v>
      </c>
      <c r="B1" s="135"/>
      <c r="C1" s="136"/>
      <c r="D1" s="136"/>
      <c r="E1" s="136"/>
    </row>
    <row r="2" s="2" customFormat="true" ht="11.25" hidden="false" customHeight="true" outlineLevel="0" collapsed="false">
      <c r="B2" s="135"/>
      <c r="C2" s="136"/>
      <c r="D2" s="136"/>
      <c r="E2" s="136"/>
    </row>
    <row r="3" customFormat="false" ht="9.75" hidden="false" customHeight="true" outlineLevel="0" collapsed="false">
      <c r="E3" s="28"/>
    </row>
    <row r="4" s="8" customFormat="true" ht="15.75" hidden="false" customHeight="true" outlineLevel="0" collapsed="false">
      <c r="A4" s="138" t="s">
        <v>1</v>
      </c>
      <c r="B4" s="5" t="s">
        <v>176</v>
      </c>
      <c r="C4" s="5"/>
      <c r="D4" s="5"/>
      <c r="F4" s="5" t="s">
        <v>177</v>
      </c>
      <c r="G4" s="5"/>
      <c r="H4" s="5"/>
    </row>
    <row r="5" s="8" customFormat="true" ht="18.75" hidden="false" customHeight="true" outlineLevel="0" collapsed="false">
      <c r="A5" s="138"/>
      <c r="B5" s="9" t="s">
        <v>178</v>
      </c>
      <c r="C5" s="9" t="s">
        <v>179</v>
      </c>
      <c r="D5" s="10" t="s">
        <v>7</v>
      </c>
      <c r="E5" s="121"/>
      <c r="F5" s="9" t="s">
        <v>178</v>
      </c>
      <c r="G5" s="9" t="s">
        <v>179</v>
      </c>
      <c r="H5" s="10" t="s">
        <v>7</v>
      </c>
    </row>
    <row r="6" s="8" customFormat="true" ht="8.25" hidden="false" customHeight="true" outlineLevel="0" collapsed="false">
      <c r="A6" s="11"/>
      <c r="B6" s="92"/>
      <c r="C6" s="92"/>
      <c r="D6" s="62"/>
      <c r="E6" s="62"/>
      <c r="F6" s="92"/>
      <c r="G6" s="92"/>
      <c r="H6" s="62"/>
    </row>
    <row r="7" s="8" customFormat="true" ht="9" hidden="false" customHeight="false" outlineLevel="0" collapsed="false">
      <c r="A7" s="8" t="s">
        <v>8</v>
      </c>
      <c r="B7" s="13" t="n">
        <v>3958</v>
      </c>
      <c r="C7" s="13" t="n">
        <v>4026</v>
      </c>
      <c r="D7" s="13" t="n">
        <v>7984</v>
      </c>
      <c r="E7" s="13"/>
      <c r="F7" s="15" t="n">
        <f aca="false">B7*100/D$7</f>
        <v>49.5741482965932</v>
      </c>
      <c r="G7" s="15" t="n">
        <v>50.4</v>
      </c>
      <c r="H7" s="15" t="n">
        <v>100</v>
      </c>
      <c r="I7" s="15"/>
      <c r="J7" s="15"/>
      <c r="K7" s="15"/>
    </row>
    <row r="8" s="8" customFormat="true" ht="9" hidden="false" customHeight="false" outlineLevel="0" collapsed="false">
      <c r="A8" s="8" t="s">
        <v>9</v>
      </c>
      <c r="B8" s="14" t="n">
        <v>127</v>
      </c>
      <c r="C8" s="14" t="n">
        <v>117</v>
      </c>
      <c r="D8" s="14" t="n">
        <v>244</v>
      </c>
      <c r="E8" s="14"/>
      <c r="F8" s="15" t="n">
        <v>52</v>
      </c>
      <c r="G8" s="15" t="n">
        <v>48</v>
      </c>
      <c r="H8" s="15" t="n">
        <v>100</v>
      </c>
      <c r="I8" s="15"/>
      <c r="J8" s="15"/>
      <c r="K8" s="15"/>
    </row>
    <row r="9" s="8" customFormat="true" ht="9" hidden="false" customHeight="false" outlineLevel="0" collapsed="false">
      <c r="A9" s="8" t="s">
        <v>10</v>
      </c>
      <c r="B9" s="13" t="n">
        <v>7607</v>
      </c>
      <c r="C9" s="13" t="n">
        <v>6291</v>
      </c>
      <c r="D9" s="13" t="n">
        <v>13898</v>
      </c>
      <c r="E9" s="13"/>
      <c r="F9" s="15" t="n">
        <v>54.7</v>
      </c>
      <c r="G9" s="15" t="n">
        <v>45.3</v>
      </c>
      <c r="H9" s="15" t="n">
        <v>100</v>
      </c>
      <c r="I9" s="15"/>
      <c r="J9" s="15"/>
      <c r="K9" s="15"/>
    </row>
    <row r="10" s="8" customFormat="true" ht="9" hidden="false" customHeight="false" outlineLevel="0" collapsed="false">
      <c r="A10" s="8" t="s">
        <v>11</v>
      </c>
      <c r="B10" s="16" t="n">
        <v>868</v>
      </c>
      <c r="C10" s="16" t="n">
        <v>492</v>
      </c>
      <c r="D10" s="17" t="n">
        <v>1360</v>
      </c>
      <c r="E10" s="17"/>
      <c r="F10" s="15" t="n">
        <v>63.8</v>
      </c>
      <c r="G10" s="15" t="n">
        <v>36.2</v>
      </c>
      <c r="H10" s="15" t="n">
        <v>100</v>
      </c>
      <c r="I10" s="15"/>
      <c r="J10" s="15"/>
      <c r="K10" s="15"/>
    </row>
    <row r="11" s="16" customFormat="true" ht="9" hidden="false" customHeight="false" outlineLevel="0" collapsed="false">
      <c r="A11" s="16" t="s">
        <v>12</v>
      </c>
      <c r="B11" s="16" t="n">
        <v>401</v>
      </c>
      <c r="C11" s="16" t="n">
        <v>242</v>
      </c>
      <c r="D11" s="16" t="n">
        <v>643</v>
      </c>
      <c r="F11" s="18" t="n">
        <v>62.4</v>
      </c>
      <c r="G11" s="18" t="n">
        <v>37.6</v>
      </c>
      <c r="H11" s="18" t="n">
        <v>100</v>
      </c>
      <c r="I11" s="15"/>
      <c r="J11" s="15"/>
      <c r="K11" s="15"/>
    </row>
    <row r="12" s="16" customFormat="true" ht="9" hidden="false" customHeight="false" outlineLevel="0" collapsed="false">
      <c r="A12" s="16" t="s">
        <v>13</v>
      </c>
      <c r="B12" s="14" t="n">
        <v>467</v>
      </c>
      <c r="C12" s="14" t="n">
        <v>250</v>
      </c>
      <c r="D12" s="14" t="n">
        <v>717</v>
      </c>
      <c r="E12" s="14"/>
      <c r="F12" s="18" t="n">
        <v>65.1</v>
      </c>
      <c r="G12" s="18" t="n">
        <v>34.9</v>
      </c>
      <c r="H12" s="18" t="n">
        <v>100</v>
      </c>
      <c r="I12" s="15"/>
      <c r="J12" s="15"/>
      <c r="K12" s="15"/>
    </row>
    <row r="13" s="8" customFormat="true" ht="9" hidden="false" customHeight="false" outlineLevel="0" collapsed="false">
      <c r="A13" s="8" t="s">
        <v>14</v>
      </c>
      <c r="B13" s="13" t="n">
        <v>2580</v>
      </c>
      <c r="C13" s="13" t="n">
        <v>2489</v>
      </c>
      <c r="D13" s="13" t="n">
        <v>5069</v>
      </c>
      <c r="E13" s="13"/>
      <c r="F13" s="15" t="n">
        <v>50.9</v>
      </c>
      <c r="G13" s="15" t="n">
        <v>49.1</v>
      </c>
      <c r="H13" s="15" t="n">
        <v>100</v>
      </c>
      <c r="I13" s="15"/>
      <c r="J13" s="15"/>
      <c r="K13" s="15"/>
    </row>
    <row r="14" s="8" customFormat="true" ht="9" hidden="false" customHeight="false" outlineLevel="0" collapsed="false">
      <c r="A14" s="8" t="s">
        <v>15</v>
      </c>
      <c r="B14" s="13" t="n">
        <v>1152</v>
      </c>
      <c r="C14" s="13" t="n">
        <v>1053</v>
      </c>
      <c r="D14" s="13" t="n">
        <v>2205</v>
      </c>
      <c r="E14" s="13"/>
      <c r="F14" s="15" t="n">
        <v>52.2</v>
      </c>
      <c r="G14" s="15" t="n">
        <v>47.8</v>
      </c>
      <c r="H14" s="15" t="n">
        <v>100</v>
      </c>
      <c r="I14" s="15"/>
      <c r="J14" s="15"/>
      <c r="K14" s="15"/>
    </row>
    <row r="15" s="8" customFormat="true" ht="9" hidden="false" customHeight="false" outlineLevel="0" collapsed="false">
      <c r="A15" s="8" t="s">
        <v>16</v>
      </c>
      <c r="B15" s="13" t="n">
        <v>1877</v>
      </c>
      <c r="C15" s="13" t="n">
        <v>1395</v>
      </c>
      <c r="D15" s="13" t="n">
        <v>3272</v>
      </c>
      <c r="E15" s="13"/>
      <c r="F15" s="15" t="n">
        <v>57.4</v>
      </c>
      <c r="G15" s="15" t="n">
        <v>42.6</v>
      </c>
      <c r="H15" s="15" t="n">
        <v>100</v>
      </c>
      <c r="I15" s="15"/>
      <c r="J15" s="15"/>
      <c r="K15" s="15"/>
    </row>
    <row r="16" s="8" customFormat="true" ht="9" hidden="false" customHeight="false" outlineLevel="0" collapsed="false">
      <c r="A16" s="8" t="s">
        <v>17</v>
      </c>
      <c r="B16" s="13" t="n">
        <v>3388</v>
      </c>
      <c r="C16" s="13" t="n">
        <v>2992</v>
      </c>
      <c r="D16" s="13" t="n">
        <v>6380</v>
      </c>
      <c r="E16" s="13"/>
      <c r="F16" s="15" t="n">
        <v>53.1</v>
      </c>
      <c r="G16" s="15" t="n">
        <v>46.9</v>
      </c>
      <c r="H16" s="15" t="n">
        <v>100</v>
      </c>
      <c r="I16" s="15"/>
      <c r="J16" s="15"/>
      <c r="K16" s="15"/>
    </row>
    <row r="17" s="8" customFormat="true" ht="9" hidden="false" customHeight="false" outlineLevel="0" collapsed="false">
      <c r="A17" s="8" t="s">
        <v>18</v>
      </c>
      <c r="B17" s="13" t="n">
        <v>3103</v>
      </c>
      <c r="C17" s="13" t="n">
        <v>2526</v>
      </c>
      <c r="D17" s="13" t="n">
        <v>5629</v>
      </c>
      <c r="E17" s="13"/>
      <c r="F17" s="15" t="n">
        <v>55.1</v>
      </c>
      <c r="G17" s="15" t="n">
        <v>44.9</v>
      </c>
      <c r="H17" s="15" t="n">
        <v>100</v>
      </c>
      <c r="I17" s="15"/>
      <c r="J17" s="15"/>
      <c r="K17" s="15"/>
    </row>
    <row r="18" s="8" customFormat="true" ht="9" hidden="false" customHeight="false" outlineLevel="0" collapsed="false">
      <c r="A18" s="8" t="s">
        <v>19</v>
      </c>
      <c r="B18" s="14" t="n">
        <v>760</v>
      </c>
      <c r="C18" s="14" t="n">
        <v>330</v>
      </c>
      <c r="D18" s="13" t="n">
        <v>1090</v>
      </c>
      <c r="E18" s="13"/>
      <c r="F18" s="15" t="n">
        <v>69.7</v>
      </c>
      <c r="G18" s="15" t="n">
        <v>30.3</v>
      </c>
      <c r="H18" s="15" t="n">
        <v>100</v>
      </c>
      <c r="I18" s="15"/>
      <c r="J18" s="15"/>
      <c r="K18" s="15"/>
    </row>
    <row r="19" s="8" customFormat="true" ht="9" hidden="false" customHeight="false" outlineLevel="0" collapsed="false">
      <c r="A19" s="8" t="s">
        <v>20</v>
      </c>
      <c r="B19" s="14" t="n">
        <v>942</v>
      </c>
      <c r="C19" s="14" t="n">
        <v>801</v>
      </c>
      <c r="D19" s="13" t="n">
        <v>1743</v>
      </c>
      <c r="E19" s="13"/>
      <c r="F19" s="15" t="n">
        <v>54</v>
      </c>
      <c r="G19" s="15" t="n">
        <v>46</v>
      </c>
      <c r="H19" s="15" t="n">
        <v>100</v>
      </c>
      <c r="I19" s="15"/>
      <c r="J19" s="15"/>
      <c r="K19" s="15"/>
    </row>
    <row r="20" s="8" customFormat="true" ht="9" hidden="false" customHeight="false" outlineLevel="0" collapsed="false">
      <c r="A20" s="8" t="s">
        <v>21</v>
      </c>
      <c r="B20" s="13" t="n">
        <v>5585</v>
      </c>
      <c r="C20" s="13" t="n">
        <v>3734</v>
      </c>
      <c r="D20" s="13" t="n">
        <v>9319</v>
      </c>
      <c r="E20" s="13"/>
      <c r="F20" s="15" t="n">
        <v>59.9</v>
      </c>
      <c r="G20" s="15" t="n">
        <v>40.1</v>
      </c>
      <c r="H20" s="15" t="n">
        <v>100</v>
      </c>
      <c r="I20" s="15"/>
      <c r="J20" s="15"/>
      <c r="K20" s="15"/>
    </row>
    <row r="21" s="8" customFormat="true" ht="9" hidden="false" customHeight="false" outlineLevel="0" collapsed="false">
      <c r="A21" s="8" t="s">
        <v>22</v>
      </c>
      <c r="B21" s="14" t="n">
        <v>828</v>
      </c>
      <c r="C21" s="14" t="n">
        <v>425</v>
      </c>
      <c r="D21" s="13" t="n">
        <v>1253</v>
      </c>
      <c r="E21" s="13"/>
      <c r="F21" s="15" t="n">
        <v>66.1</v>
      </c>
      <c r="G21" s="15" t="n">
        <v>33.9</v>
      </c>
      <c r="H21" s="15" t="n">
        <v>100</v>
      </c>
      <c r="I21" s="15"/>
      <c r="J21" s="15"/>
      <c r="K21" s="15"/>
    </row>
    <row r="22" s="8" customFormat="true" ht="9" hidden="false" customHeight="false" outlineLevel="0" collapsed="false">
      <c r="A22" s="8" t="s">
        <v>23</v>
      </c>
      <c r="B22" s="14" t="n">
        <v>200</v>
      </c>
      <c r="C22" s="14" t="n">
        <v>63</v>
      </c>
      <c r="D22" s="14" t="n">
        <v>263</v>
      </c>
      <c r="E22" s="14"/>
      <c r="F22" s="15" t="n">
        <v>76</v>
      </c>
      <c r="G22" s="15" t="n">
        <v>24</v>
      </c>
      <c r="H22" s="15" t="n">
        <v>100</v>
      </c>
      <c r="I22" s="15"/>
      <c r="J22" s="15"/>
      <c r="K22" s="15"/>
    </row>
    <row r="23" s="8" customFormat="true" ht="9" hidden="false" customHeight="false" outlineLevel="0" collapsed="false">
      <c r="A23" s="8" t="s">
        <v>24</v>
      </c>
      <c r="B23" s="13" t="n">
        <v>3501</v>
      </c>
      <c r="C23" s="13" t="n">
        <v>1704</v>
      </c>
      <c r="D23" s="13" t="n">
        <v>5205</v>
      </c>
      <c r="E23" s="13"/>
      <c r="F23" s="15" t="n">
        <v>67.3</v>
      </c>
      <c r="G23" s="15" t="n">
        <v>32.7</v>
      </c>
      <c r="H23" s="15" t="n">
        <v>100</v>
      </c>
      <c r="I23" s="15"/>
      <c r="J23" s="15"/>
      <c r="K23" s="15"/>
    </row>
    <row r="24" s="8" customFormat="true" ht="9" hidden="false" customHeight="false" outlineLevel="0" collapsed="false">
      <c r="A24" s="8" t="s">
        <v>25</v>
      </c>
      <c r="B24" s="13" t="n">
        <v>2611</v>
      </c>
      <c r="C24" s="14" t="n">
        <v>857</v>
      </c>
      <c r="D24" s="13" t="n">
        <v>3468</v>
      </c>
      <c r="E24" s="13"/>
      <c r="F24" s="15" t="n">
        <v>75.3</v>
      </c>
      <c r="G24" s="15" t="n">
        <v>24.7</v>
      </c>
      <c r="H24" s="15" t="n">
        <v>100</v>
      </c>
      <c r="I24" s="15"/>
      <c r="J24" s="15"/>
      <c r="K24" s="15"/>
    </row>
    <row r="25" s="8" customFormat="true" ht="9" hidden="false" customHeight="false" outlineLevel="0" collapsed="false">
      <c r="A25" s="8" t="s">
        <v>26</v>
      </c>
      <c r="B25" s="14" t="n">
        <v>123</v>
      </c>
      <c r="C25" s="14" t="n">
        <v>196</v>
      </c>
      <c r="D25" s="14" t="n">
        <v>319</v>
      </c>
      <c r="E25" s="14"/>
      <c r="F25" s="15" t="n">
        <v>38.6</v>
      </c>
      <c r="G25" s="15" t="n">
        <v>61.4</v>
      </c>
      <c r="H25" s="15" t="n">
        <v>100</v>
      </c>
      <c r="I25" s="15"/>
      <c r="J25" s="15"/>
      <c r="K25" s="15"/>
    </row>
    <row r="26" s="8" customFormat="true" ht="9" hidden="false" customHeight="false" outlineLevel="0" collapsed="false">
      <c r="A26" s="8" t="s">
        <v>100</v>
      </c>
      <c r="B26" s="14" t="n">
        <v>825</v>
      </c>
      <c r="C26" s="14" t="n">
        <v>232</v>
      </c>
      <c r="D26" s="13" t="n">
        <v>1057</v>
      </c>
      <c r="E26" s="13"/>
      <c r="F26" s="15" t="n">
        <v>78.1</v>
      </c>
      <c r="G26" s="15" t="n">
        <v>21.9</v>
      </c>
      <c r="H26" s="15" t="n">
        <v>100</v>
      </c>
      <c r="I26" s="15"/>
      <c r="J26" s="15"/>
      <c r="K26" s="15"/>
    </row>
    <row r="27" s="8" customFormat="true" ht="9" hidden="false" customHeight="false" outlineLevel="0" collapsed="false">
      <c r="A27" s="8" t="s">
        <v>28</v>
      </c>
      <c r="B27" s="13" t="n">
        <v>3338</v>
      </c>
      <c r="C27" s="13" t="n">
        <v>1132</v>
      </c>
      <c r="D27" s="13" t="n">
        <v>4470</v>
      </c>
      <c r="E27" s="13"/>
      <c r="F27" s="15" t="n">
        <v>74.7</v>
      </c>
      <c r="G27" s="15" t="n">
        <v>25.3</v>
      </c>
      <c r="H27" s="15" t="n">
        <v>100</v>
      </c>
      <c r="I27" s="15"/>
      <c r="J27" s="15"/>
      <c r="K27" s="15"/>
    </row>
    <row r="28" s="8" customFormat="true" ht="9" hidden="false" customHeight="false" outlineLevel="0" collapsed="false">
      <c r="A28" s="8" t="s">
        <v>29</v>
      </c>
      <c r="B28" s="13" t="n">
        <v>1350</v>
      </c>
      <c r="C28" s="14" t="n">
        <v>312</v>
      </c>
      <c r="D28" s="13" t="n">
        <v>1662</v>
      </c>
      <c r="E28" s="13"/>
      <c r="F28" s="15" t="n">
        <v>81.2</v>
      </c>
      <c r="G28" s="15" t="n">
        <v>18.8</v>
      </c>
      <c r="H28" s="15" t="n">
        <v>100</v>
      </c>
      <c r="I28" s="15"/>
      <c r="J28" s="15"/>
      <c r="K28" s="15"/>
    </row>
    <row r="29" s="8" customFormat="true" ht="9" hidden="false" customHeight="false" outlineLevel="0" collapsed="false">
      <c r="B29" s="14"/>
      <c r="C29" s="14"/>
      <c r="D29" s="14"/>
      <c r="E29" s="14"/>
      <c r="F29" s="15"/>
      <c r="G29" s="15"/>
      <c r="H29" s="15"/>
      <c r="I29" s="15"/>
      <c r="J29" s="15"/>
      <c r="K29" s="15"/>
    </row>
    <row r="30" s="8" customFormat="true" ht="9" hidden="false" customHeight="false" outlineLevel="0" collapsed="false">
      <c r="A30" s="8" t="s">
        <v>30</v>
      </c>
      <c r="B30" s="13" t="n">
        <v>13569</v>
      </c>
      <c r="C30" s="13" t="n">
        <v>11829</v>
      </c>
      <c r="D30" s="13" t="n">
        <v>25398</v>
      </c>
      <c r="E30" s="13"/>
      <c r="F30" s="15" t="n">
        <v>53.4</v>
      </c>
      <c r="G30" s="15" t="n">
        <v>46.6</v>
      </c>
      <c r="H30" s="15" t="n">
        <v>100</v>
      </c>
      <c r="I30" s="15"/>
      <c r="J30" s="15"/>
      <c r="K30" s="15"/>
    </row>
    <row r="31" s="8" customFormat="true" ht="9" hidden="false" customHeight="false" outlineLevel="0" collapsed="false">
      <c r="A31" s="8" t="s">
        <v>31</v>
      </c>
      <c r="B31" s="13" t="n">
        <v>7988</v>
      </c>
      <c r="C31" s="13" t="n">
        <v>7026</v>
      </c>
      <c r="D31" s="13" t="n">
        <v>15014</v>
      </c>
      <c r="E31" s="13"/>
      <c r="F31" s="15" t="n">
        <v>53.2</v>
      </c>
      <c r="G31" s="15" t="n">
        <v>46.8</v>
      </c>
      <c r="H31" s="15" t="n">
        <v>100</v>
      </c>
      <c r="I31" s="15"/>
      <c r="J31" s="15"/>
      <c r="K31" s="15"/>
    </row>
    <row r="32" s="8" customFormat="true" ht="9" hidden="false" customHeight="false" outlineLevel="0" collapsed="false">
      <c r="A32" s="8" t="s">
        <v>32</v>
      </c>
      <c r="B32" s="13" t="n">
        <v>10390</v>
      </c>
      <c r="C32" s="13" t="n">
        <v>7391</v>
      </c>
      <c r="D32" s="13" t="n">
        <v>17781</v>
      </c>
      <c r="E32" s="13"/>
      <c r="F32" s="15" t="n">
        <v>58.4</v>
      </c>
      <c r="G32" s="15" t="n">
        <v>41.6</v>
      </c>
      <c r="H32" s="15" t="n">
        <v>100</v>
      </c>
      <c r="I32" s="15"/>
      <c r="J32" s="15"/>
      <c r="K32" s="15"/>
    </row>
    <row r="33" s="8" customFormat="true" ht="9" hidden="false" customHeight="false" outlineLevel="0" collapsed="false">
      <c r="A33" s="8" t="s">
        <v>33</v>
      </c>
      <c r="B33" s="13" t="n">
        <v>8088</v>
      </c>
      <c r="C33" s="13" t="n">
        <v>3477</v>
      </c>
      <c r="D33" s="13" t="n">
        <v>11565</v>
      </c>
      <c r="E33" s="13"/>
      <c r="F33" s="15" t="n">
        <v>69.9</v>
      </c>
      <c r="G33" s="15" t="n">
        <v>30.1</v>
      </c>
      <c r="H33" s="15" t="n">
        <v>100</v>
      </c>
      <c r="I33" s="15"/>
      <c r="J33" s="15"/>
      <c r="K33" s="15"/>
    </row>
    <row r="34" s="8" customFormat="true" ht="9" hidden="false" customHeight="false" outlineLevel="0" collapsed="false">
      <c r="A34" s="8" t="s">
        <v>34</v>
      </c>
      <c r="B34" s="13" t="n">
        <v>4688</v>
      </c>
      <c r="C34" s="13" t="n">
        <v>1444</v>
      </c>
      <c r="D34" s="13" t="n">
        <v>6132</v>
      </c>
      <c r="E34" s="13"/>
      <c r="F34" s="15" t="n">
        <v>76.5</v>
      </c>
      <c r="G34" s="15" t="n">
        <v>23.5</v>
      </c>
      <c r="H34" s="15" t="n">
        <v>100</v>
      </c>
      <c r="I34" s="15"/>
      <c r="J34" s="15"/>
      <c r="K34" s="15"/>
    </row>
    <row r="35" s="24" customFormat="true" ht="9" hidden="false" customHeight="false" outlineLevel="0" collapsed="false">
      <c r="A35" s="24" t="s">
        <v>35</v>
      </c>
      <c r="B35" s="150" t="n">
        <v>44723</v>
      </c>
      <c r="C35" s="150" t="n">
        <v>31167</v>
      </c>
      <c r="D35" s="150" t="n">
        <v>75890</v>
      </c>
      <c r="E35" s="150"/>
      <c r="F35" s="173" t="n">
        <v>58.9</v>
      </c>
      <c r="G35" s="173" t="n">
        <v>41.1</v>
      </c>
      <c r="H35" s="173" t="n">
        <v>100</v>
      </c>
      <c r="I35" s="15"/>
      <c r="J35" s="15"/>
      <c r="K35" s="15"/>
    </row>
    <row r="36" s="8" customFormat="true" ht="9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8" customFormat="false" ht="11.25" hidden="false" customHeight="false" outlineLevel="0" collapsed="false">
      <c r="A38" s="8" t="s">
        <v>36</v>
      </c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5.56"/>
    <col collapsed="false" customWidth="true" hidden="false" outlineLevel="0" max="4" min="4" style="1" width="12.99"/>
    <col collapsed="false" customWidth="true" hidden="false" outlineLevel="0" max="5" min="5" style="1" width="1.41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1.25" hidden="false" customHeight="true" outlineLevel="0" collapsed="false">
      <c r="A1" s="2" t="s">
        <v>181</v>
      </c>
      <c r="B1" s="135"/>
      <c r="C1" s="136"/>
      <c r="D1" s="136"/>
    </row>
    <row r="2" s="2" customFormat="true" ht="11.25" hidden="false" customHeight="true" outlineLevel="0" collapsed="false">
      <c r="B2" s="135"/>
      <c r="C2" s="136"/>
      <c r="D2" s="136"/>
    </row>
    <row r="3" customFormat="false" ht="9.75" hidden="false" customHeight="true" outlineLevel="0" collapsed="false">
      <c r="E3" s="28"/>
    </row>
    <row r="4" s="8" customFormat="true" ht="15.75" hidden="false" customHeight="true" outlineLevel="0" collapsed="false">
      <c r="A4" s="138" t="s">
        <v>1</v>
      </c>
      <c r="B4" s="5" t="s">
        <v>176</v>
      </c>
      <c r="C4" s="5"/>
      <c r="D4" s="5"/>
      <c r="F4" s="5" t="s">
        <v>177</v>
      </c>
      <c r="G4" s="5"/>
      <c r="H4" s="5"/>
    </row>
    <row r="5" s="8" customFormat="true" ht="18.75" hidden="false" customHeight="true" outlineLevel="0" collapsed="false">
      <c r="A5" s="138"/>
      <c r="B5" s="9" t="s">
        <v>178</v>
      </c>
      <c r="C5" s="9" t="s">
        <v>179</v>
      </c>
      <c r="D5" s="10" t="s">
        <v>7</v>
      </c>
      <c r="E5" s="121"/>
      <c r="F5" s="9" t="s">
        <v>178</v>
      </c>
      <c r="G5" s="9" t="s">
        <v>179</v>
      </c>
      <c r="H5" s="10" t="s">
        <v>7</v>
      </c>
    </row>
    <row r="6" s="8" customFormat="true" ht="8.25" hidden="false" customHeight="true" outlineLevel="0" collapsed="false">
      <c r="A6" s="11"/>
      <c r="B6" s="92"/>
      <c r="C6" s="92"/>
      <c r="D6" s="62"/>
      <c r="F6" s="92"/>
      <c r="G6" s="92"/>
      <c r="H6" s="62"/>
    </row>
    <row r="7" s="8" customFormat="true" ht="9" hidden="false" customHeight="false" outlineLevel="0" collapsed="false">
      <c r="A7" s="8" t="s">
        <v>8</v>
      </c>
      <c r="B7" s="13" t="n">
        <v>3772</v>
      </c>
      <c r="C7" s="13" t="n">
        <v>4442</v>
      </c>
      <c r="D7" s="13" t="n">
        <v>8214</v>
      </c>
      <c r="F7" s="15" t="n">
        <v>45.9</v>
      </c>
      <c r="G7" s="15" t="n">
        <v>54.1</v>
      </c>
      <c r="H7" s="15" t="n">
        <v>100</v>
      </c>
    </row>
    <row r="8" s="8" customFormat="true" ht="9" hidden="false" customHeight="false" outlineLevel="0" collapsed="false">
      <c r="A8" s="8" t="s">
        <v>9</v>
      </c>
      <c r="B8" s="14" t="n">
        <v>121</v>
      </c>
      <c r="C8" s="14" t="n">
        <v>133</v>
      </c>
      <c r="D8" s="14" t="n">
        <v>254</v>
      </c>
      <c r="F8" s="15" t="n">
        <v>47.6</v>
      </c>
      <c r="G8" s="15" t="n">
        <v>52.4</v>
      </c>
      <c r="H8" s="15" t="n">
        <v>100</v>
      </c>
    </row>
    <row r="9" s="8" customFormat="true" ht="9" hidden="false" customHeight="false" outlineLevel="0" collapsed="false">
      <c r="A9" s="8" t="s">
        <v>10</v>
      </c>
      <c r="B9" s="13" t="n">
        <v>7578</v>
      </c>
      <c r="C9" s="13" t="n">
        <v>7190</v>
      </c>
      <c r="D9" s="13" t="n">
        <v>14768</v>
      </c>
      <c r="F9" s="15" t="n">
        <v>51.3</v>
      </c>
      <c r="G9" s="15" t="n">
        <v>48.7</v>
      </c>
      <c r="H9" s="15" t="n">
        <v>100</v>
      </c>
    </row>
    <row r="10" s="8" customFormat="true" ht="9" hidden="false" customHeight="false" outlineLevel="0" collapsed="false">
      <c r="A10" s="8" t="s">
        <v>11</v>
      </c>
      <c r="B10" s="14" t="n">
        <v>794</v>
      </c>
      <c r="C10" s="14" t="n">
        <v>491</v>
      </c>
      <c r="D10" s="13" t="n">
        <v>1285</v>
      </c>
      <c r="F10" s="15" t="n">
        <v>61.8</v>
      </c>
      <c r="G10" s="15" t="n">
        <v>38.2</v>
      </c>
      <c r="H10" s="15" t="n">
        <v>100</v>
      </c>
    </row>
    <row r="11" s="16" customFormat="true" ht="9" hidden="false" customHeight="false" outlineLevel="0" collapsed="false">
      <c r="A11" s="16" t="s">
        <v>12</v>
      </c>
      <c r="B11" s="16" t="n">
        <v>429</v>
      </c>
      <c r="C11" s="16" t="n">
        <v>231</v>
      </c>
      <c r="D11" s="16" t="n">
        <v>660</v>
      </c>
      <c r="F11" s="18" t="n">
        <v>65</v>
      </c>
      <c r="G11" s="18" t="n">
        <v>35</v>
      </c>
      <c r="H11" s="18" t="n">
        <v>100</v>
      </c>
    </row>
    <row r="12" s="16" customFormat="true" ht="9" hidden="false" customHeight="false" outlineLevel="0" collapsed="false">
      <c r="A12" s="16" t="s">
        <v>13</v>
      </c>
      <c r="B12" s="16" t="n">
        <v>365</v>
      </c>
      <c r="C12" s="16" t="n">
        <v>260</v>
      </c>
      <c r="D12" s="16" t="n">
        <v>625</v>
      </c>
      <c r="F12" s="18" t="n">
        <v>58.4</v>
      </c>
      <c r="G12" s="18" t="n">
        <v>41.6</v>
      </c>
      <c r="H12" s="18" t="n">
        <v>100</v>
      </c>
    </row>
    <row r="13" s="8" customFormat="true" ht="9" hidden="false" customHeight="false" outlineLevel="0" collapsed="false">
      <c r="A13" s="8" t="s">
        <v>14</v>
      </c>
      <c r="B13" s="13" t="n">
        <v>3003</v>
      </c>
      <c r="C13" s="13" t="n">
        <v>2903</v>
      </c>
      <c r="D13" s="13" t="n">
        <v>5906</v>
      </c>
      <c r="F13" s="15" t="n">
        <v>50.8</v>
      </c>
      <c r="G13" s="15" t="n">
        <v>49.2</v>
      </c>
      <c r="H13" s="15" t="n">
        <v>100</v>
      </c>
    </row>
    <row r="14" s="8" customFormat="true" ht="9" hidden="false" customHeight="false" outlineLevel="0" collapsed="false">
      <c r="A14" s="8" t="s">
        <v>15</v>
      </c>
      <c r="B14" s="13" t="n">
        <v>1149</v>
      </c>
      <c r="C14" s="14" t="n">
        <v>905</v>
      </c>
      <c r="D14" s="13" t="n">
        <v>2054</v>
      </c>
      <c r="F14" s="15" t="n">
        <v>55.9</v>
      </c>
      <c r="G14" s="15" t="n">
        <v>44.1</v>
      </c>
      <c r="H14" s="15" t="n">
        <v>100</v>
      </c>
    </row>
    <row r="15" s="8" customFormat="true" ht="9" hidden="false" customHeight="false" outlineLevel="0" collapsed="false">
      <c r="A15" s="8" t="s">
        <v>16</v>
      </c>
      <c r="B15" s="13" t="n">
        <v>1518</v>
      </c>
      <c r="C15" s="13" t="n">
        <v>1232</v>
      </c>
      <c r="D15" s="13" t="n">
        <v>2750</v>
      </c>
      <c r="F15" s="15" t="n">
        <v>55.2</v>
      </c>
      <c r="G15" s="15" t="n">
        <v>44.8</v>
      </c>
      <c r="H15" s="15" t="n">
        <v>100</v>
      </c>
    </row>
    <row r="16" s="8" customFormat="true" ht="9" hidden="false" customHeight="false" outlineLevel="0" collapsed="false">
      <c r="A16" s="8" t="s">
        <v>17</v>
      </c>
      <c r="B16" s="13" t="n">
        <v>3376</v>
      </c>
      <c r="C16" s="13" t="n">
        <v>3039</v>
      </c>
      <c r="D16" s="13" t="n">
        <v>6415</v>
      </c>
      <c r="F16" s="15" t="n">
        <v>52.6</v>
      </c>
      <c r="G16" s="15" t="n">
        <v>47.4</v>
      </c>
      <c r="H16" s="15" t="n">
        <v>100</v>
      </c>
    </row>
    <row r="17" s="8" customFormat="true" ht="9" hidden="false" customHeight="false" outlineLevel="0" collapsed="false">
      <c r="A17" s="8" t="s">
        <v>18</v>
      </c>
      <c r="B17" s="13" t="n">
        <v>3262</v>
      </c>
      <c r="C17" s="13" t="n">
        <v>2593</v>
      </c>
      <c r="D17" s="13" t="n">
        <v>5855</v>
      </c>
      <c r="F17" s="15" t="n">
        <v>55.7</v>
      </c>
      <c r="G17" s="15" t="n">
        <v>44.3</v>
      </c>
      <c r="H17" s="15" t="n">
        <v>100</v>
      </c>
    </row>
    <row r="18" s="8" customFormat="true" ht="9" hidden="false" customHeight="false" outlineLevel="0" collapsed="false">
      <c r="A18" s="8" t="s">
        <v>19</v>
      </c>
      <c r="B18" s="14" t="n">
        <v>783</v>
      </c>
      <c r="C18" s="14" t="n">
        <v>348</v>
      </c>
      <c r="D18" s="13" t="n">
        <v>1131</v>
      </c>
      <c r="F18" s="15" t="n">
        <v>69.2</v>
      </c>
      <c r="G18" s="15" t="n">
        <v>30.8</v>
      </c>
      <c r="H18" s="15" t="n">
        <v>100</v>
      </c>
    </row>
    <row r="19" s="8" customFormat="true" ht="9" hidden="false" customHeight="false" outlineLevel="0" collapsed="false">
      <c r="A19" s="8" t="s">
        <v>20</v>
      </c>
      <c r="B19" s="14" t="n">
        <v>921</v>
      </c>
      <c r="C19" s="14" t="n">
        <v>884</v>
      </c>
      <c r="D19" s="13" t="n">
        <v>1805</v>
      </c>
      <c r="F19" s="15" t="n">
        <v>51</v>
      </c>
      <c r="G19" s="15" t="n">
        <v>49</v>
      </c>
      <c r="H19" s="15" t="n">
        <v>100</v>
      </c>
    </row>
    <row r="20" s="8" customFormat="true" ht="9" hidden="false" customHeight="false" outlineLevel="0" collapsed="false">
      <c r="A20" s="8" t="s">
        <v>21</v>
      </c>
      <c r="B20" s="13" t="n">
        <v>6415</v>
      </c>
      <c r="C20" s="13" t="n">
        <v>4221</v>
      </c>
      <c r="D20" s="13" t="n">
        <v>10636</v>
      </c>
      <c r="F20" s="15" t="n">
        <v>60.3</v>
      </c>
      <c r="G20" s="15" t="n">
        <v>39.7</v>
      </c>
      <c r="H20" s="15" t="n">
        <v>100</v>
      </c>
    </row>
    <row r="21" s="8" customFormat="true" ht="9" hidden="false" customHeight="false" outlineLevel="0" collapsed="false">
      <c r="A21" s="8" t="s">
        <v>22</v>
      </c>
      <c r="B21" s="14" t="n">
        <v>898</v>
      </c>
      <c r="C21" s="14" t="n">
        <v>478</v>
      </c>
      <c r="D21" s="13" t="n">
        <v>1376</v>
      </c>
      <c r="F21" s="15" t="n">
        <v>65.3</v>
      </c>
      <c r="G21" s="15" t="n">
        <v>34.7</v>
      </c>
      <c r="H21" s="15" t="n">
        <v>100</v>
      </c>
    </row>
    <row r="22" s="8" customFormat="true" ht="9" hidden="false" customHeight="false" outlineLevel="0" collapsed="false">
      <c r="A22" s="8" t="s">
        <v>23</v>
      </c>
      <c r="B22" s="14" t="n">
        <v>192</v>
      </c>
      <c r="C22" s="14" t="n">
        <v>64</v>
      </c>
      <c r="D22" s="14" t="n">
        <v>256</v>
      </c>
      <c r="F22" s="15" t="n">
        <v>75</v>
      </c>
      <c r="G22" s="15" t="n">
        <v>25</v>
      </c>
      <c r="H22" s="15" t="n">
        <v>100</v>
      </c>
    </row>
    <row r="23" s="8" customFormat="true" ht="9" hidden="false" customHeight="false" outlineLevel="0" collapsed="false">
      <c r="A23" s="8" t="s">
        <v>24</v>
      </c>
      <c r="B23" s="13" t="n">
        <v>3188</v>
      </c>
      <c r="C23" s="13" t="n">
        <v>2027</v>
      </c>
      <c r="D23" s="13" t="n">
        <v>5215</v>
      </c>
      <c r="F23" s="15" t="n">
        <v>61.1</v>
      </c>
      <c r="G23" s="15" t="n">
        <v>38.9</v>
      </c>
      <c r="H23" s="15" t="n">
        <v>100</v>
      </c>
    </row>
    <row r="24" s="8" customFormat="true" ht="9" hidden="false" customHeight="false" outlineLevel="0" collapsed="false">
      <c r="A24" s="8" t="s">
        <v>25</v>
      </c>
      <c r="B24" s="13" t="n">
        <v>2608</v>
      </c>
      <c r="C24" s="14" t="n">
        <v>902</v>
      </c>
      <c r="D24" s="13" t="n">
        <v>3510</v>
      </c>
      <c r="F24" s="15" t="n">
        <v>74.3</v>
      </c>
      <c r="G24" s="15" t="n">
        <v>25.7</v>
      </c>
      <c r="H24" s="15" t="n">
        <v>100</v>
      </c>
    </row>
    <row r="25" s="8" customFormat="true" ht="9" hidden="false" customHeight="false" outlineLevel="0" collapsed="false">
      <c r="A25" s="8" t="s">
        <v>26</v>
      </c>
      <c r="B25" s="14" t="n">
        <v>141</v>
      </c>
      <c r="C25" s="14" t="n">
        <v>48</v>
      </c>
      <c r="D25" s="14" t="n">
        <v>189</v>
      </c>
      <c r="F25" s="15" t="n">
        <v>74.6</v>
      </c>
      <c r="G25" s="15" t="n">
        <v>25.4</v>
      </c>
      <c r="H25" s="15" t="n">
        <v>100</v>
      </c>
    </row>
    <row r="26" s="8" customFormat="true" ht="9" hidden="false" customHeight="false" outlineLevel="0" collapsed="false">
      <c r="A26" s="8" t="s">
        <v>100</v>
      </c>
      <c r="B26" s="14" t="n">
        <v>826</v>
      </c>
      <c r="C26" s="14" t="n">
        <v>460</v>
      </c>
      <c r="D26" s="13" t="n">
        <v>1286</v>
      </c>
      <c r="F26" s="15" t="n">
        <v>64.2</v>
      </c>
      <c r="G26" s="15" t="n">
        <v>35.8</v>
      </c>
      <c r="H26" s="15" t="n">
        <v>100</v>
      </c>
    </row>
    <row r="27" s="8" customFormat="true" ht="9" hidden="false" customHeight="false" outlineLevel="0" collapsed="false">
      <c r="A27" s="8" t="s">
        <v>28</v>
      </c>
      <c r="B27" s="13" t="n">
        <v>3449</v>
      </c>
      <c r="C27" s="13" t="n">
        <v>1370</v>
      </c>
      <c r="D27" s="13" t="n">
        <v>4819</v>
      </c>
      <c r="F27" s="15" t="n">
        <v>71.6</v>
      </c>
      <c r="G27" s="15" t="n">
        <v>28.4</v>
      </c>
      <c r="H27" s="15" t="n">
        <v>100</v>
      </c>
    </row>
    <row r="28" s="8" customFormat="true" ht="9" hidden="false" customHeight="false" outlineLevel="0" collapsed="false">
      <c r="A28" s="8" t="s">
        <v>29</v>
      </c>
      <c r="B28" s="13" t="n">
        <v>1511</v>
      </c>
      <c r="C28" s="14" t="n">
        <v>407</v>
      </c>
      <c r="D28" s="13" t="n">
        <v>1918</v>
      </c>
      <c r="F28" s="15" t="n">
        <v>78.8</v>
      </c>
      <c r="G28" s="15" t="n">
        <v>21.2</v>
      </c>
      <c r="H28" s="15" t="n">
        <v>100</v>
      </c>
    </row>
    <row r="29" s="8" customFormat="true" ht="9" hidden="false" customHeight="false" outlineLevel="0" collapsed="false">
      <c r="B29" s="14"/>
      <c r="C29" s="14"/>
      <c r="D29" s="14"/>
      <c r="F29" s="15"/>
      <c r="G29" s="15"/>
      <c r="H29" s="15"/>
    </row>
    <row r="30" s="8" customFormat="true" ht="9" hidden="false" customHeight="false" outlineLevel="0" collapsed="false">
      <c r="A30" s="8" t="s">
        <v>30</v>
      </c>
      <c r="B30" s="13" t="n">
        <v>12989</v>
      </c>
      <c r="C30" s="13" t="n">
        <v>12997</v>
      </c>
      <c r="D30" s="13" t="n">
        <v>25986</v>
      </c>
      <c r="F30" s="15" t="n">
        <v>50</v>
      </c>
      <c r="G30" s="15" t="n">
        <v>50</v>
      </c>
      <c r="H30" s="15" t="n">
        <v>100</v>
      </c>
    </row>
    <row r="31" s="8" customFormat="true" ht="9" hidden="false" customHeight="false" outlineLevel="0" collapsed="false">
      <c r="A31" s="8" t="s">
        <v>31</v>
      </c>
      <c r="B31" s="13" t="n">
        <v>8322</v>
      </c>
      <c r="C31" s="13" t="n">
        <v>7338</v>
      </c>
      <c r="D31" s="13" t="n">
        <v>15660</v>
      </c>
      <c r="F31" s="15" t="n">
        <v>53.1</v>
      </c>
      <c r="G31" s="15" t="n">
        <v>46.9</v>
      </c>
      <c r="H31" s="15" t="n">
        <v>100</v>
      </c>
    </row>
    <row r="32" s="8" customFormat="true" ht="9" hidden="false" customHeight="false" outlineLevel="0" collapsed="false">
      <c r="A32" s="8" t="s">
        <v>32</v>
      </c>
      <c r="B32" s="13" t="n">
        <v>11381</v>
      </c>
      <c r="C32" s="13" t="n">
        <v>8046</v>
      </c>
      <c r="D32" s="13" t="n">
        <v>19427</v>
      </c>
      <c r="F32" s="15" t="n">
        <v>58.6</v>
      </c>
      <c r="G32" s="15" t="n">
        <v>41.4</v>
      </c>
      <c r="H32" s="15" t="n">
        <v>100</v>
      </c>
    </row>
    <row r="33" s="8" customFormat="true" ht="9" hidden="false" customHeight="false" outlineLevel="0" collapsed="false">
      <c r="A33" s="8" t="s">
        <v>33</v>
      </c>
      <c r="B33" s="13" t="n">
        <v>7853</v>
      </c>
      <c r="C33" s="13" t="n">
        <v>3979</v>
      </c>
      <c r="D33" s="13" t="n">
        <v>11832</v>
      </c>
      <c r="F33" s="15" t="n">
        <v>66.4</v>
      </c>
      <c r="G33" s="15" t="n">
        <v>33.6</v>
      </c>
      <c r="H33" s="15" t="n">
        <v>100</v>
      </c>
    </row>
    <row r="34" s="8" customFormat="true" ht="9" hidden="false" customHeight="false" outlineLevel="0" collapsed="false">
      <c r="A34" s="8" t="s">
        <v>34</v>
      </c>
      <c r="B34" s="13" t="n">
        <v>4960</v>
      </c>
      <c r="C34" s="13" t="n">
        <v>1777</v>
      </c>
      <c r="D34" s="13" t="n">
        <v>6737</v>
      </c>
      <c r="F34" s="15" t="n">
        <v>73.6</v>
      </c>
      <c r="G34" s="15" t="n">
        <v>26.4</v>
      </c>
      <c r="H34" s="15" t="n">
        <v>100</v>
      </c>
    </row>
    <row r="35" s="24" customFormat="true" ht="9" hidden="false" customHeight="false" outlineLevel="0" collapsed="false">
      <c r="A35" s="24" t="s">
        <v>35</v>
      </c>
      <c r="B35" s="25" t="n">
        <v>45505</v>
      </c>
      <c r="C35" s="25" t="n">
        <v>34137</v>
      </c>
      <c r="D35" s="25" t="n">
        <v>79642</v>
      </c>
      <c r="F35" s="26" t="n">
        <v>57.1</v>
      </c>
      <c r="G35" s="26" t="n">
        <v>42.9</v>
      </c>
      <c r="H35" s="26" t="n">
        <v>100</v>
      </c>
    </row>
    <row r="36" s="8" customFormat="true" ht="9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15"/>
      <c r="J36" s="15"/>
      <c r="K36" s="15"/>
    </row>
    <row r="38" customFormat="false" ht="11.25" hidden="false" customHeight="false" outlineLevel="0" collapsed="false">
      <c r="A38" s="8" t="s">
        <v>36</v>
      </c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5.56"/>
    <col collapsed="false" customWidth="true" hidden="false" outlineLevel="0" max="4" min="4" style="1" width="12.99"/>
    <col collapsed="false" customWidth="true" hidden="false" outlineLevel="0" max="5" min="5" style="1" width="0.85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A1" s="2" t="s">
        <v>182</v>
      </c>
      <c r="B1" s="135"/>
      <c r="C1" s="136"/>
      <c r="D1" s="136"/>
    </row>
    <row r="2" s="2" customFormat="true" ht="11.25" hidden="false" customHeight="true" outlineLevel="0" collapsed="false">
      <c r="B2" s="135"/>
      <c r="C2" s="136"/>
      <c r="D2" s="136"/>
    </row>
    <row r="3" customFormat="false" ht="9.75" hidden="false" customHeight="true" outlineLevel="0" collapsed="false">
      <c r="E3" s="28"/>
    </row>
    <row r="4" s="8" customFormat="true" ht="15.75" hidden="false" customHeight="true" outlineLevel="0" collapsed="false">
      <c r="A4" s="138" t="s">
        <v>1</v>
      </c>
      <c r="B4" s="5" t="s">
        <v>176</v>
      </c>
      <c r="C4" s="5"/>
      <c r="D4" s="5"/>
      <c r="F4" s="5" t="s">
        <v>177</v>
      </c>
      <c r="G4" s="5"/>
      <c r="H4" s="5"/>
    </row>
    <row r="5" s="8" customFormat="true" ht="18.75" hidden="false" customHeight="true" outlineLevel="0" collapsed="false">
      <c r="A5" s="138"/>
      <c r="B5" s="9" t="s">
        <v>178</v>
      </c>
      <c r="C5" s="9" t="s">
        <v>179</v>
      </c>
      <c r="D5" s="10" t="s">
        <v>7</v>
      </c>
      <c r="E5" s="121"/>
      <c r="F5" s="9" t="s">
        <v>178</v>
      </c>
      <c r="G5" s="9" t="s">
        <v>179</v>
      </c>
      <c r="H5" s="10" t="s">
        <v>7</v>
      </c>
    </row>
    <row r="6" s="8" customFormat="true" ht="9" hidden="false" customHeight="true" outlineLevel="0" collapsed="false">
      <c r="A6" s="11"/>
      <c r="B6" s="92"/>
      <c r="C6" s="92"/>
      <c r="D6" s="62"/>
      <c r="F6" s="92"/>
      <c r="G6" s="92"/>
      <c r="H6" s="62"/>
    </row>
    <row r="7" s="8" customFormat="true" ht="9" hidden="false" customHeight="false" outlineLevel="0" collapsed="false">
      <c r="A7" s="8" t="s">
        <v>8</v>
      </c>
      <c r="B7" s="13" t="n">
        <v>3551</v>
      </c>
      <c r="C7" s="13" t="n">
        <v>4420</v>
      </c>
      <c r="D7" s="13" t="n">
        <v>7971</v>
      </c>
      <c r="F7" s="15" t="n">
        <v>44.5</v>
      </c>
      <c r="G7" s="15" t="n">
        <v>55.5</v>
      </c>
      <c r="H7" s="15" t="n">
        <v>100</v>
      </c>
      <c r="I7" s="15"/>
      <c r="J7" s="15"/>
      <c r="K7" s="15"/>
    </row>
    <row r="8" s="8" customFormat="true" ht="9" hidden="false" customHeight="false" outlineLevel="0" collapsed="false">
      <c r="A8" s="8" t="s">
        <v>9</v>
      </c>
      <c r="B8" s="14" t="n">
        <v>98</v>
      </c>
      <c r="C8" s="14" t="n">
        <v>165</v>
      </c>
      <c r="D8" s="14" t="n">
        <v>263</v>
      </c>
      <c r="F8" s="15" t="n">
        <v>37.3</v>
      </c>
      <c r="G8" s="15" t="n">
        <v>62.7</v>
      </c>
      <c r="H8" s="15" t="n">
        <v>100</v>
      </c>
      <c r="I8" s="15"/>
      <c r="J8" s="15"/>
      <c r="K8" s="15"/>
    </row>
    <row r="9" s="8" customFormat="true" ht="9" hidden="false" customHeight="false" outlineLevel="0" collapsed="false">
      <c r="A9" s="8" t="s">
        <v>10</v>
      </c>
      <c r="B9" s="13" t="n">
        <v>7110</v>
      </c>
      <c r="C9" s="13" t="n">
        <v>7338</v>
      </c>
      <c r="D9" s="13" t="n">
        <v>14448</v>
      </c>
      <c r="F9" s="15" t="n">
        <v>49.2</v>
      </c>
      <c r="G9" s="15" t="n">
        <v>50.8</v>
      </c>
      <c r="H9" s="15" t="n">
        <v>100</v>
      </c>
      <c r="I9" s="15"/>
      <c r="J9" s="15"/>
      <c r="K9" s="15"/>
    </row>
    <row r="10" s="8" customFormat="true" ht="9" hidden="false" customHeight="false" outlineLevel="0" collapsed="false">
      <c r="A10" s="8" t="s">
        <v>11</v>
      </c>
      <c r="B10" s="14" t="n">
        <v>883</v>
      </c>
      <c r="C10" s="14" t="n">
        <v>538</v>
      </c>
      <c r="D10" s="13" t="n">
        <v>1421</v>
      </c>
      <c r="F10" s="15" t="n">
        <v>62.1</v>
      </c>
      <c r="G10" s="15" t="n">
        <v>37.9</v>
      </c>
      <c r="H10" s="15" t="n">
        <v>100</v>
      </c>
      <c r="I10" s="15"/>
      <c r="J10" s="15"/>
      <c r="K10" s="15"/>
    </row>
    <row r="11" s="16" customFormat="true" ht="9" hidden="false" customHeight="false" outlineLevel="0" collapsed="false">
      <c r="A11" s="16" t="s">
        <v>12</v>
      </c>
      <c r="B11" s="16" t="n">
        <v>407</v>
      </c>
      <c r="C11" s="16" t="n">
        <v>234</v>
      </c>
      <c r="D11" s="16" t="n">
        <v>641</v>
      </c>
      <c r="F11" s="18" t="n">
        <v>63.5</v>
      </c>
      <c r="G11" s="18" t="n">
        <v>36.5</v>
      </c>
      <c r="H11" s="18" t="n">
        <v>100</v>
      </c>
      <c r="I11" s="18"/>
      <c r="J11" s="18"/>
      <c r="K11" s="18"/>
    </row>
    <row r="12" s="16" customFormat="true" ht="9" hidden="false" customHeight="false" outlineLevel="0" collapsed="false">
      <c r="A12" s="16" t="s">
        <v>13</v>
      </c>
      <c r="B12" s="16" t="n">
        <v>476</v>
      </c>
      <c r="C12" s="16" t="n">
        <v>304</v>
      </c>
      <c r="D12" s="16" t="n">
        <v>780</v>
      </c>
      <c r="F12" s="18" t="n">
        <v>61</v>
      </c>
      <c r="G12" s="18" t="n">
        <v>39</v>
      </c>
      <c r="H12" s="18" t="n">
        <v>100</v>
      </c>
      <c r="I12" s="18"/>
      <c r="J12" s="18"/>
      <c r="K12" s="18"/>
    </row>
    <row r="13" s="8" customFormat="true" ht="9" hidden="false" customHeight="false" outlineLevel="0" collapsed="false">
      <c r="A13" s="8" t="s">
        <v>14</v>
      </c>
      <c r="B13" s="13" t="n">
        <v>3103</v>
      </c>
      <c r="C13" s="13" t="n">
        <v>3211</v>
      </c>
      <c r="D13" s="13" t="n">
        <v>6314</v>
      </c>
      <c r="F13" s="15" t="n">
        <v>49.1</v>
      </c>
      <c r="G13" s="15" t="n">
        <v>50.9</v>
      </c>
      <c r="H13" s="15" t="n">
        <v>100</v>
      </c>
      <c r="I13" s="15"/>
      <c r="J13" s="15"/>
      <c r="K13" s="15"/>
    </row>
    <row r="14" s="8" customFormat="true" ht="9" hidden="false" customHeight="false" outlineLevel="0" collapsed="false">
      <c r="A14" s="8" t="s">
        <v>15</v>
      </c>
      <c r="B14" s="13" t="n">
        <v>1186</v>
      </c>
      <c r="C14" s="14" t="n">
        <v>979</v>
      </c>
      <c r="D14" s="13" t="n">
        <v>2165</v>
      </c>
      <c r="F14" s="15" t="n">
        <v>54.8</v>
      </c>
      <c r="G14" s="15" t="n">
        <v>45.2</v>
      </c>
      <c r="H14" s="15" t="n">
        <v>100</v>
      </c>
      <c r="I14" s="15"/>
      <c r="J14" s="15"/>
      <c r="K14" s="15"/>
    </row>
    <row r="15" s="8" customFormat="true" ht="9" hidden="false" customHeight="false" outlineLevel="0" collapsed="false">
      <c r="A15" s="8" t="s">
        <v>16</v>
      </c>
      <c r="B15" s="13" t="n">
        <v>1870</v>
      </c>
      <c r="C15" s="13" t="n">
        <v>1571</v>
      </c>
      <c r="D15" s="13" t="n">
        <v>3441</v>
      </c>
      <c r="F15" s="15" t="n">
        <v>54.3</v>
      </c>
      <c r="G15" s="15" t="n">
        <v>45.7</v>
      </c>
      <c r="H15" s="15" t="n">
        <v>100</v>
      </c>
      <c r="I15" s="15"/>
      <c r="J15" s="15"/>
      <c r="K15" s="15"/>
    </row>
    <row r="16" s="8" customFormat="true" ht="9" hidden="false" customHeight="false" outlineLevel="0" collapsed="false">
      <c r="A16" s="8" t="s">
        <v>17</v>
      </c>
      <c r="B16" s="13" t="n">
        <v>3353</v>
      </c>
      <c r="C16" s="13" t="n">
        <v>3061</v>
      </c>
      <c r="D16" s="13" t="n">
        <v>6414</v>
      </c>
      <c r="F16" s="15" t="n">
        <v>52.3</v>
      </c>
      <c r="G16" s="15" t="n">
        <v>47.7</v>
      </c>
      <c r="H16" s="15" t="n">
        <v>100</v>
      </c>
      <c r="I16" s="15"/>
      <c r="J16" s="15"/>
      <c r="K16" s="15"/>
    </row>
    <row r="17" s="8" customFormat="true" ht="9" hidden="false" customHeight="false" outlineLevel="0" collapsed="false">
      <c r="A17" s="8" t="s">
        <v>18</v>
      </c>
      <c r="B17" s="13" t="n">
        <v>3164</v>
      </c>
      <c r="C17" s="13" t="n">
        <v>2650</v>
      </c>
      <c r="D17" s="13" t="n">
        <v>5814</v>
      </c>
      <c r="F17" s="15" t="n">
        <v>54.4</v>
      </c>
      <c r="G17" s="15" t="n">
        <v>45.6</v>
      </c>
      <c r="H17" s="15" t="n">
        <v>100</v>
      </c>
      <c r="I17" s="15"/>
      <c r="J17" s="15"/>
      <c r="K17" s="15"/>
    </row>
    <row r="18" s="8" customFormat="true" ht="9" hidden="false" customHeight="false" outlineLevel="0" collapsed="false">
      <c r="A18" s="8" t="s">
        <v>19</v>
      </c>
      <c r="B18" s="14" t="n">
        <v>716</v>
      </c>
      <c r="C18" s="14" t="n">
        <v>332</v>
      </c>
      <c r="D18" s="13" t="n">
        <v>1048</v>
      </c>
      <c r="F18" s="15" t="n">
        <v>68.3</v>
      </c>
      <c r="G18" s="15" t="n">
        <v>31.7</v>
      </c>
      <c r="H18" s="15" t="n">
        <v>100</v>
      </c>
      <c r="I18" s="15"/>
      <c r="J18" s="15"/>
      <c r="K18" s="15"/>
    </row>
    <row r="19" s="8" customFormat="true" ht="9" hidden="false" customHeight="false" outlineLevel="0" collapsed="false">
      <c r="A19" s="8" t="s">
        <v>20</v>
      </c>
      <c r="B19" s="14" t="n">
        <v>935</v>
      </c>
      <c r="C19" s="13" t="n">
        <v>1047</v>
      </c>
      <c r="D19" s="13" t="n">
        <v>1982</v>
      </c>
      <c r="F19" s="15" t="n">
        <v>47.2</v>
      </c>
      <c r="G19" s="15" t="n">
        <v>52.8</v>
      </c>
      <c r="H19" s="15" t="n">
        <v>100</v>
      </c>
      <c r="I19" s="15"/>
      <c r="J19" s="15"/>
      <c r="K19" s="15"/>
    </row>
    <row r="20" s="8" customFormat="true" ht="9" hidden="false" customHeight="false" outlineLevel="0" collapsed="false">
      <c r="A20" s="8" t="s">
        <v>21</v>
      </c>
      <c r="B20" s="13" t="n">
        <v>6089</v>
      </c>
      <c r="C20" s="13" t="n">
        <v>4488</v>
      </c>
      <c r="D20" s="13" t="n">
        <v>10577</v>
      </c>
      <c r="F20" s="15" t="n">
        <v>57.6</v>
      </c>
      <c r="G20" s="15" t="n">
        <v>42.4</v>
      </c>
      <c r="H20" s="15" t="n">
        <v>100</v>
      </c>
      <c r="I20" s="15"/>
      <c r="J20" s="15"/>
      <c r="K20" s="15"/>
    </row>
    <row r="21" s="8" customFormat="true" ht="9" hidden="false" customHeight="false" outlineLevel="0" collapsed="false">
      <c r="A21" s="8" t="s">
        <v>22</v>
      </c>
      <c r="B21" s="14" t="n">
        <v>972</v>
      </c>
      <c r="C21" s="14" t="n">
        <v>524</v>
      </c>
      <c r="D21" s="13" t="n">
        <v>1496</v>
      </c>
      <c r="F21" s="15" t="n">
        <v>65</v>
      </c>
      <c r="G21" s="15" t="n">
        <v>35</v>
      </c>
      <c r="H21" s="15" t="n">
        <v>100</v>
      </c>
      <c r="I21" s="15"/>
      <c r="J21" s="15"/>
      <c r="K21" s="15"/>
    </row>
    <row r="22" s="8" customFormat="true" ht="9" hidden="false" customHeight="false" outlineLevel="0" collapsed="false">
      <c r="A22" s="8" t="s">
        <v>23</v>
      </c>
      <c r="B22" s="14" t="n">
        <v>201</v>
      </c>
      <c r="C22" s="14" t="n">
        <v>79</v>
      </c>
      <c r="D22" s="14" t="n">
        <v>280</v>
      </c>
      <c r="F22" s="15" t="n">
        <v>71.8</v>
      </c>
      <c r="G22" s="15" t="n">
        <v>28.2</v>
      </c>
      <c r="H22" s="15" t="n">
        <v>100</v>
      </c>
      <c r="I22" s="15"/>
      <c r="J22" s="15"/>
      <c r="K22" s="15"/>
    </row>
    <row r="23" s="8" customFormat="true" ht="9" hidden="false" customHeight="false" outlineLevel="0" collapsed="false">
      <c r="A23" s="8" t="s">
        <v>24</v>
      </c>
      <c r="B23" s="13" t="n">
        <v>3548</v>
      </c>
      <c r="C23" s="13" t="n">
        <v>1684</v>
      </c>
      <c r="D23" s="13" t="n">
        <v>5232</v>
      </c>
      <c r="F23" s="15" t="n">
        <v>67.8</v>
      </c>
      <c r="G23" s="15" t="n">
        <v>32.2</v>
      </c>
      <c r="H23" s="15" t="n">
        <v>100</v>
      </c>
      <c r="I23" s="15"/>
      <c r="J23" s="15"/>
      <c r="K23" s="15"/>
    </row>
    <row r="24" s="8" customFormat="true" ht="9" hidden="false" customHeight="false" outlineLevel="0" collapsed="false">
      <c r="A24" s="8" t="s">
        <v>25</v>
      </c>
      <c r="B24" s="13" t="n">
        <v>3166</v>
      </c>
      <c r="C24" s="14" t="n">
        <v>860</v>
      </c>
      <c r="D24" s="13" t="n">
        <v>4026</v>
      </c>
      <c r="F24" s="15" t="n">
        <v>78.6</v>
      </c>
      <c r="G24" s="15" t="n">
        <v>21.4</v>
      </c>
      <c r="H24" s="15" t="n">
        <v>100</v>
      </c>
      <c r="I24" s="15"/>
      <c r="J24" s="15"/>
      <c r="K24" s="15"/>
    </row>
    <row r="25" s="8" customFormat="true" ht="9" hidden="false" customHeight="false" outlineLevel="0" collapsed="false">
      <c r="A25" s="8" t="s">
        <v>26</v>
      </c>
      <c r="B25" s="14" t="n">
        <v>170</v>
      </c>
      <c r="C25" s="14" t="n">
        <v>128</v>
      </c>
      <c r="D25" s="14" t="n">
        <v>298</v>
      </c>
      <c r="F25" s="15" t="n">
        <v>57</v>
      </c>
      <c r="G25" s="15" t="n">
        <v>43</v>
      </c>
      <c r="H25" s="15" t="n">
        <v>100</v>
      </c>
      <c r="I25" s="15"/>
      <c r="J25" s="15"/>
      <c r="K25" s="15"/>
    </row>
    <row r="26" s="8" customFormat="true" ht="9" hidden="false" customHeight="false" outlineLevel="0" collapsed="false">
      <c r="A26" s="8" t="s">
        <v>100</v>
      </c>
      <c r="B26" s="14" t="n">
        <v>922</v>
      </c>
      <c r="C26" s="14" t="n">
        <v>423</v>
      </c>
      <c r="D26" s="13" t="n">
        <v>1345</v>
      </c>
      <c r="F26" s="15" t="n">
        <v>68.6</v>
      </c>
      <c r="G26" s="15" t="n">
        <v>31.4</v>
      </c>
      <c r="H26" s="15" t="n">
        <v>100</v>
      </c>
      <c r="I26" s="15"/>
      <c r="J26" s="15"/>
      <c r="K26" s="15"/>
    </row>
    <row r="27" s="8" customFormat="true" ht="9" hidden="false" customHeight="false" outlineLevel="0" collapsed="false">
      <c r="A27" s="8" t="s">
        <v>28</v>
      </c>
      <c r="B27" s="13" t="n">
        <v>3788</v>
      </c>
      <c r="C27" s="13" t="n">
        <v>1459</v>
      </c>
      <c r="D27" s="13" t="n">
        <v>5247</v>
      </c>
      <c r="F27" s="15" t="n">
        <v>72.2</v>
      </c>
      <c r="G27" s="15" t="n">
        <v>27.8</v>
      </c>
      <c r="H27" s="15" t="n">
        <v>100</v>
      </c>
      <c r="I27" s="15"/>
      <c r="J27" s="15"/>
      <c r="K27" s="15"/>
    </row>
    <row r="28" s="8" customFormat="true" ht="9" hidden="false" customHeight="false" outlineLevel="0" collapsed="false">
      <c r="A28" s="8" t="s">
        <v>29</v>
      </c>
      <c r="B28" s="13" t="n">
        <v>1556</v>
      </c>
      <c r="C28" s="14" t="n">
        <v>406</v>
      </c>
      <c r="D28" s="13" t="n">
        <v>1962</v>
      </c>
      <c r="F28" s="15" t="n">
        <v>79.3</v>
      </c>
      <c r="G28" s="15" t="n">
        <v>20.7</v>
      </c>
      <c r="H28" s="15" t="n">
        <v>100</v>
      </c>
      <c r="I28" s="15"/>
      <c r="J28" s="15"/>
      <c r="K28" s="15"/>
    </row>
    <row r="29" s="8" customFormat="true" ht="9" hidden="false" customHeight="false" outlineLevel="0" collapsed="false">
      <c r="B29" s="14"/>
      <c r="C29" s="14"/>
      <c r="D29" s="14"/>
      <c r="F29" s="15"/>
      <c r="G29" s="15"/>
      <c r="H29" s="15"/>
      <c r="I29" s="15"/>
      <c r="J29" s="15"/>
      <c r="K29" s="15"/>
    </row>
    <row r="30" s="8" customFormat="true" ht="9" hidden="false" customHeight="false" outlineLevel="0" collapsed="false">
      <c r="A30" s="8" t="s">
        <v>30</v>
      </c>
      <c r="B30" s="13" t="n">
        <v>12629</v>
      </c>
      <c r="C30" s="13" t="n">
        <v>13494</v>
      </c>
      <c r="D30" s="13" t="n">
        <v>26123</v>
      </c>
      <c r="F30" s="15" t="n">
        <v>48.3</v>
      </c>
      <c r="G30" s="15" t="n">
        <v>51.7</v>
      </c>
      <c r="H30" s="15" t="n">
        <v>100</v>
      </c>
      <c r="I30" s="15"/>
      <c r="J30" s="15"/>
      <c r="K30" s="15"/>
    </row>
    <row r="31" s="8" customFormat="true" ht="9" hidden="false" customHeight="false" outlineLevel="0" collapsed="false">
      <c r="A31" s="8" t="s">
        <v>31</v>
      </c>
      <c r="B31" s="13" t="n">
        <v>8525</v>
      </c>
      <c r="C31" s="13" t="n">
        <v>7789</v>
      </c>
      <c r="D31" s="13" t="n">
        <v>16314</v>
      </c>
      <c r="F31" s="15" t="n">
        <v>52.3</v>
      </c>
      <c r="G31" s="15" t="n">
        <v>47.7</v>
      </c>
      <c r="H31" s="15" t="n">
        <v>100</v>
      </c>
      <c r="I31" s="15"/>
      <c r="J31" s="15"/>
      <c r="K31" s="15"/>
    </row>
    <row r="32" s="8" customFormat="true" ht="9" hidden="false" customHeight="false" outlineLevel="0" collapsed="false">
      <c r="A32" s="8" t="s">
        <v>32</v>
      </c>
      <c r="B32" s="13" t="n">
        <v>10904</v>
      </c>
      <c r="C32" s="13" t="n">
        <v>8517</v>
      </c>
      <c r="D32" s="13" t="n">
        <v>19421</v>
      </c>
      <c r="F32" s="15" t="n">
        <v>56.1</v>
      </c>
      <c r="G32" s="15" t="n">
        <v>43.9</v>
      </c>
      <c r="H32" s="15" t="n">
        <v>100</v>
      </c>
      <c r="I32" s="15"/>
      <c r="J32" s="15"/>
      <c r="K32" s="15"/>
    </row>
    <row r="33" s="8" customFormat="true" ht="9" hidden="false" customHeight="false" outlineLevel="0" collapsed="false">
      <c r="A33" s="8" t="s">
        <v>33</v>
      </c>
      <c r="B33" s="13" t="n">
        <v>8979</v>
      </c>
      <c r="C33" s="13" t="n">
        <v>3698</v>
      </c>
      <c r="D33" s="13" t="n">
        <v>12677</v>
      </c>
      <c r="F33" s="15" t="n">
        <v>70.8</v>
      </c>
      <c r="G33" s="15" t="n">
        <v>29.2</v>
      </c>
      <c r="H33" s="15" t="n">
        <v>100</v>
      </c>
      <c r="I33" s="15"/>
      <c r="J33" s="15"/>
      <c r="K33" s="15"/>
    </row>
    <row r="34" s="8" customFormat="true" ht="9" hidden="false" customHeight="false" outlineLevel="0" collapsed="false">
      <c r="A34" s="8" t="s">
        <v>34</v>
      </c>
      <c r="B34" s="13" t="n">
        <v>5344</v>
      </c>
      <c r="C34" s="13" t="n">
        <v>1865</v>
      </c>
      <c r="D34" s="13" t="n">
        <v>7209</v>
      </c>
      <c r="F34" s="15" t="n">
        <v>74.1</v>
      </c>
      <c r="G34" s="15" t="n">
        <v>25.9</v>
      </c>
      <c r="H34" s="15" t="n">
        <v>100</v>
      </c>
      <c r="I34" s="15"/>
      <c r="J34" s="15"/>
      <c r="K34" s="15"/>
    </row>
    <row r="35" s="24" customFormat="true" ht="9" hidden="false" customHeight="false" outlineLevel="0" collapsed="false">
      <c r="A35" s="24" t="s">
        <v>35</v>
      </c>
      <c r="B35" s="25" t="n">
        <v>46381</v>
      </c>
      <c r="C35" s="25" t="n">
        <v>35363</v>
      </c>
      <c r="D35" s="25" t="n">
        <v>81744</v>
      </c>
      <c r="F35" s="26" t="n">
        <v>56.7</v>
      </c>
      <c r="G35" s="26" t="n">
        <v>43.3</v>
      </c>
      <c r="H35" s="26" t="n">
        <v>100</v>
      </c>
      <c r="I35" s="26"/>
      <c r="J35" s="26"/>
      <c r="K35" s="26"/>
    </row>
    <row r="36" s="8" customFormat="true" ht="9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8" customFormat="false" ht="11.25" hidden="false" customHeight="false" outlineLevel="0" collapsed="false">
      <c r="A38" s="8" t="s">
        <v>36</v>
      </c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5.56"/>
    <col collapsed="false" customWidth="true" hidden="false" outlineLevel="0" max="4" min="4" style="1" width="12.99"/>
    <col collapsed="false" customWidth="true" hidden="false" outlineLevel="0" max="5" min="5" style="1" width="0.7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1.25" hidden="false" customHeight="true" outlineLevel="0" collapsed="false">
      <c r="A1" s="2" t="s">
        <v>183</v>
      </c>
      <c r="B1" s="135"/>
      <c r="C1" s="136"/>
      <c r="D1" s="136"/>
    </row>
    <row r="2" s="2" customFormat="true" ht="11.25" hidden="false" customHeight="true" outlineLevel="0" collapsed="false">
      <c r="B2" s="135"/>
      <c r="C2" s="136"/>
      <c r="D2" s="136"/>
    </row>
    <row r="3" customFormat="false" ht="9.75" hidden="false" customHeight="true" outlineLevel="0" collapsed="false">
      <c r="E3" s="28"/>
    </row>
    <row r="4" s="8" customFormat="true" ht="15.75" hidden="false" customHeight="true" outlineLevel="0" collapsed="false">
      <c r="A4" s="138" t="s">
        <v>1</v>
      </c>
      <c r="B4" s="5" t="s">
        <v>176</v>
      </c>
      <c r="C4" s="5"/>
      <c r="D4" s="5"/>
      <c r="F4" s="5" t="s">
        <v>177</v>
      </c>
      <c r="G4" s="5"/>
      <c r="H4" s="5"/>
    </row>
    <row r="5" s="8" customFormat="true" ht="18.75" hidden="false" customHeight="true" outlineLevel="0" collapsed="false">
      <c r="A5" s="138"/>
      <c r="B5" s="9" t="s">
        <v>178</v>
      </c>
      <c r="C5" s="9" t="s">
        <v>179</v>
      </c>
      <c r="D5" s="10" t="s">
        <v>7</v>
      </c>
      <c r="E5" s="121"/>
      <c r="F5" s="9" t="s">
        <v>178</v>
      </c>
      <c r="G5" s="9" t="s">
        <v>179</v>
      </c>
      <c r="H5" s="10" t="s">
        <v>7</v>
      </c>
    </row>
    <row r="6" s="8" customFormat="true" ht="8.25" hidden="false" customHeight="true" outlineLevel="0" collapsed="false">
      <c r="A6" s="11"/>
      <c r="B6" s="92"/>
      <c r="C6" s="92"/>
      <c r="D6" s="62"/>
      <c r="F6" s="92"/>
      <c r="G6" s="92"/>
      <c r="H6" s="62"/>
    </row>
    <row r="7" s="8" customFormat="true" ht="9" hidden="false" customHeight="false" outlineLevel="0" collapsed="false">
      <c r="A7" s="8" t="s">
        <v>8</v>
      </c>
      <c r="B7" s="13" t="n">
        <v>3516</v>
      </c>
      <c r="C7" s="13" t="n">
        <v>4403</v>
      </c>
      <c r="D7" s="13" t="n">
        <v>7919</v>
      </c>
      <c r="F7" s="15" t="n">
        <v>44.4</v>
      </c>
      <c r="G7" s="15" t="n">
        <v>55.6</v>
      </c>
      <c r="H7" s="15" t="n">
        <v>100</v>
      </c>
    </row>
    <row r="8" s="8" customFormat="true" ht="9" hidden="false" customHeight="false" outlineLevel="0" collapsed="false">
      <c r="A8" s="8" t="s">
        <v>9</v>
      </c>
      <c r="B8" s="14" t="n">
        <v>93</v>
      </c>
      <c r="C8" s="14" t="n">
        <v>134</v>
      </c>
      <c r="D8" s="14" t="n">
        <v>227</v>
      </c>
      <c r="F8" s="15" t="n">
        <v>41</v>
      </c>
      <c r="G8" s="15" t="n">
        <v>59</v>
      </c>
      <c r="H8" s="15" t="n">
        <v>100</v>
      </c>
    </row>
    <row r="9" s="8" customFormat="true" ht="9" hidden="false" customHeight="false" outlineLevel="0" collapsed="false">
      <c r="A9" s="8" t="s">
        <v>10</v>
      </c>
      <c r="B9" s="13" t="n">
        <v>7834</v>
      </c>
      <c r="C9" s="13" t="n">
        <v>8142</v>
      </c>
      <c r="D9" s="13" t="n">
        <v>15976</v>
      </c>
      <c r="F9" s="15" t="n">
        <v>49</v>
      </c>
      <c r="G9" s="15" t="n">
        <v>51</v>
      </c>
      <c r="H9" s="15" t="n">
        <v>100</v>
      </c>
    </row>
    <row r="10" s="8" customFormat="true" ht="9" hidden="false" customHeight="false" outlineLevel="0" collapsed="false">
      <c r="A10" s="8" t="s">
        <v>11</v>
      </c>
      <c r="B10" s="14" t="n">
        <v>891</v>
      </c>
      <c r="C10" s="14" t="n">
        <v>581</v>
      </c>
      <c r="D10" s="13" t="n">
        <v>1472</v>
      </c>
      <c r="F10" s="15" t="n">
        <v>60.5</v>
      </c>
      <c r="G10" s="15" t="n">
        <v>39.5</v>
      </c>
      <c r="H10" s="15" t="n">
        <v>100</v>
      </c>
    </row>
    <row r="11" s="16" customFormat="true" ht="9" hidden="false" customHeight="false" outlineLevel="0" collapsed="false">
      <c r="A11" s="16" t="s">
        <v>12</v>
      </c>
      <c r="B11" s="16" t="n">
        <v>403</v>
      </c>
      <c r="C11" s="16" t="n">
        <v>257</v>
      </c>
      <c r="D11" s="16" t="n">
        <v>660</v>
      </c>
      <c r="F11" s="18" t="n">
        <v>61.1</v>
      </c>
      <c r="G11" s="18" t="n">
        <v>38.9</v>
      </c>
      <c r="H11" s="18" t="n">
        <v>100</v>
      </c>
    </row>
    <row r="12" s="16" customFormat="true" ht="9" hidden="false" customHeight="false" outlineLevel="0" collapsed="false">
      <c r="A12" s="16" t="s">
        <v>13</v>
      </c>
      <c r="B12" s="16" t="n">
        <v>488</v>
      </c>
      <c r="C12" s="16" t="n">
        <v>324</v>
      </c>
      <c r="D12" s="16" t="n">
        <v>812</v>
      </c>
      <c r="F12" s="18" t="n">
        <v>60.1</v>
      </c>
      <c r="G12" s="18" t="n">
        <v>39.9</v>
      </c>
      <c r="H12" s="18" t="n">
        <v>100</v>
      </c>
    </row>
    <row r="13" s="8" customFormat="true" ht="9" hidden="false" customHeight="false" outlineLevel="0" collapsed="false">
      <c r="A13" s="8" t="s">
        <v>14</v>
      </c>
      <c r="B13" s="13" t="n">
        <v>2888</v>
      </c>
      <c r="C13" s="13" t="n">
        <v>3229</v>
      </c>
      <c r="D13" s="13" t="n">
        <v>6117</v>
      </c>
      <c r="F13" s="15" t="n">
        <v>47.2</v>
      </c>
      <c r="G13" s="15" t="n">
        <v>52.8</v>
      </c>
      <c r="H13" s="15" t="n">
        <v>100</v>
      </c>
    </row>
    <row r="14" s="8" customFormat="true" ht="9" hidden="false" customHeight="false" outlineLevel="0" collapsed="false">
      <c r="A14" s="8" t="s">
        <v>15</v>
      </c>
      <c r="B14" s="13" t="n">
        <v>1001</v>
      </c>
      <c r="C14" s="14" t="n">
        <v>979</v>
      </c>
      <c r="D14" s="13" t="n">
        <v>1980</v>
      </c>
      <c r="F14" s="15" t="n">
        <v>50.6</v>
      </c>
      <c r="G14" s="15" t="n">
        <v>49.4</v>
      </c>
      <c r="H14" s="15" t="n">
        <v>100</v>
      </c>
    </row>
    <row r="15" s="8" customFormat="true" ht="9" hidden="false" customHeight="false" outlineLevel="0" collapsed="false">
      <c r="A15" s="8" t="s">
        <v>16</v>
      </c>
      <c r="B15" s="13" t="n">
        <v>1687</v>
      </c>
      <c r="C15" s="13" t="n">
        <v>1597</v>
      </c>
      <c r="D15" s="13" t="n">
        <v>3284</v>
      </c>
      <c r="F15" s="15" t="n">
        <v>51.4</v>
      </c>
      <c r="G15" s="15" t="n">
        <v>48.6</v>
      </c>
      <c r="H15" s="15" t="n">
        <v>100</v>
      </c>
    </row>
    <row r="16" s="8" customFormat="true" ht="9" hidden="false" customHeight="false" outlineLevel="0" collapsed="false">
      <c r="A16" s="8" t="s">
        <v>17</v>
      </c>
      <c r="B16" s="13" t="n">
        <v>3324</v>
      </c>
      <c r="C16" s="13" t="n">
        <v>3174</v>
      </c>
      <c r="D16" s="13" t="n">
        <v>6498</v>
      </c>
      <c r="F16" s="15" t="n">
        <v>51.2</v>
      </c>
      <c r="G16" s="15" t="n">
        <v>48.8</v>
      </c>
      <c r="H16" s="15" t="n">
        <v>100</v>
      </c>
    </row>
    <row r="17" s="8" customFormat="true" ht="9" hidden="false" customHeight="false" outlineLevel="0" collapsed="false">
      <c r="A17" s="8" t="s">
        <v>18</v>
      </c>
      <c r="B17" s="13" t="n">
        <v>2880</v>
      </c>
      <c r="C17" s="13" t="n">
        <v>2648</v>
      </c>
      <c r="D17" s="13" t="n">
        <v>5528</v>
      </c>
      <c r="F17" s="15" t="n">
        <v>52.1</v>
      </c>
      <c r="G17" s="15" t="n">
        <v>47.9</v>
      </c>
      <c r="H17" s="15" t="n">
        <v>100</v>
      </c>
    </row>
    <row r="18" s="8" customFormat="true" ht="9" hidden="false" customHeight="false" outlineLevel="0" collapsed="false">
      <c r="A18" s="8" t="s">
        <v>19</v>
      </c>
      <c r="B18" s="14" t="n">
        <v>685</v>
      </c>
      <c r="C18" s="14" t="n">
        <v>342</v>
      </c>
      <c r="D18" s="13" t="n">
        <v>1027</v>
      </c>
      <c r="F18" s="15" t="n">
        <v>66.7</v>
      </c>
      <c r="G18" s="15" t="n">
        <v>33.3</v>
      </c>
      <c r="H18" s="15" t="n">
        <v>100</v>
      </c>
    </row>
    <row r="19" s="8" customFormat="true" ht="9" hidden="false" customHeight="false" outlineLevel="0" collapsed="false">
      <c r="A19" s="8" t="s">
        <v>20</v>
      </c>
      <c r="B19" s="14" t="n">
        <v>964</v>
      </c>
      <c r="C19" s="13" t="n">
        <v>1123</v>
      </c>
      <c r="D19" s="13" t="n">
        <v>2087</v>
      </c>
      <c r="F19" s="15" t="n">
        <v>46.2</v>
      </c>
      <c r="G19" s="15" t="n">
        <v>53.8</v>
      </c>
      <c r="H19" s="15" t="n">
        <v>100</v>
      </c>
    </row>
    <row r="20" s="8" customFormat="true" ht="9" hidden="false" customHeight="false" outlineLevel="0" collapsed="false">
      <c r="A20" s="8" t="s">
        <v>21</v>
      </c>
      <c r="B20" s="13" t="n">
        <v>5875</v>
      </c>
      <c r="C20" s="13" t="n">
        <v>4278</v>
      </c>
      <c r="D20" s="13" t="n">
        <v>10153</v>
      </c>
      <c r="F20" s="15" t="n">
        <v>57.9</v>
      </c>
      <c r="G20" s="15" t="n">
        <v>42.1</v>
      </c>
      <c r="H20" s="15" t="n">
        <v>100</v>
      </c>
    </row>
    <row r="21" s="8" customFormat="true" ht="9" hidden="false" customHeight="false" outlineLevel="0" collapsed="false">
      <c r="A21" s="8" t="s">
        <v>22</v>
      </c>
      <c r="B21" s="14" t="n">
        <v>920</v>
      </c>
      <c r="C21" s="14" t="n">
        <v>566</v>
      </c>
      <c r="D21" s="13" t="n">
        <v>1486</v>
      </c>
      <c r="F21" s="15" t="n">
        <v>61.9</v>
      </c>
      <c r="G21" s="15" t="n">
        <v>38.1</v>
      </c>
      <c r="H21" s="15" t="n">
        <v>100</v>
      </c>
    </row>
    <row r="22" s="8" customFormat="true" ht="9" hidden="false" customHeight="false" outlineLevel="0" collapsed="false">
      <c r="A22" s="8" t="s">
        <v>23</v>
      </c>
      <c r="B22" s="14" t="n">
        <v>244</v>
      </c>
      <c r="C22" s="14" t="n">
        <v>76</v>
      </c>
      <c r="D22" s="14" t="n">
        <v>320</v>
      </c>
      <c r="F22" s="15" t="n">
        <v>76.3</v>
      </c>
      <c r="G22" s="15" t="n">
        <v>23.8</v>
      </c>
      <c r="H22" s="15" t="n">
        <v>100</v>
      </c>
    </row>
    <row r="23" s="8" customFormat="true" ht="9" hidden="false" customHeight="false" outlineLevel="0" collapsed="false">
      <c r="A23" s="8" t="s">
        <v>24</v>
      </c>
      <c r="B23" s="13" t="n">
        <v>3683</v>
      </c>
      <c r="C23" s="13" t="n">
        <v>1954</v>
      </c>
      <c r="D23" s="13" t="n">
        <v>5637</v>
      </c>
      <c r="F23" s="15" t="n">
        <v>65.3</v>
      </c>
      <c r="G23" s="15" t="n">
        <v>34.7</v>
      </c>
      <c r="H23" s="15" t="n">
        <v>100</v>
      </c>
    </row>
    <row r="24" s="8" customFormat="true" ht="9" hidden="false" customHeight="false" outlineLevel="0" collapsed="false">
      <c r="A24" s="8" t="s">
        <v>25</v>
      </c>
      <c r="B24" s="13" t="n">
        <v>2875</v>
      </c>
      <c r="C24" s="13" t="n">
        <v>1094</v>
      </c>
      <c r="D24" s="13" t="n">
        <v>3969</v>
      </c>
      <c r="F24" s="15" t="n">
        <v>72.4</v>
      </c>
      <c r="G24" s="15" t="n">
        <v>27.6</v>
      </c>
      <c r="H24" s="15" t="n">
        <v>100</v>
      </c>
    </row>
    <row r="25" s="8" customFormat="true" ht="9" hidden="false" customHeight="false" outlineLevel="0" collapsed="false">
      <c r="A25" s="8" t="s">
        <v>26</v>
      </c>
      <c r="B25" s="14" t="n">
        <v>318</v>
      </c>
      <c r="C25" s="14" t="n">
        <v>131</v>
      </c>
      <c r="D25" s="14" t="n">
        <v>449</v>
      </c>
      <c r="F25" s="15" t="n">
        <v>70.8</v>
      </c>
      <c r="G25" s="15" t="n">
        <v>29.2</v>
      </c>
      <c r="H25" s="15" t="n">
        <v>100</v>
      </c>
    </row>
    <row r="26" s="8" customFormat="true" ht="9" hidden="false" customHeight="false" outlineLevel="0" collapsed="false">
      <c r="A26" s="8" t="s">
        <v>100</v>
      </c>
      <c r="B26" s="13" t="n">
        <v>1033</v>
      </c>
      <c r="C26" s="14" t="n">
        <v>560</v>
      </c>
      <c r="D26" s="13" t="n">
        <v>1593</v>
      </c>
      <c r="F26" s="15" t="n">
        <v>64.8</v>
      </c>
      <c r="G26" s="15" t="n">
        <v>35.2</v>
      </c>
      <c r="H26" s="15" t="n">
        <v>100</v>
      </c>
    </row>
    <row r="27" s="8" customFormat="true" ht="9" hidden="false" customHeight="false" outlineLevel="0" collapsed="false">
      <c r="A27" s="8" t="s">
        <v>28</v>
      </c>
      <c r="B27" s="13" t="n">
        <v>3828</v>
      </c>
      <c r="C27" s="13" t="n">
        <v>1619</v>
      </c>
      <c r="D27" s="13" t="n">
        <v>5447</v>
      </c>
      <c r="F27" s="15" t="n">
        <v>70.3</v>
      </c>
      <c r="G27" s="15" t="n">
        <v>29.7</v>
      </c>
      <c r="H27" s="15" t="n">
        <v>100</v>
      </c>
    </row>
    <row r="28" s="8" customFormat="true" ht="9" hidden="false" customHeight="false" outlineLevel="0" collapsed="false">
      <c r="A28" s="8" t="s">
        <v>29</v>
      </c>
      <c r="B28" s="13" t="n">
        <v>1591</v>
      </c>
      <c r="C28" s="14" t="n">
        <v>419</v>
      </c>
      <c r="D28" s="13" t="n">
        <v>2010</v>
      </c>
      <c r="F28" s="15" t="n">
        <v>79.2</v>
      </c>
      <c r="G28" s="15" t="n">
        <v>20.8</v>
      </c>
      <c r="H28" s="15" t="n">
        <v>100</v>
      </c>
    </row>
    <row r="29" s="8" customFormat="true" ht="9" hidden="false" customHeight="false" outlineLevel="0" collapsed="false">
      <c r="B29" s="14"/>
      <c r="C29" s="14"/>
      <c r="D29" s="14"/>
      <c r="F29" s="15"/>
      <c r="G29" s="15"/>
      <c r="H29" s="15"/>
    </row>
    <row r="30" s="8" customFormat="true" ht="9" hidden="false" customHeight="false" outlineLevel="0" collapsed="false">
      <c r="A30" s="8" t="s">
        <v>30</v>
      </c>
      <c r="B30" s="13" t="n">
        <v>13130</v>
      </c>
      <c r="C30" s="13" t="n">
        <v>14276</v>
      </c>
      <c r="D30" s="13" t="n">
        <v>27406</v>
      </c>
      <c r="F30" s="15" t="n">
        <v>47.9</v>
      </c>
      <c r="G30" s="15" t="n">
        <v>52.1</v>
      </c>
      <c r="H30" s="15" t="n">
        <v>100</v>
      </c>
    </row>
    <row r="31" s="8" customFormat="true" ht="9" hidden="false" customHeight="false" outlineLevel="0" collapsed="false">
      <c r="A31" s="8" t="s">
        <v>31</v>
      </c>
      <c r="B31" s="13" t="n">
        <v>8104</v>
      </c>
      <c r="C31" s="13" t="n">
        <v>7963</v>
      </c>
      <c r="D31" s="13" t="n">
        <v>16067</v>
      </c>
      <c r="F31" s="15" t="n">
        <v>50.4</v>
      </c>
      <c r="G31" s="15" t="n">
        <v>49.6</v>
      </c>
      <c r="H31" s="15" t="n">
        <v>100</v>
      </c>
    </row>
    <row r="32" s="8" customFormat="true" ht="9" hidden="false" customHeight="false" outlineLevel="0" collapsed="false">
      <c r="A32" s="8" t="s">
        <v>32</v>
      </c>
      <c r="B32" s="13" t="n">
        <v>10404</v>
      </c>
      <c r="C32" s="13" t="n">
        <v>8391</v>
      </c>
      <c r="D32" s="13" t="n">
        <v>18795</v>
      </c>
      <c r="F32" s="15" t="n">
        <v>55.4</v>
      </c>
      <c r="G32" s="15" t="n">
        <v>44.6</v>
      </c>
      <c r="H32" s="15" t="n">
        <v>100</v>
      </c>
    </row>
    <row r="33" s="8" customFormat="true" ht="9" hidden="false" customHeight="false" outlineLevel="0" collapsed="false">
      <c r="A33" s="8" t="s">
        <v>33</v>
      </c>
      <c r="B33" s="13" t="n">
        <v>9073</v>
      </c>
      <c r="C33" s="13" t="n">
        <v>4381</v>
      </c>
      <c r="D33" s="13" t="n">
        <v>13454</v>
      </c>
      <c r="F33" s="15" t="n">
        <v>67.4</v>
      </c>
      <c r="G33" s="15" t="n">
        <v>32.6</v>
      </c>
      <c r="H33" s="15" t="n">
        <v>100</v>
      </c>
    </row>
    <row r="34" s="8" customFormat="true" ht="9" hidden="false" customHeight="false" outlineLevel="0" collapsed="false">
      <c r="A34" s="8" t="s">
        <v>34</v>
      </c>
      <c r="B34" s="13" t="n">
        <v>5419</v>
      </c>
      <c r="C34" s="13" t="n">
        <v>2038</v>
      </c>
      <c r="D34" s="13" t="n">
        <v>7457</v>
      </c>
      <c r="F34" s="15" t="n">
        <v>72.7</v>
      </c>
      <c r="G34" s="15" t="n">
        <v>27.3</v>
      </c>
      <c r="H34" s="15" t="n">
        <v>100</v>
      </c>
    </row>
    <row r="35" s="24" customFormat="true" ht="9" hidden="false" customHeight="false" outlineLevel="0" collapsed="false">
      <c r="A35" s="24" t="s">
        <v>35</v>
      </c>
      <c r="B35" s="25" t="n">
        <v>46130</v>
      </c>
      <c r="C35" s="25" t="n">
        <v>37049</v>
      </c>
      <c r="D35" s="25" t="n">
        <v>83179</v>
      </c>
      <c r="F35" s="26" t="n">
        <v>55.5</v>
      </c>
      <c r="G35" s="26" t="n">
        <v>44.5</v>
      </c>
      <c r="H35" s="26" t="n">
        <v>100</v>
      </c>
    </row>
    <row r="36" s="8" customFormat="true" ht="9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8" customFormat="false" ht="11.25" hidden="false" customHeight="false" outlineLevel="0" collapsed="false">
      <c r="A38" s="8" t="s">
        <v>36</v>
      </c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5.56"/>
    <col collapsed="false" customWidth="true" hidden="false" outlineLevel="0" max="4" min="4" style="1" width="12.99"/>
    <col collapsed="false" customWidth="true" hidden="false" outlineLevel="0" max="5" min="5" style="1" width="1.28"/>
    <col collapsed="false" customWidth="true" hidden="false" outlineLevel="0" max="7" min="6" style="1" width="13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2" hidden="false" customHeight="true" outlineLevel="0" collapsed="false">
      <c r="A1" s="2" t="s">
        <v>184</v>
      </c>
      <c r="B1" s="135"/>
      <c r="C1" s="136"/>
      <c r="D1" s="136"/>
    </row>
    <row r="2" s="2" customFormat="true" ht="11.25" hidden="false" customHeight="true" outlineLevel="0" collapsed="false">
      <c r="B2" s="135"/>
      <c r="C2" s="136"/>
      <c r="D2" s="136"/>
    </row>
    <row r="3" customFormat="false" ht="9.75" hidden="false" customHeight="true" outlineLevel="0" collapsed="false">
      <c r="E3" s="28"/>
    </row>
    <row r="4" s="8" customFormat="true" ht="15.75" hidden="false" customHeight="true" outlineLevel="0" collapsed="false">
      <c r="A4" s="138" t="s">
        <v>1</v>
      </c>
      <c r="B4" s="5" t="s">
        <v>176</v>
      </c>
      <c r="C4" s="5"/>
      <c r="D4" s="5"/>
      <c r="F4" s="5" t="s">
        <v>177</v>
      </c>
      <c r="G4" s="5"/>
      <c r="H4" s="5"/>
    </row>
    <row r="5" s="8" customFormat="true" ht="18.75" hidden="false" customHeight="true" outlineLevel="0" collapsed="false">
      <c r="A5" s="138"/>
      <c r="B5" s="9" t="s">
        <v>178</v>
      </c>
      <c r="C5" s="9" t="s">
        <v>179</v>
      </c>
      <c r="D5" s="10" t="s">
        <v>7</v>
      </c>
      <c r="E5" s="121"/>
      <c r="F5" s="9" t="s">
        <v>178</v>
      </c>
      <c r="G5" s="9" t="s">
        <v>179</v>
      </c>
      <c r="H5" s="10" t="s">
        <v>7</v>
      </c>
    </row>
    <row r="6" s="8" customFormat="true" ht="8.25" hidden="false" customHeight="true" outlineLevel="0" collapsed="false">
      <c r="A6" s="11"/>
      <c r="B6" s="92"/>
      <c r="C6" s="92"/>
      <c r="D6" s="62"/>
      <c r="F6" s="92"/>
      <c r="G6" s="92"/>
      <c r="H6" s="62"/>
    </row>
    <row r="7" s="8" customFormat="true" ht="9" hidden="false" customHeight="false" outlineLevel="0" collapsed="false">
      <c r="A7" s="8" t="s">
        <v>8</v>
      </c>
      <c r="B7" s="13" t="n">
        <v>3420</v>
      </c>
      <c r="C7" s="13" t="n">
        <v>4551</v>
      </c>
      <c r="D7" s="13" t="n">
        <v>7971</v>
      </c>
      <c r="F7" s="15" t="n">
        <v>42.9</v>
      </c>
      <c r="G7" s="15" t="n">
        <v>57.1</v>
      </c>
      <c r="H7" s="15" t="n">
        <v>100</v>
      </c>
    </row>
    <row r="8" s="8" customFormat="true" ht="9" hidden="false" customHeight="false" outlineLevel="0" collapsed="false">
      <c r="A8" s="8" t="s">
        <v>9</v>
      </c>
      <c r="B8" s="14" t="n">
        <v>75</v>
      </c>
      <c r="C8" s="14" t="n">
        <v>150</v>
      </c>
      <c r="D8" s="14" t="n">
        <v>225</v>
      </c>
      <c r="F8" s="15" t="n">
        <v>33.3</v>
      </c>
      <c r="G8" s="15" t="n">
        <v>66.7</v>
      </c>
      <c r="H8" s="15" t="n">
        <v>100</v>
      </c>
    </row>
    <row r="9" s="8" customFormat="true" ht="9" hidden="false" customHeight="false" outlineLevel="0" collapsed="false">
      <c r="A9" s="8" t="s">
        <v>10</v>
      </c>
      <c r="B9" s="13" t="n">
        <v>6930</v>
      </c>
      <c r="C9" s="13" t="n">
        <v>7548</v>
      </c>
      <c r="D9" s="13" t="n">
        <v>14478</v>
      </c>
      <c r="F9" s="15" t="n">
        <v>47.9</v>
      </c>
      <c r="G9" s="15" t="n">
        <v>52.1</v>
      </c>
      <c r="H9" s="15" t="n">
        <v>100</v>
      </c>
    </row>
    <row r="10" s="8" customFormat="true" ht="9" hidden="false" customHeight="false" outlineLevel="0" collapsed="false">
      <c r="A10" s="8" t="s">
        <v>11</v>
      </c>
      <c r="B10" s="14" t="n">
        <v>920</v>
      </c>
      <c r="C10" s="14" t="n">
        <v>637</v>
      </c>
      <c r="D10" s="13" t="n">
        <v>1557</v>
      </c>
      <c r="F10" s="15" t="n">
        <v>59.1</v>
      </c>
      <c r="G10" s="15" t="n">
        <v>40.9</v>
      </c>
      <c r="H10" s="15" t="n">
        <v>100</v>
      </c>
    </row>
    <row r="11" s="16" customFormat="true" ht="9" hidden="false" customHeight="false" outlineLevel="0" collapsed="false">
      <c r="A11" s="16" t="s">
        <v>12</v>
      </c>
      <c r="B11" s="16" t="n">
        <v>490</v>
      </c>
      <c r="C11" s="16" t="n">
        <v>332</v>
      </c>
      <c r="D11" s="16" t="n">
        <v>822</v>
      </c>
      <c r="F11" s="18" t="n">
        <v>59.6</v>
      </c>
      <c r="G11" s="18" t="n">
        <v>40.4</v>
      </c>
      <c r="H11" s="18" t="n">
        <v>100</v>
      </c>
    </row>
    <row r="12" s="16" customFormat="true" ht="9" hidden="false" customHeight="false" outlineLevel="0" collapsed="false">
      <c r="A12" s="16" t="s">
        <v>13</v>
      </c>
      <c r="B12" s="16" t="n">
        <v>430</v>
      </c>
      <c r="C12" s="16" t="n">
        <v>305</v>
      </c>
      <c r="D12" s="16" t="n">
        <v>735</v>
      </c>
      <c r="F12" s="18" t="n">
        <v>58.5</v>
      </c>
      <c r="G12" s="18" t="n">
        <v>41.5</v>
      </c>
      <c r="H12" s="18" t="n">
        <v>100</v>
      </c>
    </row>
    <row r="13" s="8" customFormat="true" ht="9" hidden="false" customHeight="false" outlineLevel="0" collapsed="false">
      <c r="A13" s="8" t="s">
        <v>14</v>
      </c>
      <c r="B13" s="13" t="n">
        <v>2985</v>
      </c>
      <c r="C13" s="13" t="n">
        <v>3172</v>
      </c>
      <c r="D13" s="13" t="n">
        <v>6157</v>
      </c>
      <c r="F13" s="15" t="n">
        <v>48.5</v>
      </c>
      <c r="G13" s="15" t="n">
        <v>51.5</v>
      </c>
      <c r="H13" s="15" t="n">
        <v>100</v>
      </c>
    </row>
    <row r="14" s="8" customFormat="true" ht="9" hidden="false" customHeight="false" outlineLevel="0" collapsed="false">
      <c r="A14" s="8" t="s">
        <v>15</v>
      </c>
      <c r="B14" s="14" t="n">
        <v>964</v>
      </c>
      <c r="C14" s="13" t="n">
        <v>1017</v>
      </c>
      <c r="D14" s="13" t="n">
        <v>1981</v>
      </c>
      <c r="F14" s="15" t="n">
        <v>48.7</v>
      </c>
      <c r="G14" s="15" t="n">
        <v>51.3</v>
      </c>
      <c r="H14" s="15" t="n">
        <v>100</v>
      </c>
    </row>
    <row r="15" s="8" customFormat="true" ht="9" hidden="false" customHeight="false" outlineLevel="0" collapsed="false">
      <c r="A15" s="8" t="s">
        <v>16</v>
      </c>
      <c r="B15" s="13" t="n">
        <v>1527</v>
      </c>
      <c r="C15" s="13" t="n">
        <v>1731</v>
      </c>
      <c r="D15" s="13" t="n">
        <v>3258</v>
      </c>
      <c r="F15" s="15" t="n">
        <v>46.9</v>
      </c>
      <c r="G15" s="15" t="n">
        <v>53.1</v>
      </c>
      <c r="H15" s="15" t="n">
        <v>100</v>
      </c>
    </row>
    <row r="16" s="8" customFormat="true" ht="9" hidden="false" customHeight="false" outlineLevel="0" collapsed="false">
      <c r="A16" s="8" t="s">
        <v>17</v>
      </c>
      <c r="B16" s="13" t="n">
        <v>2985</v>
      </c>
      <c r="C16" s="13" t="n">
        <v>3110</v>
      </c>
      <c r="D16" s="13" t="n">
        <v>6095</v>
      </c>
      <c r="F16" s="15" t="n">
        <v>49</v>
      </c>
      <c r="G16" s="15" t="n">
        <v>51</v>
      </c>
      <c r="H16" s="15" t="n">
        <v>100</v>
      </c>
    </row>
    <row r="17" s="8" customFormat="true" ht="9" hidden="false" customHeight="false" outlineLevel="0" collapsed="false">
      <c r="A17" s="8" t="s">
        <v>18</v>
      </c>
      <c r="B17" s="13" t="n">
        <v>2872</v>
      </c>
      <c r="C17" s="13" t="n">
        <v>2772</v>
      </c>
      <c r="D17" s="13" t="n">
        <v>5644</v>
      </c>
      <c r="F17" s="15" t="n">
        <v>50.9</v>
      </c>
      <c r="G17" s="15" t="n">
        <v>49.1</v>
      </c>
      <c r="H17" s="15" t="n">
        <v>100</v>
      </c>
    </row>
    <row r="18" s="8" customFormat="true" ht="9" hidden="false" customHeight="false" outlineLevel="0" collapsed="false">
      <c r="A18" s="8" t="s">
        <v>19</v>
      </c>
      <c r="B18" s="14" t="n">
        <v>737</v>
      </c>
      <c r="C18" s="14" t="n">
        <v>405</v>
      </c>
      <c r="D18" s="13" t="n">
        <v>1142</v>
      </c>
      <c r="F18" s="15" t="n">
        <v>64.5</v>
      </c>
      <c r="G18" s="15" t="n">
        <v>35.5</v>
      </c>
      <c r="H18" s="15" t="n">
        <v>100</v>
      </c>
    </row>
    <row r="19" s="8" customFormat="true" ht="9" hidden="false" customHeight="false" outlineLevel="0" collapsed="false">
      <c r="A19" s="8" t="s">
        <v>20</v>
      </c>
      <c r="B19" s="14" t="n">
        <v>858</v>
      </c>
      <c r="C19" s="13" t="n">
        <v>1164</v>
      </c>
      <c r="D19" s="13" t="n">
        <v>2022</v>
      </c>
      <c r="F19" s="15" t="n">
        <v>42.4</v>
      </c>
      <c r="G19" s="15" t="n">
        <v>57.6</v>
      </c>
      <c r="H19" s="15" t="n">
        <v>100</v>
      </c>
    </row>
    <row r="20" s="8" customFormat="true" ht="9" hidden="false" customHeight="false" outlineLevel="0" collapsed="false">
      <c r="A20" s="8" t="s">
        <v>21</v>
      </c>
      <c r="B20" s="13" t="n">
        <v>6011</v>
      </c>
      <c r="C20" s="13" t="n">
        <v>4343</v>
      </c>
      <c r="D20" s="13" t="n">
        <v>10354</v>
      </c>
      <c r="F20" s="15" t="n">
        <v>58.1</v>
      </c>
      <c r="G20" s="15" t="n">
        <v>41.9</v>
      </c>
      <c r="H20" s="15" t="n">
        <v>100</v>
      </c>
    </row>
    <row r="21" s="8" customFormat="true" ht="9" hidden="false" customHeight="false" outlineLevel="0" collapsed="false">
      <c r="A21" s="8" t="s">
        <v>22</v>
      </c>
      <c r="B21" s="13" t="n">
        <v>1058</v>
      </c>
      <c r="C21" s="14" t="n">
        <v>703</v>
      </c>
      <c r="D21" s="13" t="n">
        <v>1761</v>
      </c>
      <c r="F21" s="15" t="n">
        <v>60.1</v>
      </c>
      <c r="G21" s="15" t="n">
        <v>39.9</v>
      </c>
      <c r="H21" s="15" t="n">
        <v>100</v>
      </c>
    </row>
    <row r="22" s="8" customFormat="true" ht="9" hidden="false" customHeight="false" outlineLevel="0" collapsed="false">
      <c r="A22" s="8" t="s">
        <v>23</v>
      </c>
      <c r="B22" s="14" t="n">
        <v>223</v>
      </c>
      <c r="C22" s="14" t="n">
        <v>94</v>
      </c>
      <c r="D22" s="14" t="n">
        <v>317</v>
      </c>
      <c r="F22" s="15" t="n">
        <v>70.3</v>
      </c>
      <c r="G22" s="15" t="n">
        <v>29.7</v>
      </c>
      <c r="H22" s="15" t="n">
        <v>100</v>
      </c>
    </row>
    <row r="23" s="8" customFormat="true" ht="9" hidden="false" customHeight="false" outlineLevel="0" collapsed="false">
      <c r="A23" s="8" t="s">
        <v>24</v>
      </c>
      <c r="B23" s="13" t="n">
        <v>3728</v>
      </c>
      <c r="C23" s="13" t="n">
        <v>1918</v>
      </c>
      <c r="D23" s="13" t="n">
        <v>5646</v>
      </c>
      <c r="F23" s="15" t="n">
        <v>66</v>
      </c>
      <c r="G23" s="15" t="n">
        <v>34</v>
      </c>
      <c r="H23" s="15" t="n">
        <v>100</v>
      </c>
    </row>
    <row r="24" s="8" customFormat="true" ht="9" hidden="false" customHeight="false" outlineLevel="0" collapsed="false">
      <c r="A24" s="8" t="s">
        <v>25</v>
      </c>
      <c r="B24" s="13" t="n">
        <v>2784</v>
      </c>
      <c r="C24" s="13" t="n">
        <v>1105</v>
      </c>
      <c r="D24" s="13" t="n">
        <v>3889</v>
      </c>
      <c r="F24" s="15" t="n">
        <v>71.6</v>
      </c>
      <c r="G24" s="15" t="n">
        <v>28.4</v>
      </c>
      <c r="H24" s="15" t="n">
        <v>100</v>
      </c>
    </row>
    <row r="25" s="8" customFormat="true" ht="9" hidden="false" customHeight="false" outlineLevel="0" collapsed="false">
      <c r="A25" s="8" t="s">
        <v>26</v>
      </c>
      <c r="B25" s="14" t="n">
        <v>307</v>
      </c>
      <c r="C25" s="14" t="n">
        <v>143</v>
      </c>
      <c r="D25" s="14" t="n">
        <v>450</v>
      </c>
      <c r="F25" s="15" t="n">
        <v>68.2</v>
      </c>
      <c r="G25" s="15" t="n">
        <v>31.8</v>
      </c>
      <c r="H25" s="15" t="n">
        <v>100</v>
      </c>
    </row>
    <row r="26" s="8" customFormat="true" ht="9" hidden="false" customHeight="false" outlineLevel="0" collapsed="false">
      <c r="A26" s="8" t="s">
        <v>100</v>
      </c>
      <c r="B26" s="13" t="n">
        <v>1003</v>
      </c>
      <c r="C26" s="14" t="n">
        <v>461</v>
      </c>
      <c r="D26" s="13" t="n">
        <v>1464</v>
      </c>
      <c r="F26" s="15" t="n">
        <v>68.5</v>
      </c>
      <c r="G26" s="15" t="n">
        <v>31.5</v>
      </c>
      <c r="H26" s="15" t="n">
        <v>100</v>
      </c>
    </row>
    <row r="27" s="8" customFormat="true" ht="9" hidden="false" customHeight="false" outlineLevel="0" collapsed="false">
      <c r="A27" s="8" t="s">
        <v>28</v>
      </c>
      <c r="B27" s="13" t="n">
        <v>4143</v>
      </c>
      <c r="C27" s="13" t="n">
        <v>1829</v>
      </c>
      <c r="D27" s="13" t="n">
        <v>5972</v>
      </c>
      <c r="F27" s="15" t="n">
        <v>69.4</v>
      </c>
      <c r="G27" s="15" t="n">
        <v>30.6</v>
      </c>
      <c r="H27" s="15" t="n">
        <v>100</v>
      </c>
    </row>
    <row r="28" s="8" customFormat="true" ht="9" hidden="false" customHeight="false" outlineLevel="0" collapsed="false">
      <c r="A28" s="8" t="s">
        <v>29</v>
      </c>
      <c r="B28" s="13" t="n">
        <v>1452</v>
      </c>
      <c r="C28" s="14" t="n">
        <v>456</v>
      </c>
      <c r="D28" s="13" t="n">
        <v>1908</v>
      </c>
      <c r="F28" s="15" t="n">
        <v>76.1</v>
      </c>
      <c r="G28" s="15" t="n">
        <v>23.9</v>
      </c>
      <c r="H28" s="15" t="n">
        <v>100</v>
      </c>
    </row>
    <row r="29" s="8" customFormat="true" ht="9" hidden="false" customHeight="false" outlineLevel="0" collapsed="false">
      <c r="B29" s="14"/>
      <c r="C29" s="14"/>
      <c r="D29" s="14"/>
      <c r="F29" s="15"/>
      <c r="G29" s="15"/>
      <c r="H29" s="15"/>
    </row>
    <row r="30" s="8" customFormat="true" ht="9" hidden="false" customHeight="false" outlineLevel="0" collapsed="false">
      <c r="A30" s="8" t="s">
        <v>30</v>
      </c>
      <c r="B30" s="13" t="n">
        <v>11952</v>
      </c>
      <c r="C30" s="13" t="n">
        <v>13980</v>
      </c>
      <c r="D30" s="13" t="n">
        <v>25932</v>
      </c>
      <c r="F30" s="15" t="n">
        <v>46.1</v>
      </c>
      <c r="G30" s="15" t="n">
        <v>53.9</v>
      </c>
      <c r="H30" s="15" t="n">
        <v>100</v>
      </c>
    </row>
    <row r="31" s="8" customFormat="true" ht="9" hidden="false" customHeight="false" outlineLevel="0" collapsed="false">
      <c r="A31" s="8" t="s">
        <v>31</v>
      </c>
      <c r="B31" s="13" t="n">
        <v>7854</v>
      </c>
      <c r="C31" s="13" t="n">
        <v>7936</v>
      </c>
      <c r="D31" s="13" t="n">
        <v>15790</v>
      </c>
      <c r="F31" s="15" t="n">
        <v>49.7</v>
      </c>
      <c r="G31" s="15" t="n">
        <v>50.3</v>
      </c>
      <c r="H31" s="15" t="n">
        <v>100</v>
      </c>
    </row>
    <row r="32" s="8" customFormat="true" ht="9" hidden="false" customHeight="false" outlineLevel="0" collapsed="false">
      <c r="A32" s="8" t="s">
        <v>32</v>
      </c>
      <c r="B32" s="13" t="n">
        <v>10478</v>
      </c>
      <c r="C32" s="13" t="n">
        <v>8684</v>
      </c>
      <c r="D32" s="13" t="n">
        <v>19162</v>
      </c>
      <c r="F32" s="15" t="n">
        <v>54.7</v>
      </c>
      <c r="G32" s="15" t="n">
        <v>45.3</v>
      </c>
      <c r="H32" s="15" t="n">
        <v>100</v>
      </c>
    </row>
    <row r="33" s="8" customFormat="true" ht="9" hidden="false" customHeight="false" outlineLevel="0" collapsed="false">
      <c r="A33" s="8" t="s">
        <v>33</v>
      </c>
      <c r="B33" s="13" t="n">
        <v>9103</v>
      </c>
      <c r="C33" s="13" t="n">
        <v>4424</v>
      </c>
      <c r="D33" s="13" t="n">
        <v>13527</v>
      </c>
      <c r="F33" s="15" t="n">
        <v>67.3</v>
      </c>
      <c r="G33" s="15" t="n">
        <v>32.7</v>
      </c>
      <c r="H33" s="15" t="n">
        <v>100</v>
      </c>
    </row>
    <row r="34" s="8" customFormat="true" ht="9" hidden="false" customHeight="false" outlineLevel="0" collapsed="false">
      <c r="A34" s="8" t="s">
        <v>34</v>
      </c>
      <c r="B34" s="13" t="n">
        <v>5595</v>
      </c>
      <c r="C34" s="13" t="n">
        <v>2285</v>
      </c>
      <c r="D34" s="13" t="n">
        <v>7880</v>
      </c>
      <c r="F34" s="15" t="n">
        <v>71</v>
      </c>
      <c r="G34" s="15" t="n">
        <v>29</v>
      </c>
      <c r="H34" s="15" t="n">
        <v>100</v>
      </c>
    </row>
    <row r="35" s="24" customFormat="true" ht="9" hidden="false" customHeight="false" outlineLevel="0" collapsed="false">
      <c r="A35" s="24" t="s">
        <v>35</v>
      </c>
      <c r="B35" s="25" t="n">
        <v>44982</v>
      </c>
      <c r="C35" s="25" t="n">
        <v>37309</v>
      </c>
      <c r="D35" s="25" t="n">
        <v>82291</v>
      </c>
      <c r="F35" s="26" t="n">
        <v>54.7</v>
      </c>
      <c r="G35" s="26" t="n">
        <v>45.3</v>
      </c>
      <c r="H35" s="26" t="n">
        <v>100</v>
      </c>
    </row>
    <row r="36" s="8" customFormat="true" ht="9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8" customFormat="false" ht="11.25" hidden="false" customHeight="false" outlineLevel="0" collapsed="false">
      <c r="A38" s="8" t="s">
        <v>36</v>
      </c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D51" activeCellId="0" sqref="D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11.56"/>
    <col collapsed="false" customWidth="true" hidden="false" outlineLevel="0" max="4" min="4" style="1" width="10.13"/>
    <col collapsed="false" customWidth="true" hidden="false" outlineLevel="0" max="5" min="5" style="1" width="0.85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s="2" customFormat="true" ht="13.5" hidden="false" customHeight="true" outlineLevel="0" collapsed="false">
      <c r="A1" s="2" t="s">
        <v>185</v>
      </c>
      <c r="B1" s="135"/>
      <c r="C1" s="136"/>
      <c r="D1" s="136"/>
      <c r="E1" s="136"/>
      <c r="F1" s="136"/>
      <c r="G1" s="136"/>
    </row>
    <row r="2" s="2" customFormat="true" ht="11.25" hidden="false" customHeight="true" outlineLevel="0" collapsed="false">
      <c r="B2" s="135"/>
      <c r="C2" s="136"/>
      <c r="D2" s="136"/>
      <c r="E2" s="136"/>
      <c r="F2" s="136"/>
      <c r="G2" s="136"/>
    </row>
    <row r="3" customFormat="false" ht="22.5" hidden="false" customHeight="true" outlineLevel="0" collapsed="false"/>
    <row r="4" s="8" customFormat="true" ht="15.75" hidden="false" customHeight="true" outlineLevel="0" collapsed="false">
      <c r="A4" s="138" t="s">
        <v>1</v>
      </c>
      <c r="B4" s="170" t="s">
        <v>186</v>
      </c>
      <c r="C4" s="170"/>
      <c r="D4" s="170"/>
      <c r="E4" s="46"/>
      <c r="F4" s="5" t="s">
        <v>187</v>
      </c>
      <c r="G4" s="5"/>
      <c r="H4" s="5"/>
    </row>
    <row r="5" s="8" customFormat="true" ht="15.75" hidden="false" customHeight="true" outlineLevel="0" collapsed="false">
      <c r="A5" s="138"/>
      <c r="B5" s="5" t="s">
        <v>188</v>
      </c>
      <c r="C5" s="5"/>
      <c r="D5" s="9" t="s">
        <v>7</v>
      </c>
      <c r="E5" s="21"/>
      <c r="F5" s="5" t="s">
        <v>188</v>
      </c>
      <c r="G5" s="5"/>
      <c r="H5" s="9" t="s">
        <v>7</v>
      </c>
    </row>
    <row r="6" s="8" customFormat="true" ht="18" hidden="false" customHeight="true" outlineLevel="0" collapsed="false">
      <c r="A6" s="138"/>
      <c r="B6" s="174" t="s">
        <v>178</v>
      </c>
      <c r="C6" s="7" t="s">
        <v>179</v>
      </c>
      <c r="D6" s="9"/>
      <c r="E6" s="30"/>
      <c r="F6" s="174" t="s">
        <v>178</v>
      </c>
      <c r="G6" s="7" t="s">
        <v>179</v>
      </c>
      <c r="H6" s="9"/>
    </row>
    <row r="7" s="8" customFormat="true" ht="8.25" hidden="false" customHeight="true" outlineLevel="0" collapsed="false">
      <c r="A7" s="11"/>
      <c r="B7" s="92"/>
      <c r="C7" s="92"/>
      <c r="D7" s="62"/>
      <c r="E7" s="21"/>
      <c r="F7" s="92"/>
      <c r="G7" s="92"/>
      <c r="H7" s="62"/>
    </row>
    <row r="8" s="8" customFormat="true" ht="9.75" hidden="false" customHeight="true" outlineLevel="0" collapsed="false">
      <c r="A8" s="40" t="s">
        <v>99</v>
      </c>
      <c r="B8" s="40"/>
      <c r="C8" s="40"/>
      <c r="D8" s="40"/>
      <c r="E8" s="40"/>
      <c r="F8" s="40"/>
      <c r="G8" s="40"/>
      <c r="H8" s="40"/>
    </row>
    <row r="9" s="8" customFormat="true" ht="8.25" hidden="false" customHeight="true" outlineLevel="0" collapsed="false">
      <c r="A9" s="21"/>
      <c r="B9" s="21"/>
      <c r="C9" s="21"/>
      <c r="D9" s="21"/>
      <c r="E9" s="21"/>
      <c r="F9" s="21"/>
      <c r="G9" s="12"/>
      <c r="H9" s="21"/>
    </row>
    <row r="10" s="8" customFormat="true" ht="9" hidden="false" customHeight="false" outlineLevel="0" collapsed="false">
      <c r="A10" s="8" t="s">
        <v>8</v>
      </c>
      <c r="B10" s="13" t="n">
        <v>6145</v>
      </c>
      <c r="C10" s="13" t="n">
        <v>8348</v>
      </c>
      <c r="D10" s="13" t="n">
        <v>14493</v>
      </c>
      <c r="E10" s="38"/>
      <c r="F10" s="14" t="n">
        <v>791</v>
      </c>
      <c r="G10" s="14" t="n">
        <v>606</v>
      </c>
      <c r="H10" s="13" t="n">
        <v>1397</v>
      </c>
    </row>
    <row r="11" s="8" customFormat="true" ht="9" hidden="false" customHeight="false" outlineLevel="0" collapsed="false">
      <c r="A11" s="8" t="s">
        <v>9</v>
      </c>
      <c r="B11" s="14" t="n">
        <v>142</v>
      </c>
      <c r="C11" s="14" t="n">
        <v>247</v>
      </c>
      <c r="D11" s="14" t="n">
        <v>389</v>
      </c>
      <c r="F11" s="14" t="n">
        <v>26</v>
      </c>
      <c r="G11" s="14" t="n">
        <v>37</v>
      </c>
      <c r="H11" s="14" t="n">
        <v>63</v>
      </c>
    </row>
    <row r="12" s="8" customFormat="true" ht="9" hidden="false" customHeight="false" outlineLevel="0" collapsed="false">
      <c r="A12" s="8" t="s">
        <v>10</v>
      </c>
      <c r="B12" s="13" t="n">
        <v>12888</v>
      </c>
      <c r="C12" s="13" t="n">
        <v>14112</v>
      </c>
      <c r="D12" s="13" t="n">
        <v>27000</v>
      </c>
      <c r="E12" s="38"/>
      <c r="F12" s="13" t="n">
        <v>1876</v>
      </c>
      <c r="G12" s="13" t="n">
        <v>1578</v>
      </c>
      <c r="H12" s="13" t="n">
        <v>3454</v>
      </c>
    </row>
    <row r="13" s="8" customFormat="true" ht="9" hidden="false" customHeight="false" outlineLevel="0" collapsed="false">
      <c r="A13" s="8" t="s">
        <v>11</v>
      </c>
      <c r="B13" s="13" t="n">
        <v>1589</v>
      </c>
      <c r="C13" s="13" t="n">
        <v>1111</v>
      </c>
      <c r="D13" s="13" t="n">
        <v>2700</v>
      </c>
      <c r="E13" s="38"/>
      <c r="F13" s="14" t="n">
        <v>222</v>
      </c>
      <c r="G13" s="14" t="n">
        <v>107</v>
      </c>
      <c r="H13" s="14" t="n">
        <v>329</v>
      </c>
    </row>
    <row r="14" s="16" customFormat="true" ht="9" hidden="false" customHeight="false" outlineLevel="0" collapsed="false">
      <c r="A14" s="16" t="s">
        <v>12</v>
      </c>
      <c r="B14" s="16" t="n">
        <v>719</v>
      </c>
      <c r="C14" s="16" t="n">
        <v>506</v>
      </c>
      <c r="D14" s="17" t="n">
        <v>1225</v>
      </c>
      <c r="E14" s="17"/>
      <c r="F14" s="16" t="n">
        <v>174</v>
      </c>
      <c r="G14" s="16" t="n">
        <v>83</v>
      </c>
      <c r="H14" s="16" t="n">
        <v>257</v>
      </c>
    </row>
    <row r="15" s="16" customFormat="true" ht="9" hidden="false" customHeight="false" outlineLevel="0" collapsed="false">
      <c r="A15" s="16" t="s">
        <v>13</v>
      </c>
      <c r="B15" s="16" t="n">
        <v>870</v>
      </c>
      <c r="C15" s="16" t="n">
        <v>605</v>
      </c>
      <c r="D15" s="17" t="n">
        <v>1475</v>
      </c>
      <c r="E15" s="17"/>
      <c r="F15" s="16" t="n">
        <v>48</v>
      </c>
      <c r="G15" s="16" t="n">
        <v>24</v>
      </c>
      <c r="H15" s="16" t="n">
        <v>72</v>
      </c>
    </row>
    <row r="16" s="8" customFormat="true" ht="9" hidden="false" customHeight="false" outlineLevel="0" collapsed="false">
      <c r="A16" s="8" t="s">
        <v>14</v>
      </c>
      <c r="B16" s="13" t="n">
        <v>5025</v>
      </c>
      <c r="C16" s="13" t="n">
        <v>5758</v>
      </c>
      <c r="D16" s="13" t="n">
        <v>10783</v>
      </c>
      <c r="E16" s="38"/>
      <c r="F16" s="14" t="n">
        <v>848</v>
      </c>
      <c r="G16" s="14" t="n">
        <v>643</v>
      </c>
      <c r="H16" s="13" t="n">
        <v>1491</v>
      </c>
    </row>
    <row r="17" s="8" customFormat="true" ht="9" hidden="false" customHeight="false" outlineLevel="0" collapsed="false">
      <c r="A17" s="8" t="s">
        <v>15</v>
      </c>
      <c r="B17" s="13" t="n">
        <v>1699</v>
      </c>
      <c r="C17" s="13" t="n">
        <v>1765</v>
      </c>
      <c r="D17" s="13" t="n">
        <v>3464</v>
      </c>
      <c r="E17" s="38"/>
      <c r="F17" s="14" t="n">
        <v>266</v>
      </c>
      <c r="G17" s="14" t="n">
        <v>231</v>
      </c>
      <c r="H17" s="14" t="n">
        <v>497</v>
      </c>
    </row>
    <row r="18" s="8" customFormat="true" ht="9" hidden="false" customHeight="false" outlineLevel="0" collapsed="false">
      <c r="A18" s="8" t="s">
        <v>16</v>
      </c>
      <c r="B18" s="13" t="n">
        <v>2917</v>
      </c>
      <c r="C18" s="13" t="n">
        <v>3131</v>
      </c>
      <c r="D18" s="13" t="n">
        <v>6048</v>
      </c>
      <c r="E18" s="38"/>
      <c r="F18" s="14" t="n">
        <v>297</v>
      </c>
      <c r="G18" s="14" t="n">
        <v>197</v>
      </c>
      <c r="H18" s="14" t="n">
        <v>494</v>
      </c>
    </row>
    <row r="19" s="8" customFormat="true" ht="9" hidden="false" customHeight="false" outlineLevel="0" collapsed="false">
      <c r="A19" s="8" t="s">
        <v>17</v>
      </c>
      <c r="B19" s="13" t="n">
        <v>5571</v>
      </c>
      <c r="C19" s="13" t="n">
        <v>5725</v>
      </c>
      <c r="D19" s="13" t="n">
        <v>11296</v>
      </c>
      <c r="E19" s="38"/>
      <c r="F19" s="14" t="n">
        <v>738</v>
      </c>
      <c r="G19" s="14" t="n">
        <v>559</v>
      </c>
      <c r="H19" s="13" t="n">
        <v>1297</v>
      </c>
    </row>
    <row r="20" s="8" customFormat="true" ht="9" hidden="false" customHeight="false" outlineLevel="0" collapsed="false">
      <c r="A20" s="8" t="s">
        <v>18</v>
      </c>
      <c r="B20" s="13" t="n">
        <v>5019</v>
      </c>
      <c r="C20" s="13" t="n">
        <v>4836</v>
      </c>
      <c r="D20" s="13" t="n">
        <v>9855</v>
      </c>
      <c r="E20" s="38"/>
      <c r="F20" s="14" t="n">
        <v>733</v>
      </c>
      <c r="G20" s="14" t="n">
        <v>584</v>
      </c>
      <c r="H20" s="13" t="n">
        <v>1317</v>
      </c>
    </row>
    <row r="21" s="8" customFormat="true" ht="9" hidden="false" customHeight="false" outlineLevel="0" collapsed="false">
      <c r="A21" s="8" t="s">
        <v>19</v>
      </c>
      <c r="B21" s="13" t="n">
        <v>1283</v>
      </c>
      <c r="C21" s="14" t="n">
        <v>696</v>
      </c>
      <c r="D21" s="13" t="n">
        <v>1979</v>
      </c>
      <c r="E21" s="38"/>
      <c r="F21" s="14" t="n">
        <v>139</v>
      </c>
      <c r="G21" s="14" t="n">
        <v>51</v>
      </c>
      <c r="H21" s="14" t="n">
        <v>190</v>
      </c>
    </row>
    <row r="22" s="8" customFormat="true" ht="9" hidden="false" customHeight="false" outlineLevel="0" collapsed="false">
      <c r="A22" s="8" t="s">
        <v>20</v>
      </c>
      <c r="B22" s="13" t="n">
        <v>1554</v>
      </c>
      <c r="C22" s="13" t="n">
        <v>1957</v>
      </c>
      <c r="D22" s="13" t="n">
        <v>3511</v>
      </c>
      <c r="E22" s="38"/>
      <c r="F22" s="14" t="n">
        <v>268</v>
      </c>
      <c r="G22" s="14" t="n">
        <v>330</v>
      </c>
      <c r="H22" s="14" t="n">
        <v>598</v>
      </c>
    </row>
    <row r="23" s="8" customFormat="true" ht="9" hidden="false" customHeight="false" outlineLevel="0" collapsed="false">
      <c r="A23" s="8" t="s">
        <v>21</v>
      </c>
      <c r="B23" s="13" t="n">
        <v>10583</v>
      </c>
      <c r="C23" s="13" t="n">
        <v>7511</v>
      </c>
      <c r="D23" s="13" t="n">
        <v>18094</v>
      </c>
      <c r="E23" s="38"/>
      <c r="F23" s="13" t="n">
        <v>1303</v>
      </c>
      <c r="G23" s="13" t="n">
        <v>1110</v>
      </c>
      <c r="H23" s="13" t="n">
        <v>2413</v>
      </c>
    </row>
    <row r="24" s="8" customFormat="true" ht="9" hidden="false" customHeight="false" outlineLevel="0" collapsed="false">
      <c r="A24" s="8" t="s">
        <v>22</v>
      </c>
      <c r="B24" s="13" t="n">
        <v>1638</v>
      </c>
      <c r="C24" s="13" t="n">
        <v>1080</v>
      </c>
      <c r="D24" s="13" t="n">
        <v>2718</v>
      </c>
      <c r="E24" s="38"/>
      <c r="F24" s="14" t="n">
        <v>340</v>
      </c>
      <c r="G24" s="14" t="n">
        <v>189</v>
      </c>
      <c r="H24" s="14" t="n">
        <v>529</v>
      </c>
    </row>
    <row r="25" s="8" customFormat="true" ht="9" hidden="false" customHeight="false" outlineLevel="0" collapsed="false">
      <c r="A25" s="8" t="s">
        <v>23</v>
      </c>
      <c r="B25" s="14" t="n">
        <v>382</v>
      </c>
      <c r="C25" s="14" t="n">
        <v>143</v>
      </c>
      <c r="D25" s="14" t="n">
        <v>525</v>
      </c>
      <c r="F25" s="14" t="n">
        <v>85</v>
      </c>
      <c r="G25" s="14" t="n">
        <v>27</v>
      </c>
      <c r="H25" s="14" t="n">
        <v>112</v>
      </c>
    </row>
    <row r="26" s="8" customFormat="true" ht="9" hidden="false" customHeight="false" outlineLevel="0" collapsed="false">
      <c r="A26" s="8" t="s">
        <v>24</v>
      </c>
      <c r="B26" s="13" t="n">
        <v>5414</v>
      </c>
      <c r="C26" s="13" t="n">
        <v>2895</v>
      </c>
      <c r="D26" s="13" t="n">
        <v>8309</v>
      </c>
      <c r="E26" s="38"/>
      <c r="F26" s="13" t="n">
        <v>1997</v>
      </c>
      <c r="G26" s="14" t="n">
        <v>977</v>
      </c>
      <c r="H26" s="13" t="n">
        <v>2974</v>
      </c>
    </row>
    <row r="27" s="8" customFormat="true" ht="9" hidden="false" customHeight="false" outlineLevel="0" collapsed="false">
      <c r="A27" s="8" t="s">
        <v>25</v>
      </c>
      <c r="B27" s="13" t="n">
        <v>4410</v>
      </c>
      <c r="C27" s="13" t="n">
        <v>1920</v>
      </c>
      <c r="D27" s="13" t="n">
        <v>6330</v>
      </c>
      <c r="E27" s="38"/>
      <c r="F27" s="13" t="n">
        <v>1249</v>
      </c>
      <c r="G27" s="14" t="n">
        <v>279</v>
      </c>
      <c r="H27" s="13" t="n">
        <v>1528</v>
      </c>
    </row>
    <row r="28" s="8" customFormat="true" ht="9" hidden="false" customHeight="false" outlineLevel="0" collapsed="false">
      <c r="A28" s="8" t="s">
        <v>26</v>
      </c>
      <c r="B28" s="14" t="n">
        <v>501</v>
      </c>
      <c r="C28" s="14" t="n">
        <v>230</v>
      </c>
      <c r="D28" s="14" t="n">
        <v>731</v>
      </c>
      <c r="F28" s="14" t="n">
        <v>124</v>
      </c>
      <c r="G28" s="14" t="n">
        <v>44</v>
      </c>
      <c r="H28" s="14" t="n">
        <v>168</v>
      </c>
    </row>
    <row r="29" s="8" customFormat="true" ht="9" hidden="false" customHeight="false" outlineLevel="0" collapsed="false">
      <c r="A29" s="8" t="s">
        <v>100</v>
      </c>
      <c r="B29" s="13" t="n">
        <v>1529</v>
      </c>
      <c r="C29" s="14" t="n">
        <v>829</v>
      </c>
      <c r="D29" s="13" t="n">
        <v>2358</v>
      </c>
      <c r="E29" s="38"/>
      <c r="F29" s="14" t="n">
        <v>507</v>
      </c>
      <c r="G29" s="14" t="n">
        <v>192</v>
      </c>
      <c r="H29" s="14" t="n">
        <v>699</v>
      </c>
    </row>
    <row r="30" s="8" customFormat="true" ht="9" hidden="false" customHeight="false" outlineLevel="0" collapsed="false">
      <c r="A30" s="8" t="s">
        <v>28</v>
      </c>
      <c r="B30" s="13" t="n">
        <v>5895</v>
      </c>
      <c r="C30" s="13" t="n">
        <v>2750</v>
      </c>
      <c r="D30" s="13" t="n">
        <v>8645</v>
      </c>
      <c r="E30" s="38"/>
      <c r="F30" s="13" t="n">
        <v>2076</v>
      </c>
      <c r="G30" s="14" t="n">
        <v>698</v>
      </c>
      <c r="H30" s="13" t="n">
        <v>2774</v>
      </c>
    </row>
    <row r="31" s="8" customFormat="true" ht="9" hidden="false" customHeight="false" outlineLevel="0" collapsed="false">
      <c r="A31" s="8" t="s">
        <v>29</v>
      </c>
      <c r="B31" s="13" t="n">
        <v>2631</v>
      </c>
      <c r="C31" s="14" t="n">
        <v>705</v>
      </c>
      <c r="D31" s="13" t="n">
        <v>3336</v>
      </c>
      <c r="E31" s="38"/>
      <c r="F31" s="14" t="n">
        <v>412</v>
      </c>
      <c r="G31" s="14" t="n">
        <v>170</v>
      </c>
      <c r="H31" s="14" t="n">
        <v>582</v>
      </c>
    </row>
    <row r="32" s="8" customFormat="true" ht="9" hidden="false" customHeight="false" outlineLevel="0" collapsed="false">
      <c r="B32" s="14"/>
      <c r="C32" s="14"/>
      <c r="D32" s="14"/>
      <c r="E32" s="38"/>
      <c r="F32" s="14"/>
      <c r="G32" s="14"/>
      <c r="H32" s="14"/>
    </row>
    <row r="33" s="8" customFormat="true" ht="9" hidden="false" customHeight="false" outlineLevel="0" collapsed="false">
      <c r="A33" s="8" t="s">
        <v>30</v>
      </c>
      <c r="B33" s="13" t="n">
        <v>22092</v>
      </c>
      <c r="C33" s="13" t="n">
        <v>25838</v>
      </c>
      <c r="D33" s="13" t="n">
        <v>47930</v>
      </c>
      <c r="E33" s="38"/>
      <c r="F33" s="13" t="n">
        <v>2990</v>
      </c>
      <c r="G33" s="13" t="n">
        <v>2418</v>
      </c>
      <c r="H33" s="13" t="n">
        <v>5408</v>
      </c>
    </row>
    <row r="34" s="8" customFormat="true" ht="9" hidden="false" customHeight="false" outlineLevel="0" collapsed="false">
      <c r="A34" s="8" t="s">
        <v>31</v>
      </c>
      <c r="B34" s="13" t="n">
        <v>13884</v>
      </c>
      <c r="C34" s="13" t="n">
        <v>14359</v>
      </c>
      <c r="D34" s="13" t="n">
        <v>28243</v>
      </c>
      <c r="E34" s="38"/>
      <c r="F34" s="13" t="n">
        <v>2074</v>
      </c>
      <c r="G34" s="13" t="n">
        <v>1540</v>
      </c>
      <c r="H34" s="13" t="n">
        <v>3614</v>
      </c>
    </row>
    <row r="35" s="8" customFormat="true" ht="9" hidden="false" customHeight="false" outlineLevel="0" collapsed="false">
      <c r="A35" s="8" t="s">
        <v>32</v>
      </c>
      <c r="B35" s="13" t="n">
        <v>18439</v>
      </c>
      <c r="C35" s="13" t="n">
        <v>15000</v>
      </c>
      <c r="D35" s="13" t="n">
        <v>33439</v>
      </c>
      <c r="E35" s="38"/>
      <c r="F35" s="13" t="n">
        <v>2443</v>
      </c>
      <c r="G35" s="13" t="n">
        <v>2075</v>
      </c>
      <c r="H35" s="13" t="n">
        <v>4518</v>
      </c>
    </row>
    <row r="36" s="8" customFormat="true" ht="9" hidden="false" customHeight="false" outlineLevel="0" collapsed="false">
      <c r="A36" s="8" t="s">
        <v>33</v>
      </c>
      <c r="B36" s="13" t="n">
        <v>13874</v>
      </c>
      <c r="C36" s="13" t="n">
        <v>7097</v>
      </c>
      <c r="D36" s="13" t="n">
        <v>20971</v>
      </c>
      <c r="E36" s="38"/>
      <c r="F36" s="13" t="n">
        <v>4302</v>
      </c>
      <c r="G36" s="13" t="n">
        <v>1708</v>
      </c>
      <c r="H36" s="13" t="n">
        <v>6010</v>
      </c>
    </row>
    <row r="37" s="8" customFormat="true" ht="9" hidden="false" customHeight="false" outlineLevel="0" collapsed="false">
      <c r="A37" s="8" t="s">
        <v>34</v>
      </c>
      <c r="B37" s="13" t="n">
        <v>8526</v>
      </c>
      <c r="C37" s="13" t="n">
        <v>3455</v>
      </c>
      <c r="D37" s="13" t="n">
        <v>11981</v>
      </c>
      <c r="E37" s="38"/>
      <c r="F37" s="13" t="n">
        <v>2488</v>
      </c>
      <c r="G37" s="14" t="n">
        <v>868</v>
      </c>
      <c r="H37" s="13" t="n">
        <v>3356</v>
      </c>
    </row>
    <row r="38" s="24" customFormat="true" ht="9" hidden="false" customHeight="false" outlineLevel="0" collapsed="false">
      <c r="A38" s="24" t="s">
        <v>35</v>
      </c>
      <c r="B38" s="25" t="n">
        <v>76815</v>
      </c>
      <c r="C38" s="25" t="n">
        <v>65749</v>
      </c>
      <c r="D38" s="25" t="n">
        <v>142564</v>
      </c>
      <c r="E38" s="25"/>
      <c r="F38" s="25" t="n">
        <v>14297</v>
      </c>
      <c r="G38" s="25" t="n">
        <v>8609</v>
      </c>
      <c r="H38" s="25" t="n">
        <v>22906</v>
      </c>
      <c r="I38" s="25"/>
    </row>
    <row r="39" s="8" customFormat="true" ht="9" hidden="false" customHeight="false" outlineLevel="0" collapsed="false">
      <c r="B39" s="38"/>
    </row>
    <row r="40" s="8" customFormat="true" ht="10.5" hidden="false" customHeight="true" outlineLevel="0" collapsed="false">
      <c r="A40" s="40" t="s">
        <v>101</v>
      </c>
      <c r="B40" s="40"/>
      <c r="C40" s="40"/>
      <c r="D40" s="40"/>
      <c r="E40" s="40"/>
      <c r="F40" s="40"/>
      <c r="G40" s="40"/>
      <c r="H40" s="40"/>
    </row>
    <row r="41" s="8" customFormat="true" ht="9" hidden="false" customHeight="false" outlineLevel="0" collapsed="false"/>
    <row r="42" s="8" customFormat="true" ht="9" hidden="false" customHeight="true" outlineLevel="0" collapsed="false">
      <c r="A42" s="8" t="s">
        <v>8</v>
      </c>
      <c r="B42" s="87" t="n">
        <v>42.4</v>
      </c>
      <c r="C42" s="87" t="n">
        <v>57.6</v>
      </c>
      <c r="D42" s="87" t="n">
        <v>100</v>
      </c>
      <c r="E42" s="87"/>
      <c r="F42" s="87" t="n">
        <v>56.6</v>
      </c>
      <c r="G42" s="87" t="n">
        <v>43.4</v>
      </c>
      <c r="H42" s="87" t="n">
        <v>100</v>
      </c>
      <c r="I42" s="15"/>
      <c r="J42" s="15"/>
    </row>
    <row r="43" s="8" customFormat="true" ht="9" hidden="false" customHeight="true" outlineLevel="0" collapsed="false">
      <c r="A43" s="8" t="s">
        <v>9</v>
      </c>
      <c r="B43" s="87" t="n">
        <v>36.5</v>
      </c>
      <c r="C43" s="87" t="n">
        <v>63.5</v>
      </c>
      <c r="D43" s="87" t="n">
        <v>100</v>
      </c>
      <c r="E43" s="87"/>
      <c r="F43" s="87" t="n">
        <v>41.3</v>
      </c>
      <c r="G43" s="87" t="n">
        <v>58.7</v>
      </c>
      <c r="H43" s="87" t="n">
        <v>100</v>
      </c>
      <c r="I43" s="15"/>
      <c r="J43" s="15"/>
    </row>
    <row r="44" s="8" customFormat="true" ht="9" hidden="false" customHeight="true" outlineLevel="0" collapsed="false">
      <c r="A44" s="8" t="s">
        <v>10</v>
      </c>
      <c r="B44" s="87" t="n">
        <v>47.7</v>
      </c>
      <c r="C44" s="87" t="n">
        <v>52.3</v>
      </c>
      <c r="D44" s="87" t="n">
        <v>100</v>
      </c>
      <c r="E44" s="87"/>
      <c r="F44" s="87" t="n">
        <v>54.3</v>
      </c>
      <c r="G44" s="87" t="n">
        <v>45.7</v>
      </c>
      <c r="H44" s="87" t="n">
        <v>100</v>
      </c>
      <c r="I44" s="15"/>
      <c r="J44" s="15"/>
    </row>
    <row r="45" s="8" customFormat="true" ht="9" hidden="false" customHeight="true" outlineLevel="0" collapsed="false">
      <c r="A45" s="8" t="s">
        <v>11</v>
      </c>
      <c r="B45" s="87" t="n">
        <v>58.9</v>
      </c>
      <c r="C45" s="87" t="n">
        <v>41.1</v>
      </c>
      <c r="D45" s="87" t="n">
        <v>100</v>
      </c>
      <c r="E45" s="87"/>
      <c r="F45" s="87" t="n">
        <v>67.5</v>
      </c>
      <c r="G45" s="87" t="n">
        <v>32.5</v>
      </c>
      <c r="H45" s="87" t="n">
        <v>100</v>
      </c>
      <c r="I45" s="15"/>
      <c r="J45" s="15"/>
    </row>
    <row r="46" s="16" customFormat="true" ht="9" hidden="false" customHeight="true" outlineLevel="0" collapsed="false">
      <c r="A46" s="16" t="s">
        <v>12</v>
      </c>
      <c r="B46" s="87" t="n">
        <v>58.7</v>
      </c>
      <c r="C46" s="87" t="n">
        <v>41.3</v>
      </c>
      <c r="D46" s="89" t="n">
        <v>100</v>
      </c>
      <c r="E46" s="89"/>
      <c r="F46" s="87" t="n">
        <v>67.7</v>
      </c>
      <c r="G46" s="87" t="n">
        <v>32.3</v>
      </c>
      <c r="H46" s="89" t="n">
        <v>100</v>
      </c>
      <c r="I46" s="15"/>
      <c r="J46" s="15"/>
    </row>
    <row r="47" s="16" customFormat="true" ht="9" hidden="false" customHeight="true" outlineLevel="0" collapsed="false">
      <c r="A47" s="16" t="s">
        <v>13</v>
      </c>
      <c r="B47" s="87" t="n">
        <v>59</v>
      </c>
      <c r="C47" s="87" t="n">
        <v>41</v>
      </c>
      <c r="D47" s="89" t="n">
        <v>100</v>
      </c>
      <c r="E47" s="89"/>
      <c r="F47" s="87" t="n">
        <v>66.7</v>
      </c>
      <c r="G47" s="87" t="n">
        <v>33.3</v>
      </c>
      <c r="H47" s="89" t="n">
        <v>100</v>
      </c>
      <c r="I47" s="15"/>
      <c r="J47" s="15"/>
    </row>
    <row r="48" s="8" customFormat="true" ht="9" hidden="false" customHeight="true" outlineLevel="0" collapsed="false">
      <c r="A48" s="8" t="s">
        <v>14</v>
      </c>
      <c r="B48" s="87" t="n">
        <v>46.6</v>
      </c>
      <c r="C48" s="87" t="n">
        <v>53.4</v>
      </c>
      <c r="D48" s="87" t="n">
        <v>100</v>
      </c>
      <c r="E48" s="87"/>
      <c r="F48" s="87" t="n">
        <v>56.9</v>
      </c>
      <c r="G48" s="87" t="n">
        <v>43.1</v>
      </c>
      <c r="H48" s="87" t="n">
        <v>100</v>
      </c>
      <c r="I48" s="15"/>
      <c r="J48" s="15"/>
    </row>
    <row r="49" s="8" customFormat="true" ht="9" hidden="false" customHeight="true" outlineLevel="0" collapsed="false">
      <c r="A49" s="8" t="s">
        <v>42</v>
      </c>
      <c r="B49" s="87" t="n">
        <v>49</v>
      </c>
      <c r="C49" s="87" t="n">
        <v>51</v>
      </c>
      <c r="D49" s="87" t="n">
        <v>100</v>
      </c>
      <c r="E49" s="87"/>
      <c r="F49" s="87" t="n">
        <v>53.5</v>
      </c>
      <c r="G49" s="87" t="n">
        <v>46.5</v>
      </c>
      <c r="H49" s="87" t="n">
        <v>100</v>
      </c>
      <c r="I49" s="15"/>
      <c r="J49" s="15"/>
    </row>
    <row r="50" s="8" customFormat="true" ht="9" hidden="false" customHeight="true" outlineLevel="0" collapsed="false">
      <c r="A50" s="8" t="s">
        <v>16</v>
      </c>
      <c r="B50" s="87" t="n">
        <v>48.2</v>
      </c>
      <c r="C50" s="87" t="n">
        <v>51.8</v>
      </c>
      <c r="D50" s="87" t="n">
        <v>100</v>
      </c>
      <c r="E50" s="87"/>
      <c r="F50" s="87" t="n">
        <v>60.1</v>
      </c>
      <c r="G50" s="87" t="n">
        <v>39.9</v>
      </c>
      <c r="H50" s="87" t="n">
        <v>100</v>
      </c>
      <c r="I50" s="15"/>
      <c r="J50" s="15"/>
    </row>
    <row r="51" s="8" customFormat="true" ht="9" hidden="false" customHeight="true" outlineLevel="0" collapsed="false">
      <c r="A51" s="8" t="s">
        <v>17</v>
      </c>
      <c r="B51" s="87" t="n">
        <v>49.3</v>
      </c>
      <c r="C51" s="87" t="n">
        <v>50.7</v>
      </c>
      <c r="D51" s="87" t="n">
        <v>100</v>
      </c>
      <c r="E51" s="87"/>
      <c r="F51" s="87" t="n">
        <v>56.9</v>
      </c>
      <c r="G51" s="87" t="n">
        <v>43.1</v>
      </c>
      <c r="H51" s="87" t="n">
        <v>100</v>
      </c>
      <c r="I51" s="15"/>
      <c r="J51" s="15"/>
    </row>
    <row r="52" s="8" customFormat="true" ht="9" hidden="false" customHeight="true" outlineLevel="0" collapsed="false">
      <c r="A52" s="8" t="s">
        <v>18</v>
      </c>
      <c r="B52" s="87" t="n">
        <v>50.9</v>
      </c>
      <c r="C52" s="87" t="n">
        <v>49.1</v>
      </c>
      <c r="D52" s="87" t="n">
        <v>100</v>
      </c>
      <c r="E52" s="87"/>
      <c r="F52" s="87" t="n">
        <v>55.7</v>
      </c>
      <c r="G52" s="87" t="n">
        <v>44.3</v>
      </c>
      <c r="H52" s="87" t="n">
        <v>100</v>
      </c>
      <c r="I52" s="15"/>
      <c r="J52" s="15"/>
    </row>
    <row r="53" s="8" customFormat="true" ht="9" hidden="false" customHeight="true" outlineLevel="0" collapsed="false">
      <c r="A53" s="8" t="s">
        <v>19</v>
      </c>
      <c r="B53" s="87" t="n">
        <v>64.8</v>
      </c>
      <c r="C53" s="87" t="n">
        <v>35.2</v>
      </c>
      <c r="D53" s="87" t="n">
        <v>100</v>
      </c>
      <c r="E53" s="87"/>
      <c r="F53" s="87" t="n">
        <v>73.2</v>
      </c>
      <c r="G53" s="87" t="n">
        <v>26.8</v>
      </c>
      <c r="H53" s="87" t="n">
        <v>100</v>
      </c>
      <c r="I53" s="15"/>
      <c r="J53" s="15"/>
    </row>
    <row r="54" s="8" customFormat="true" ht="9" hidden="false" customHeight="true" outlineLevel="0" collapsed="false">
      <c r="A54" s="8" t="s">
        <v>20</v>
      </c>
      <c r="B54" s="87" t="n">
        <v>44.3</v>
      </c>
      <c r="C54" s="87" t="n">
        <v>55.7</v>
      </c>
      <c r="D54" s="87" t="n">
        <v>100</v>
      </c>
      <c r="E54" s="87"/>
      <c r="F54" s="87" t="n">
        <v>44.8</v>
      </c>
      <c r="G54" s="87" t="n">
        <v>55.2</v>
      </c>
      <c r="H54" s="87" t="n">
        <v>100</v>
      </c>
      <c r="I54" s="15"/>
      <c r="J54" s="15"/>
    </row>
    <row r="55" s="8" customFormat="true" ht="9" hidden="false" customHeight="true" outlineLevel="0" collapsed="false">
      <c r="A55" s="8" t="s">
        <v>21</v>
      </c>
      <c r="B55" s="87" t="n">
        <v>58.5</v>
      </c>
      <c r="C55" s="87" t="n">
        <v>41.5</v>
      </c>
      <c r="D55" s="87" t="n">
        <v>100</v>
      </c>
      <c r="E55" s="87"/>
      <c r="F55" s="87" t="n">
        <v>54</v>
      </c>
      <c r="G55" s="87" t="n">
        <v>46</v>
      </c>
      <c r="H55" s="87" t="n">
        <v>100</v>
      </c>
      <c r="I55" s="15"/>
      <c r="J55" s="15"/>
    </row>
    <row r="56" s="8" customFormat="true" ht="9" hidden="false" customHeight="true" outlineLevel="0" collapsed="false">
      <c r="A56" s="8" t="s">
        <v>22</v>
      </c>
      <c r="B56" s="87" t="n">
        <v>60.3</v>
      </c>
      <c r="C56" s="87" t="n">
        <v>39.7</v>
      </c>
      <c r="D56" s="87" t="n">
        <v>100</v>
      </c>
      <c r="E56" s="87"/>
      <c r="F56" s="87" t="n">
        <v>64.3</v>
      </c>
      <c r="G56" s="87" t="n">
        <v>35.7</v>
      </c>
      <c r="H56" s="87" t="n">
        <v>100</v>
      </c>
      <c r="I56" s="15"/>
      <c r="J56" s="15"/>
    </row>
    <row r="57" s="8" customFormat="true" ht="9" hidden="false" customHeight="true" outlineLevel="0" collapsed="false">
      <c r="A57" s="8" t="s">
        <v>23</v>
      </c>
      <c r="B57" s="87" t="n">
        <v>72.8</v>
      </c>
      <c r="C57" s="87" t="n">
        <v>27.2</v>
      </c>
      <c r="D57" s="87" t="n">
        <v>100</v>
      </c>
      <c r="E57" s="87"/>
      <c r="F57" s="87" t="n">
        <v>75.9</v>
      </c>
      <c r="G57" s="87" t="n">
        <v>24.1</v>
      </c>
      <c r="H57" s="87" t="n">
        <v>100</v>
      </c>
      <c r="I57" s="15"/>
      <c r="J57" s="15"/>
    </row>
    <row r="58" s="8" customFormat="true" ht="9" hidden="false" customHeight="true" outlineLevel="0" collapsed="false">
      <c r="A58" s="8" t="s">
        <v>24</v>
      </c>
      <c r="B58" s="87" t="n">
        <v>65.2</v>
      </c>
      <c r="C58" s="87" t="n">
        <v>34.8</v>
      </c>
      <c r="D58" s="87" t="n">
        <v>100</v>
      </c>
      <c r="E58" s="87"/>
      <c r="F58" s="87" t="n">
        <v>67.1</v>
      </c>
      <c r="G58" s="87" t="n">
        <v>32.9</v>
      </c>
      <c r="H58" s="87" t="n">
        <v>100</v>
      </c>
      <c r="I58" s="15"/>
      <c r="J58" s="15"/>
    </row>
    <row r="59" s="8" customFormat="true" ht="9" hidden="false" customHeight="true" outlineLevel="0" collapsed="false">
      <c r="A59" s="8" t="s">
        <v>25</v>
      </c>
      <c r="B59" s="87" t="n">
        <v>69.7</v>
      </c>
      <c r="C59" s="87" t="n">
        <v>30.3</v>
      </c>
      <c r="D59" s="87" t="n">
        <v>100</v>
      </c>
      <c r="E59" s="87"/>
      <c r="F59" s="87" t="n">
        <v>81.7</v>
      </c>
      <c r="G59" s="87" t="n">
        <v>18.3</v>
      </c>
      <c r="H59" s="87" t="n">
        <v>100</v>
      </c>
      <c r="I59" s="15"/>
      <c r="J59" s="15"/>
    </row>
    <row r="60" s="8" customFormat="true" ht="9" hidden="false" customHeight="true" outlineLevel="0" collapsed="false">
      <c r="A60" s="8" t="s">
        <v>26</v>
      </c>
      <c r="B60" s="87" t="n">
        <v>68.5</v>
      </c>
      <c r="C60" s="87" t="n">
        <v>31.5</v>
      </c>
      <c r="D60" s="87" t="n">
        <v>100</v>
      </c>
      <c r="E60" s="87"/>
      <c r="F60" s="87" t="n">
        <v>73.8</v>
      </c>
      <c r="G60" s="87" t="n">
        <v>26.2</v>
      </c>
      <c r="H60" s="87" t="n">
        <v>100</v>
      </c>
      <c r="I60" s="15"/>
      <c r="J60" s="15"/>
    </row>
    <row r="61" s="8" customFormat="true" ht="9" hidden="false" customHeight="true" outlineLevel="0" collapsed="false">
      <c r="A61" s="8" t="s">
        <v>100</v>
      </c>
      <c r="B61" s="87" t="n">
        <v>64.8</v>
      </c>
      <c r="C61" s="87" t="n">
        <v>35.2</v>
      </c>
      <c r="D61" s="87" t="n">
        <v>100</v>
      </c>
      <c r="E61" s="87"/>
      <c r="F61" s="87" t="n">
        <v>72.5</v>
      </c>
      <c r="G61" s="87" t="n">
        <v>27.5</v>
      </c>
      <c r="H61" s="87" t="n">
        <v>100</v>
      </c>
      <c r="I61" s="15"/>
      <c r="J61" s="15"/>
    </row>
    <row r="62" s="8" customFormat="true" ht="9" hidden="false" customHeight="true" outlineLevel="0" collapsed="false">
      <c r="A62" s="8" t="s">
        <v>28</v>
      </c>
      <c r="B62" s="87" t="n">
        <v>68.2</v>
      </c>
      <c r="C62" s="87" t="n">
        <v>31.8</v>
      </c>
      <c r="D62" s="87" t="n">
        <v>100</v>
      </c>
      <c r="E62" s="87"/>
      <c r="F62" s="87" t="n">
        <v>74.8</v>
      </c>
      <c r="G62" s="87" t="n">
        <v>25.2</v>
      </c>
      <c r="H62" s="87" t="n">
        <v>100</v>
      </c>
      <c r="I62" s="15"/>
      <c r="J62" s="15"/>
    </row>
    <row r="63" s="8" customFormat="true" ht="9" hidden="false" customHeight="true" outlineLevel="0" collapsed="false">
      <c r="A63" s="8" t="s">
        <v>29</v>
      </c>
      <c r="B63" s="87" t="n">
        <v>78.9</v>
      </c>
      <c r="C63" s="87" t="n">
        <v>21.1</v>
      </c>
      <c r="D63" s="87" t="n">
        <v>100</v>
      </c>
      <c r="E63" s="87"/>
      <c r="F63" s="87" t="n">
        <v>70.8</v>
      </c>
      <c r="G63" s="87" t="n">
        <v>29.2</v>
      </c>
      <c r="H63" s="87" t="n">
        <v>100</v>
      </c>
      <c r="I63" s="15"/>
      <c r="J63" s="15"/>
    </row>
    <row r="64" s="8" customFormat="true" ht="9" hidden="false" customHeight="true" outlineLevel="0" collapsed="false">
      <c r="B64" s="87"/>
      <c r="C64" s="87"/>
      <c r="D64" s="87"/>
      <c r="E64" s="87"/>
      <c r="F64" s="87"/>
      <c r="G64" s="87"/>
      <c r="H64" s="87"/>
      <c r="I64" s="15"/>
      <c r="J64" s="15"/>
    </row>
    <row r="65" s="8" customFormat="true" ht="9" hidden="false" customHeight="true" outlineLevel="0" collapsed="false">
      <c r="A65" s="8" t="s">
        <v>30</v>
      </c>
      <c r="B65" s="87" t="n">
        <v>46.1</v>
      </c>
      <c r="C65" s="87" t="n">
        <v>53.9</v>
      </c>
      <c r="D65" s="87" t="n">
        <v>100</v>
      </c>
      <c r="E65" s="87"/>
      <c r="F65" s="87" t="n">
        <v>55.3</v>
      </c>
      <c r="G65" s="87" t="n">
        <v>44.7</v>
      </c>
      <c r="H65" s="87" t="n">
        <v>100</v>
      </c>
      <c r="I65" s="15"/>
      <c r="J65" s="15"/>
    </row>
    <row r="66" s="8" customFormat="true" ht="9" hidden="false" customHeight="true" outlineLevel="0" collapsed="false">
      <c r="A66" s="8" t="s">
        <v>31</v>
      </c>
      <c r="B66" s="87" t="n">
        <v>49.2</v>
      </c>
      <c r="C66" s="87" t="n">
        <v>50.8</v>
      </c>
      <c r="D66" s="87" t="n">
        <v>100</v>
      </c>
      <c r="E66" s="87"/>
      <c r="F66" s="87" t="n">
        <v>57.4</v>
      </c>
      <c r="G66" s="87" t="n">
        <v>42.6</v>
      </c>
      <c r="H66" s="87" t="n">
        <v>100</v>
      </c>
      <c r="I66" s="15"/>
      <c r="J66" s="15"/>
    </row>
    <row r="67" s="8" customFormat="true" ht="9" hidden="false" customHeight="true" outlineLevel="0" collapsed="false">
      <c r="A67" s="8" t="s">
        <v>32</v>
      </c>
      <c r="B67" s="87" t="n">
        <v>55.1</v>
      </c>
      <c r="C67" s="87" t="n">
        <v>44.9</v>
      </c>
      <c r="D67" s="87" t="n">
        <v>100</v>
      </c>
      <c r="E67" s="87"/>
      <c r="F67" s="87" t="n">
        <v>54.1</v>
      </c>
      <c r="G67" s="87" t="n">
        <v>45.9</v>
      </c>
      <c r="H67" s="87" t="n">
        <v>100</v>
      </c>
      <c r="I67" s="15"/>
      <c r="J67" s="15"/>
    </row>
    <row r="68" s="8" customFormat="true" ht="9" hidden="false" customHeight="true" outlineLevel="0" collapsed="false">
      <c r="A68" s="8" t="s">
        <v>33</v>
      </c>
      <c r="B68" s="87" t="n">
        <v>66.2</v>
      </c>
      <c r="C68" s="87" t="n">
        <v>33.8</v>
      </c>
      <c r="D68" s="87" t="n">
        <v>100</v>
      </c>
      <c r="E68" s="87"/>
      <c r="F68" s="87" t="n">
        <v>71.6</v>
      </c>
      <c r="G68" s="87" t="n">
        <v>28.4</v>
      </c>
      <c r="H68" s="87" t="n">
        <v>100</v>
      </c>
      <c r="I68" s="15"/>
      <c r="J68" s="15"/>
    </row>
    <row r="69" s="8" customFormat="true" ht="9" hidden="false" customHeight="true" outlineLevel="0" collapsed="false">
      <c r="A69" s="8" t="s">
        <v>34</v>
      </c>
      <c r="B69" s="87" t="n">
        <v>71.2</v>
      </c>
      <c r="C69" s="87" t="n">
        <v>28.8</v>
      </c>
      <c r="D69" s="87" t="n">
        <v>100</v>
      </c>
      <c r="E69" s="87"/>
      <c r="F69" s="87" t="n">
        <v>74.1</v>
      </c>
      <c r="G69" s="87" t="n">
        <v>25.9</v>
      </c>
      <c r="H69" s="87" t="n">
        <v>100</v>
      </c>
      <c r="I69" s="15"/>
      <c r="J69" s="15"/>
    </row>
    <row r="70" s="24" customFormat="true" ht="9" hidden="false" customHeight="true" outlineLevel="0" collapsed="false">
      <c r="A70" s="24" t="s">
        <v>35</v>
      </c>
      <c r="B70" s="90" t="n">
        <v>53.9</v>
      </c>
      <c r="C70" s="90" t="n">
        <v>46.1</v>
      </c>
      <c r="D70" s="90" t="n">
        <v>100</v>
      </c>
      <c r="E70" s="90"/>
      <c r="F70" s="90" t="n">
        <v>62.4</v>
      </c>
      <c r="G70" s="90" t="n">
        <v>37.6</v>
      </c>
      <c r="H70" s="90" t="n">
        <v>100</v>
      </c>
      <c r="I70" s="15"/>
      <c r="J70" s="15"/>
    </row>
    <row r="71" s="8" customFormat="true" ht="9" hidden="false" customHeight="true" outlineLevel="0" collapsed="false">
      <c r="H71" s="30"/>
    </row>
    <row r="72" s="8" customFormat="true" ht="9" hidden="false" customHeight="true" outlineLevel="0" collapsed="false">
      <c r="A72" s="46"/>
      <c r="B72" s="46"/>
      <c r="C72" s="46"/>
      <c r="D72" s="46"/>
      <c r="E72" s="46"/>
      <c r="F72" s="46"/>
      <c r="G72" s="46"/>
    </row>
    <row r="73" s="8" customFormat="true" ht="9" hidden="false" customHeight="true" outlineLevel="0" collapsed="false">
      <c r="A73" s="8" t="s">
        <v>36</v>
      </c>
    </row>
    <row r="74" s="8" customFormat="true" ht="9" hidden="false" customHeight="true" outlineLevel="0" collapsed="false"/>
    <row r="75" s="8" customFormat="true" ht="9" hidden="false" customHeight="false" outlineLevel="0" collapsed="false"/>
    <row r="76" s="8" customFormat="true" ht="9" hidden="false" customHeight="false" outlineLevel="0" collapsed="false"/>
  </sheetData>
  <mergeCells count="9">
    <mergeCell ref="A4:A6"/>
    <mergeCell ref="B4:D4"/>
    <mergeCell ref="F4:H4"/>
    <mergeCell ref="B5:C5"/>
    <mergeCell ref="D5:D6"/>
    <mergeCell ref="F5:G5"/>
    <mergeCell ref="H5:H6"/>
    <mergeCell ref="A8:H8"/>
    <mergeCell ref="A40:H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5.13"/>
    <col collapsed="false" customWidth="true" hidden="false" outlineLevel="0" max="2" min="2" style="59" width="10.28"/>
    <col collapsed="false" customWidth="true" hidden="false" outlineLevel="0" max="3" min="3" style="59" width="10.71"/>
    <col collapsed="false" customWidth="true" hidden="false" outlineLevel="0" max="4" min="4" style="59" width="10.99"/>
    <col collapsed="false" customWidth="true" hidden="false" outlineLevel="0" max="5" min="5" style="59" width="1.28"/>
    <col collapsed="false" customWidth="true" hidden="false" outlineLevel="0" max="6" min="6" style="59" width="10.85"/>
    <col collapsed="false" customWidth="true" hidden="false" outlineLevel="0" max="7" min="7" style="59" width="10.99"/>
    <col collapsed="false" customWidth="true" hidden="false" outlineLevel="0" max="8" min="8" style="59" width="14.14"/>
    <col collapsed="false" customWidth="true" hidden="false" outlineLevel="0" max="9" min="9" style="59" width="7.7"/>
    <col collapsed="false" customWidth="true" hidden="false" outlineLevel="0" max="10" min="10" style="59" width="6.56"/>
    <col collapsed="false" customWidth="false" hidden="false" outlineLevel="0" max="257" min="11" style="59" width="9.14"/>
  </cols>
  <sheetData>
    <row r="1" s="2" customFormat="true" ht="12" hidden="false" customHeight="false" outlineLevel="0" collapsed="false">
      <c r="A1" s="2" t="s">
        <v>189</v>
      </c>
      <c r="B1" s="135"/>
      <c r="C1" s="136"/>
      <c r="D1" s="136"/>
      <c r="E1" s="136"/>
      <c r="F1" s="136"/>
      <c r="G1" s="136"/>
      <c r="H1" s="136"/>
      <c r="I1" s="136"/>
    </row>
    <row r="2" s="1" customFormat="true" ht="19.5" hidden="false" customHeight="true" outlineLevel="0" collapsed="false">
      <c r="E2" s="28"/>
    </row>
    <row r="3" s="8" customFormat="true" ht="17.25" hidden="false" customHeight="true" outlineLevel="0" collapsed="false">
      <c r="A3" s="4" t="s">
        <v>138</v>
      </c>
      <c r="B3" s="5" t="s">
        <v>190</v>
      </c>
      <c r="C3" s="5"/>
      <c r="D3" s="5"/>
      <c r="E3" s="40"/>
      <c r="F3" s="5" t="s">
        <v>191</v>
      </c>
      <c r="G3" s="5"/>
      <c r="H3" s="5"/>
      <c r="I3" s="98"/>
    </row>
    <row r="4" s="8" customFormat="true" ht="14.25" hidden="false" customHeight="true" outlineLevel="0" collapsed="false">
      <c r="A4" s="4"/>
      <c r="B4" s="9" t="s">
        <v>192</v>
      </c>
      <c r="C4" s="9" t="s">
        <v>193</v>
      </c>
      <c r="D4" s="9" t="s">
        <v>194</v>
      </c>
      <c r="E4" s="10"/>
      <c r="F4" s="9" t="s">
        <v>192</v>
      </c>
      <c r="G4" s="9" t="s">
        <v>193</v>
      </c>
      <c r="H4" s="9" t="s">
        <v>194</v>
      </c>
      <c r="I4" s="98"/>
      <c r="J4" s="21"/>
    </row>
    <row r="5" s="8" customFormat="true" ht="9" hidden="false" customHeight="true" outlineLevel="0" collapsed="false">
      <c r="A5" s="123"/>
      <c r="B5" s="12"/>
      <c r="C5" s="12"/>
      <c r="D5" s="62"/>
      <c r="E5" s="12"/>
      <c r="F5" s="12"/>
      <c r="G5" s="12"/>
      <c r="H5" s="62"/>
      <c r="I5" s="98"/>
      <c r="J5" s="21"/>
    </row>
    <row r="6" s="8" customFormat="true" ht="9" hidden="false" customHeight="false" outlineLevel="0" collapsed="false">
      <c r="A6" s="157" t="s">
        <v>140</v>
      </c>
      <c r="B6" s="13" t="n">
        <v>12069</v>
      </c>
      <c r="C6" s="13" t="n">
        <v>19509</v>
      </c>
      <c r="D6" s="13" t="n">
        <v>31578</v>
      </c>
      <c r="F6" s="15" t="n">
        <v>38.2</v>
      </c>
      <c r="G6" s="15" t="n">
        <v>61.8</v>
      </c>
      <c r="H6" s="15" t="n">
        <v>100</v>
      </c>
    </row>
    <row r="7" s="8" customFormat="true" ht="9" hidden="false" customHeight="false" outlineLevel="0" collapsed="false">
      <c r="A7" s="157" t="s">
        <v>141</v>
      </c>
      <c r="B7" s="13" t="n">
        <v>10932</v>
      </c>
      <c r="C7" s="13" t="n">
        <v>25405</v>
      </c>
      <c r="D7" s="13" t="n">
        <v>36337</v>
      </c>
      <c r="F7" s="15" t="n">
        <v>30.1</v>
      </c>
      <c r="G7" s="15" t="n">
        <v>69.9</v>
      </c>
      <c r="H7" s="15" t="n">
        <v>100</v>
      </c>
    </row>
    <row r="8" s="8" customFormat="true" ht="9" hidden="false" customHeight="false" outlineLevel="0" collapsed="false">
      <c r="A8" s="157" t="s">
        <v>142</v>
      </c>
      <c r="B8" s="13" t="n">
        <v>8549</v>
      </c>
      <c r="C8" s="13" t="n">
        <v>25298</v>
      </c>
      <c r="D8" s="13" t="n">
        <v>33847</v>
      </c>
      <c r="F8" s="15" t="n">
        <v>25.3</v>
      </c>
      <c r="G8" s="15" t="n">
        <v>74.7</v>
      </c>
      <c r="H8" s="15" t="n">
        <v>100</v>
      </c>
    </row>
    <row r="9" s="8" customFormat="true" ht="9" hidden="false" customHeight="false" outlineLevel="0" collapsed="false">
      <c r="A9" s="157" t="s">
        <v>143</v>
      </c>
      <c r="B9" s="13" t="n">
        <v>5166</v>
      </c>
      <c r="C9" s="13" t="n">
        <v>18388</v>
      </c>
      <c r="D9" s="13" t="n">
        <v>23554</v>
      </c>
      <c r="F9" s="15" t="n">
        <v>21.9</v>
      </c>
      <c r="G9" s="15" t="n">
        <v>78.1</v>
      </c>
      <c r="H9" s="15" t="n">
        <v>100</v>
      </c>
    </row>
    <row r="10" s="8" customFormat="true" ht="9" hidden="false" customHeight="false" outlineLevel="0" collapsed="false">
      <c r="A10" s="157" t="s">
        <v>129</v>
      </c>
      <c r="B10" s="13" t="n">
        <v>3199</v>
      </c>
      <c r="C10" s="13" t="n">
        <v>12781</v>
      </c>
      <c r="D10" s="13" t="n">
        <v>15980</v>
      </c>
      <c r="F10" s="15" t="n">
        <v>20</v>
      </c>
      <c r="G10" s="15" t="n">
        <v>80</v>
      </c>
      <c r="H10" s="15" t="n">
        <v>100</v>
      </c>
    </row>
    <row r="11" s="8" customFormat="true" ht="9" hidden="false" customHeight="false" outlineLevel="0" collapsed="false">
      <c r="A11" s="133" t="s">
        <v>144</v>
      </c>
      <c r="B11" s="13" t="n">
        <v>3752</v>
      </c>
      <c r="C11" s="13" t="n">
        <v>20422</v>
      </c>
      <c r="D11" s="13" t="n">
        <v>24174</v>
      </c>
      <c r="F11" s="15" t="n">
        <v>15.5</v>
      </c>
      <c r="G11" s="15" t="n">
        <v>84.5</v>
      </c>
      <c r="H11" s="15" t="n">
        <v>100</v>
      </c>
    </row>
    <row r="12" s="8" customFormat="true" ht="9" hidden="false" customHeight="false" outlineLevel="0" collapsed="false">
      <c r="A12" s="24" t="s">
        <v>7</v>
      </c>
      <c r="B12" s="25" t="n">
        <v>43667</v>
      </c>
      <c r="C12" s="25" t="n">
        <v>121803</v>
      </c>
      <c r="D12" s="25" t="n">
        <v>165470</v>
      </c>
      <c r="E12" s="24"/>
      <c r="F12" s="26" t="n">
        <v>26.4</v>
      </c>
      <c r="G12" s="26" t="n">
        <v>73.6</v>
      </c>
      <c r="H12" s="26" t="n">
        <v>100</v>
      </c>
    </row>
    <row r="13" s="8" customFormat="true" ht="9" hidden="false" customHeight="false" outlineLevel="0" collapsed="false">
      <c r="A13" s="24"/>
      <c r="B13" s="25"/>
      <c r="C13" s="25"/>
      <c r="D13" s="25"/>
      <c r="E13" s="24"/>
      <c r="F13" s="26"/>
      <c r="G13" s="26"/>
      <c r="H13" s="26"/>
    </row>
    <row r="14" s="21" customFormat="true" ht="9" hidden="false" customHeight="false" outlineLevel="0" collapsed="false">
      <c r="A14" s="175" t="s">
        <v>161</v>
      </c>
      <c r="B14" s="176" t="n">
        <v>11</v>
      </c>
      <c r="C14" s="97" t="n">
        <v>15</v>
      </c>
      <c r="D14" s="97" t="n">
        <v>14</v>
      </c>
      <c r="F14" s="177"/>
      <c r="G14" s="177"/>
      <c r="H14" s="177"/>
    </row>
    <row r="15" s="21" customFormat="true" ht="9" hidden="false" customHeight="false" outlineLevel="0" collapsed="false">
      <c r="A15" s="178"/>
      <c r="B15" s="179"/>
      <c r="C15" s="31"/>
      <c r="D15" s="31"/>
      <c r="E15" s="30"/>
      <c r="F15" s="180"/>
      <c r="G15" s="180"/>
      <c r="H15" s="180"/>
    </row>
    <row r="16" s="8" customFormat="true" ht="9" hidden="false" customHeight="false" outlineLevel="0" collapsed="false"/>
    <row r="17" s="8" customFormat="true" ht="9" hidden="false" customHeight="false" outlineLevel="0" collapsed="false">
      <c r="A17" s="8" t="s">
        <v>195</v>
      </c>
    </row>
    <row r="18" s="8" customFormat="true" ht="9" hidden="false" customHeight="false" outlineLevel="0" collapsed="false">
      <c r="B18" s="48"/>
      <c r="C18" s="48"/>
    </row>
    <row r="19" s="8" customFormat="true" ht="9" hidden="false" customHeight="false" outlineLevel="0" collapsed="false"/>
    <row r="20" s="8" customFormat="true" ht="9" hidden="false" customHeight="false" outlineLevel="0" collapsed="false"/>
    <row r="21" s="8" customFormat="true" ht="9" hidden="false" customHeight="false" outlineLevel="0" collapsed="false"/>
    <row r="22" s="8" customFormat="true" ht="9" hidden="false" customHeight="false" outlineLevel="0" collapsed="false"/>
    <row r="23" s="8" customFormat="true" ht="9" hidden="false" customHeight="false" outlineLevel="0" collapsed="false"/>
    <row r="24" s="8" customFormat="true" ht="9" hidden="false" customHeight="false" outlineLevel="0" collapsed="false"/>
    <row r="25" s="8" customFormat="true" ht="9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</row>
    <row r="26" s="8" customFormat="true" ht="9" hidden="false" customHeight="false" outlineLevel="0" collapsed="false">
      <c r="B26" s="145"/>
      <c r="C26" s="145"/>
      <c r="D26" s="145"/>
      <c r="E26" s="145"/>
      <c r="F26" s="145"/>
      <c r="G26" s="145"/>
      <c r="H26" s="145"/>
      <c r="I26" s="145"/>
    </row>
    <row r="27" s="8" customFormat="true" ht="9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</row>
    <row r="28" s="8" customFormat="true" ht="9" hidden="fals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  <c r="I28" s="145"/>
    </row>
    <row r="29" s="8" customFormat="true" ht="9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</row>
    <row r="30" s="8" customFormat="true" ht="9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</row>
    <row r="31" s="8" customFormat="true" ht="9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</row>
    <row r="32" s="8" customFormat="true" ht="9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</row>
    <row r="33" s="8" customFormat="true" ht="9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</row>
    <row r="34" s="8" customFormat="true" ht="15.7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21"/>
    </row>
    <row r="35" s="8" customFormat="true" ht="9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</row>
    <row r="36" s="8" customFormat="true" ht="9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</row>
    <row r="37" s="8" customFormat="true" ht="9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</row>
    <row r="38" s="8" customFormat="true" ht="9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21"/>
    </row>
    <row r="39" s="8" customFormat="true" ht="9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K39" s="38"/>
    </row>
    <row r="40" s="8" customFormat="true" ht="9" hidden="false" customHeight="tru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</row>
    <row r="41" s="8" customFormat="true" ht="9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38"/>
      <c r="K41" s="38"/>
    </row>
    <row r="42" s="8" customFormat="true" ht="9" hidden="false" customHeight="tru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</row>
    <row r="43" s="8" customFormat="true" ht="9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K43" s="38"/>
      <c r="L43" s="24"/>
    </row>
    <row r="44" s="8" customFormat="true" ht="9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K44" s="38"/>
    </row>
    <row r="45" s="8" customFormat="true" ht="9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K45" s="38"/>
    </row>
    <row r="46" s="8" customFormat="true" ht="9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K46" s="38"/>
    </row>
    <row r="47" s="8" customFormat="true" ht="9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K47" s="38"/>
    </row>
    <row r="48" s="8" customFormat="true" ht="9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</row>
    <row r="49" s="8" customFormat="true" ht="9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K49" s="38"/>
    </row>
    <row r="50" s="8" customFormat="true" ht="9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K50" s="38"/>
    </row>
    <row r="51" s="8" customFormat="true" ht="9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K51" s="38"/>
    </row>
    <row r="52" s="8" customFormat="true" ht="9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</row>
    <row r="53" s="8" customFormat="true" ht="9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K53" s="38"/>
    </row>
    <row r="54" s="8" customFormat="true" ht="9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K54" s="38"/>
    </row>
    <row r="55" s="8" customFormat="true" ht="9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</row>
    <row r="56" s="8" customFormat="true" ht="9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</row>
    <row r="57" s="8" customFormat="true" ht="9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K57" s="38"/>
    </row>
    <row r="58" s="8" customFormat="true" ht="9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K58" s="38"/>
    </row>
    <row r="59" s="8" customFormat="true" ht="9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K59" s="38"/>
    </row>
    <row r="60" s="8" customFormat="true" ht="9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K60" s="38"/>
    </row>
    <row r="61" s="8" customFormat="true" ht="9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K61" s="38"/>
    </row>
    <row r="62" s="8" customFormat="true" ht="9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K62" s="38"/>
    </row>
    <row r="63" s="8" customFormat="true" ht="9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K63" s="38"/>
    </row>
    <row r="64" s="8" customFormat="true" ht="9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K64" s="38"/>
    </row>
    <row r="65" s="8" customFormat="true" ht="9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38"/>
      <c r="K65" s="38"/>
    </row>
    <row r="66" s="8" customFormat="true" ht="9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</row>
    <row r="67" s="8" customFormat="true" ht="6.75" hidden="false" customHeight="true" outlineLevel="0" collapsed="false">
      <c r="A67" s="181"/>
      <c r="B67" s="181"/>
      <c r="C67" s="181"/>
      <c r="D67" s="181"/>
      <c r="E67" s="181"/>
      <c r="F67" s="181"/>
      <c r="G67" s="181"/>
      <c r="H67" s="181"/>
      <c r="I67" s="181"/>
      <c r="J67" s="21"/>
    </row>
    <row r="68" s="1" customFormat="true" ht="9" hidden="false" customHeight="true" outlineLevel="0" collapsed="false">
      <c r="A68" s="182"/>
      <c r="B68" s="182"/>
      <c r="C68" s="182"/>
      <c r="D68" s="182"/>
      <c r="E68" s="182"/>
      <c r="F68" s="182"/>
      <c r="G68" s="182"/>
      <c r="H68" s="182"/>
      <c r="I68" s="181"/>
    </row>
    <row r="69" s="1" customFormat="true" ht="11.2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</row>
    <row r="70" s="1" customFormat="true" ht="11.2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</row>
    <row r="71" s="1" customFormat="true" ht="12.75" hidden="false" customHeight="false" outlineLevel="0" collapsed="false">
      <c r="A71" s="183"/>
      <c r="B71" s="183"/>
      <c r="C71" s="183"/>
      <c r="D71" s="183"/>
      <c r="E71" s="183"/>
      <c r="F71" s="183"/>
      <c r="G71" s="183"/>
      <c r="H71" s="183"/>
      <c r="I71" s="182"/>
    </row>
    <row r="72" customFormat="false" ht="12.75" hidden="false" customHeight="false" outlineLevel="0" collapsed="false">
      <c r="A72" s="183"/>
      <c r="B72" s="183"/>
      <c r="C72" s="183"/>
      <c r="D72" s="183"/>
      <c r="E72" s="183"/>
      <c r="F72" s="183"/>
      <c r="G72" s="183"/>
      <c r="H72" s="183"/>
      <c r="I72" s="183"/>
    </row>
    <row r="73" customFormat="false" ht="12.75" hidden="false" customHeight="false" outlineLevel="0" collapsed="false">
      <c r="A73" s="183"/>
      <c r="B73" s="183"/>
      <c r="C73" s="183"/>
      <c r="D73" s="183"/>
      <c r="E73" s="183"/>
      <c r="F73" s="183"/>
      <c r="G73" s="183"/>
      <c r="H73" s="183"/>
      <c r="I73" s="183"/>
    </row>
    <row r="74" customFormat="false" ht="12.75" hidden="false" customHeight="false" outlineLevel="0" collapsed="false">
      <c r="A74" s="183"/>
      <c r="B74" s="183"/>
      <c r="C74" s="183"/>
      <c r="D74" s="183"/>
      <c r="E74" s="183"/>
      <c r="F74" s="183"/>
      <c r="G74" s="183"/>
      <c r="H74" s="183"/>
      <c r="I74" s="183"/>
    </row>
    <row r="75" customFormat="false" ht="12.75" hidden="false" customHeight="false" outlineLevel="0" collapsed="false">
      <c r="A75" s="183"/>
      <c r="B75" s="183"/>
      <c r="C75" s="183"/>
      <c r="D75" s="183"/>
      <c r="E75" s="183"/>
      <c r="F75" s="183"/>
      <c r="G75" s="183"/>
      <c r="H75" s="183"/>
      <c r="I75" s="183"/>
    </row>
    <row r="76" customFormat="false" ht="12.75" hidden="false" customHeight="false" outlineLevel="0" collapsed="false">
      <c r="A76" s="183"/>
      <c r="B76" s="183"/>
      <c r="C76" s="183"/>
      <c r="D76" s="183"/>
      <c r="E76" s="183"/>
      <c r="F76" s="183"/>
      <c r="G76" s="183"/>
      <c r="H76" s="183"/>
      <c r="I76" s="183"/>
    </row>
    <row r="77" customFormat="false" ht="12.75" hidden="false" customHeight="false" outlineLevel="0" collapsed="false">
      <c r="A77" s="183"/>
      <c r="B77" s="183"/>
      <c r="C77" s="183"/>
      <c r="D77" s="183"/>
      <c r="E77" s="183"/>
      <c r="F77" s="183"/>
      <c r="G77" s="183"/>
      <c r="H77" s="183"/>
      <c r="I77" s="183"/>
    </row>
    <row r="78" customFormat="false" ht="12.75" hidden="false" customHeight="false" outlineLevel="0" collapsed="false">
      <c r="A78" s="183"/>
      <c r="B78" s="183"/>
      <c r="C78" s="183"/>
      <c r="D78" s="183"/>
      <c r="E78" s="183"/>
      <c r="F78" s="183"/>
      <c r="G78" s="183"/>
      <c r="H78" s="183"/>
      <c r="I78" s="183"/>
    </row>
    <row r="79" customFormat="false" ht="12.7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</row>
    <row r="80" customFormat="false" ht="12.7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</row>
    <row r="81" customFormat="false" ht="12.7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</row>
    <row r="82" customFormat="false" ht="12.75" hidden="false" customHeight="fals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</row>
    <row r="83" customFormat="false" ht="12.75" hidden="false" customHeight="fals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</row>
    <row r="84" customFormat="false" ht="12.7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</row>
    <row r="85" customFormat="false" ht="12.7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</row>
    <row r="86" customFormat="false" ht="12.75" hidden="false" customHeight="false" outlineLevel="0" collapsed="false">
      <c r="A86" s="183"/>
      <c r="B86" s="183"/>
      <c r="C86" s="183"/>
      <c r="D86" s="183"/>
      <c r="E86" s="183"/>
      <c r="F86" s="183"/>
      <c r="G86" s="183"/>
      <c r="H86" s="183"/>
      <c r="I86" s="183"/>
    </row>
    <row r="87" customFormat="false" ht="12.75" hidden="false" customHeight="false" outlineLevel="0" collapsed="false">
      <c r="I87" s="183"/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5.13"/>
    <col collapsed="false" customWidth="true" hidden="false" outlineLevel="0" max="2" min="2" style="8" width="12.7"/>
    <col collapsed="false" customWidth="true" hidden="false" outlineLevel="0" max="3" min="3" style="8" width="13.28"/>
    <col collapsed="false" customWidth="true" hidden="false" outlineLevel="0" max="4" min="4" style="8" width="10.99"/>
    <col collapsed="false" customWidth="true" hidden="false" outlineLevel="0" max="5" min="5" style="8" width="1.28"/>
    <col collapsed="false" customWidth="true" hidden="false" outlineLevel="0" max="6" min="6" style="8" width="12.7"/>
    <col collapsed="false" customWidth="true" hidden="false" outlineLevel="0" max="7" min="7" style="8" width="13.28"/>
    <col collapsed="false" customWidth="true" hidden="false" outlineLevel="0" max="8" min="8" style="8" width="11.42"/>
    <col collapsed="false" customWidth="true" hidden="false" outlineLevel="0" max="9" min="9" style="8" width="7.7"/>
    <col collapsed="false" customWidth="true" hidden="false" outlineLevel="0" max="10" min="10" style="8" width="6.56"/>
    <col collapsed="false" customWidth="false" hidden="false" outlineLevel="0" max="257" min="11" style="8" width="9.14"/>
  </cols>
  <sheetData>
    <row r="1" s="24" customFormat="true" ht="12.75" hidden="false" customHeight="true" outlineLevel="0" collapsed="false">
      <c r="A1" s="2" t="s">
        <v>196</v>
      </c>
      <c r="B1" s="135"/>
      <c r="C1" s="136"/>
      <c r="D1" s="136"/>
      <c r="E1" s="136"/>
      <c r="F1" s="136"/>
      <c r="G1" s="136"/>
      <c r="H1" s="136"/>
      <c r="I1" s="136"/>
    </row>
    <row r="2" s="24" customFormat="true" ht="18" hidden="false" customHeight="true" outlineLevel="0" collapsed="false">
      <c r="A2" s="3"/>
      <c r="B2" s="184"/>
      <c r="C2" s="185"/>
      <c r="D2" s="185"/>
      <c r="E2" s="185"/>
      <c r="F2" s="185"/>
      <c r="G2" s="185"/>
      <c r="H2" s="185"/>
      <c r="I2" s="136"/>
    </row>
    <row r="3" customFormat="false" ht="18.75" hidden="false" customHeight="true" outlineLevel="0" collapsed="false">
      <c r="A3" s="4" t="s">
        <v>138</v>
      </c>
      <c r="B3" s="5" t="s">
        <v>197</v>
      </c>
      <c r="C3" s="5"/>
      <c r="D3" s="5"/>
      <c r="E3" s="40"/>
      <c r="F3" s="5" t="s">
        <v>177</v>
      </c>
      <c r="G3" s="5"/>
      <c r="H3" s="5"/>
      <c r="I3" s="98"/>
    </row>
    <row r="4" customFormat="false" ht="23.25" hidden="false" customHeight="true" outlineLevel="0" collapsed="false">
      <c r="A4" s="4"/>
      <c r="B4" s="7" t="s">
        <v>198</v>
      </c>
      <c r="C4" s="7" t="s">
        <v>199</v>
      </c>
      <c r="D4" s="9" t="s">
        <v>194</v>
      </c>
      <c r="E4" s="10"/>
      <c r="F4" s="7" t="s">
        <v>198</v>
      </c>
      <c r="G4" s="7" t="s">
        <v>199</v>
      </c>
      <c r="H4" s="9" t="s">
        <v>194</v>
      </c>
      <c r="I4" s="21"/>
    </row>
    <row r="5" customFormat="false" ht="9" hidden="false" customHeight="false" outlineLevel="0" collapsed="false">
      <c r="A5" s="186"/>
      <c r="B5" s="48"/>
      <c r="D5" s="187"/>
    </row>
    <row r="6" customFormat="false" ht="9" hidden="false" customHeight="false" outlineLevel="0" collapsed="false">
      <c r="A6" s="157" t="s">
        <v>140</v>
      </c>
      <c r="B6" s="38" t="n">
        <v>13316</v>
      </c>
      <c r="C6" s="38" t="n">
        <v>18262</v>
      </c>
      <c r="D6" s="38" t="n">
        <v>31578</v>
      </c>
      <c r="F6" s="15" t="n">
        <v>42.2</v>
      </c>
      <c r="G6" s="15" t="n">
        <v>57.8</v>
      </c>
      <c r="H6" s="15" t="n">
        <v>100</v>
      </c>
    </row>
    <row r="7" customFormat="false" ht="9" hidden="false" customHeight="false" outlineLevel="0" collapsed="false">
      <c r="A7" s="157" t="s">
        <v>141</v>
      </c>
      <c r="B7" s="38" t="n">
        <v>17117</v>
      </c>
      <c r="C7" s="38" t="n">
        <v>19220</v>
      </c>
      <c r="D7" s="38" t="n">
        <v>36337</v>
      </c>
      <c r="F7" s="15" t="n">
        <v>47.1</v>
      </c>
      <c r="G7" s="15" t="n">
        <v>52.9</v>
      </c>
      <c r="H7" s="15" t="n">
        <v>100</v>
      </c>
    </row>
    <row r="8" customFormat="false" ht="9" hidden="false" customHeight="false" outlineLevel="0" collapsed="false">
      <c r="A8" s="157" t="s">
        <v>142</v>
      </c>
      <c r="B8" s="38" t="n">
        <v>18735</v>
      </c>
      <c r="C8" s="38" t="n">
        <v>15112</v>
      </c>
      <c r="D8" s="38" t="n">
        <v>33847</v>
      </c>
      <c r="F8" s="15" t="n">
        <v>55.4</v>
      </c>
      <c r="G8" s="15" t="n">
        <v>44.6</v>
      </c>
      <c r="H8" s="15" t="n">
        <v>100</v>
      </c>
    </row>
    <row r="9" customFormat="false" ht="9" hidden="false" customHeight="false" outlineLevel="0" collapsed="false">
      <c r="A9" s="157" t="s">
        <v>143</v>
      </c>
      <c r="B9" s="38" t="n">
        <v>14437</v>
      </c>
      <c r="C9" s="38" t="n">
        <v>9117</v>
      </c>
      <c r="D9" s="38" t="n">
        <v>23554</v>
      </c>
      <c r="F9" s="15" t="n">
        <v>61.3</v>
      </c>
      <c r="G9" s="15" t="n">
        <v>38.7</v>
      </c>
      <c r="H9" s="15" t="n">
        <v>100</v>
      </c>
    </row>
    <row r="10" customFormat="false" ht="9" hidden="false" customHeight="false" outlineLevel="0" collapsed="false">
      <c r="A10" s="157" t="s">
        <v>129</v>
      </c>
      <c r="B10" s="38" t="n">
        <v>10768</v>
      </c>
      <c r="C10" s="38" t="n">
        <v>5212</v>
      </c>
      <c r="D10" s="38" t="n">
        <v>15980</v>
      </c>
      <c r="F10" s="15" t="n">
        <v>67.4</v>
      </c>
      <c r="G10" s="15" t="n">
        <v>32.6</v>
      </c>
      <c r="H10" s="15" t="n">
        <v>100</v>
      </c>
    </row>
    <row r="11" customFormat="false" ht="9" hidden="false" customHeight="false" outlineLevel="0" collapsed="false">
      <c r="A11" s="133" t="s">
        <v>144</v>
      </c>
      <c r="B11" s="38" t="n">
        <v>16739</v>
      </c>
      <c r="C11" s="38" t="n">
        <v>7435</v>
      </c>
      <c r="D11" s="38" t="n">
        <v>24174</v>
      </c>
      <c r="F11" s="15" t="n">
        <v>69.2</v>
      </c>
      <c r="G11" s="15" t="n">
        <v>30.8</v>
      </c>
      <c r="H11" s="15" t="n">
        <v>100</v>
      </c>
    </row>
    <row r="12" s="24" customFormat="true" ht="9" hidden="false" customHeight="false" outlineLevel="0" collapsed="false">
      <c r="A12" s="24" t="s">
        <v>7</v>
      </c>
      <c r="B12" s="25" t="n">
        <v>91112</v>
      </c>
      <c r="C12" s="25" t="n">
        <v>74358</v>
      </c>
      <c r="D12" s="25" t="n">
        <v>165470</v>
      </c>
      <c r="F12" s="26" t="n">
        <v>55.1</v>
      </c>
      <c r="G12" s="26" t="n">
        <v>44.9</v>
      </c>
      <c r="H12" s="26" t="n">
        <v>100</v>
      </c>
    </row>
    <row r="13" s="24" customFormat="true" ht="9" hidden="false" customHeight="false" outlineLevel="0" collapsed="false">
      <c r="B13" s="25"/>
      <c r="C13" s="25"/>
      <c r="D13" s="25"/>
      <c r="F13" s="26"/>
      <c r="G13" s="26"/>
      <c r="H13" s="26"/>
    </row>
    <row r="14" customFormat="false" ht="9" hidden="false" customHeight="false" outlineLevel="0" collapsed="false">
      <c r="A14" s="159" t="s">
        <v>161</v>
      </c>
      <c r="B14" s="24" t="n">
        <v>15</v>
      </c>
      <c r="C14" s="24" t="n">
        <v>12</v>
      </c>
      <c r="D14" s="24" t="n">
        <v>14</v>
      </c>
    </row>
    <row r="15" s="97" customFormat="true" ht="9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s="97" customFormat="true" ht="9" hidden="false" customHeight="false" outlineLevel="0" collapsed="false"/>
    <row r="17" customFormat="false" ht="9" hidden="false" customHeight="false" outlineLevel="0" collapsed="false">
      <c r="A17" s="8" t="s">
        <v>195</v>
      </c>
    </row>
    <row r="18" customFormat="false" ht="9" hidden="false" customHeight="false" outlineLevel="0" collapsed="false">
      <c r="C18" s="48"/>
      <c r="D18" s="48"/>
    </row>
    <row r="19" customFormat="false" ht="9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</row>
    <row r="20" customFormat="false" ht="9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K20" s="38"/>
    </row>
    <row r="21" customFormat="false" ht="9" hidden="false" customHeight="tru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K21" s="38"/>
    </row>
    <row r="22" customFormat="false" ht="9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</row>
    <row r="23" customFormat="false" ht="9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</row>
    <row r="24" customFormat="false" ht="9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K24" s="38"/>
    </row>
    <row r="25" customFormat="false" ht="9" hidden="false" customHeight="tru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K25" s="38"/>
    </row>
    <row r="26" customFormat="false" ht="9" hidden="false" customHeight="tru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K26" s="38"/>
    </row>
    <row r="27" customFormat="false" ht="9" hidden="false" customHeight="tru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K27" s="38"/>
    </row>
    <row r="28" customFormat="false" ht="9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K28" s="38"/>
    </row>
    <row r="29" customFormat="false" ht="9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K29" s="38"/>
    </row>
    <row r="30" customFormat="false" ht="9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K30" s="38"/>
    </row>
    <row r="31" customFormat="false" ht="9" hidden="false" customHeight="tru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K31" s="38"/>
    </row>
    <row r="32" customFormat="false" ht="9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38"/>
      <c r="K32" s="38"/>
    </row>
    <row r="33" customFormat="false" ht="9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</row>
    <row r="34" customFormat="false" ht="6.75" hidden="false" customHeight="tru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21"/>
    </row>
    <row r="35" customFormat="false" ht="9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</row>
    <row r="36" customFormat="false" ht="9" hidden="false" customHeight="fals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9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</row>
    <row r="38" customFormat="false" ht="9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</row>
    <row r="39" customFormat="false" ht="9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</row>
    <row r="40" customFormat="false" ht="9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</row>
    <row r="41" customFormat="false" ht="9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</row>
    <row r="42" customFormat="false" ht="9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</row>
    <row r="43" customFormat="false" ht="9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</row>
    <row r="44" customFormat="false" ht="9" hidden="false" customHeight="fals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</row>
    <row r="45" customFormat="false" ht="9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</row>
    <row r="46" customFormat="false" ht="9" hidden="false" customHeight="false" outlineLevel="0" collapsed="false">
      <c r="A46" s="145"/>
      <c r="B46" s="145"/>
      <c r="C46" s="145"/>
      <c r="D46" s="145"/>
      <c r="E46" s="145"/>
      <c r="F46" s="145"/>
      <c r="G46" s="145"/>
      <c r="H46" s="145"/>
      <c r="I46" s="145"/>
    </row>
    <row r="47" customFormat="false" ht="9" hidden="false" customHeight="false" outlineLevel="0" collapsed="false">
      <c r="A47" s="145"/>
      <c r="B47" s="145"/>
      <c r="C47" s="145"/>
      <c r="D47" s="145"/>
      <c r="E47" s="145"/>
      <c r="F47" s="145"/>
      <c r="G47" s="145"/>
      <c r="H47" s="145"/>
      <c r="I47" s="145"/>
    </row>
    <row r="48" customFormat="false" ht="9" hidden="false" customHeight="fals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</row>
    <row r="49" customFormat="false" ht="9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</row>
    <row r="50" customFormat="false" ht="9" hidden="false" customHeight="fals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</row>
    <row r="51" customFormat="false" ht="9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</row>
    <row r="52" customFormat="false" ht="9" hidden="false" customHeight="false" outlineLevel="0" collapsed="false">
      <c r="A52" s="145"/>
      <c r="B52" s="145"/>
      <c r="C52" s="145"/>
      <c r="D52" s="145"/>
      <c r="E52" s="145"/>
      <c r="F52" s="145"/>
      <c r="G52" s="145"/>
      <c r="H52" s="145"/>
      <c r="I52" s="145"/>
    </row>
    <row r="53" customFormat="false" ht="9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</row>
    <row r="54" customFormat="false" ht="9" hidden="false" customHeight="fals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8" min="6" style="1" width="9.7"/>
    <col collapsed="false" customWidth="false" hidden="false" outlineLevel="0" max="9" min="9" style="8" width="9.14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40</v>
      </c>
      <c r="I1" s="24"/>
    </row>
    <row r="2" s="2" customFormat="true" ht="27.75" hidden="false" customHeight="true" outlineLevel="0" collapsed="false">
      <c r="E2" s="3"/>
      <c r="I2" s="24"/>
    </row>
    <row r="3" s="8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7" t="s">
        <v>4</v>
      </c>
    </row>
    <row r="4" s="8" customFormat="true" ht="19.5" hidden="false" customHeight="true" outlineLevel="0" collapsed="false">
      <c r="A4" s="4"/>
      <c r="B4" s="9" t="s">
        <v>5</v>
      </c>
      <c r="C4" s="9" t="s">
        <v>6</v>
      </c>
      <c r="D4" s="9" t="s">
        <v>7</v>
      </c>
      <c r="E4" s="10"/>
      <c r="F4" s="9" t="s">
        <v>5</v>
      </c>
      <c r="G4" s="9" t="s">
        <v>6</v>
      </c>
      <c r="H4" s="9" t="s">
        <v>7</v>
      </c>
      <c r="I4" s="7"/>
    </row>
    <row r="5" s="8" customFormat="tru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1"/>
    </row>
    <row r="6" s="8" customFormat="true" ht="9" hidden="false" customHeight="true" outlineLevel="0" collapsed="false">
      <c r="A6" s="8" t="s">
        <v>8</v>
      </c>
      <c r="B6" s="13" t="n">
        <v>7242</v>
      </c>
      <c r="C6" s="14" t="n">
        <v>677</v>
      </c>
      <c r="D6" s="13" t="n">
        <v>7919</v>
      </c>
      <c r="E6" s="14"/>
      <c r="F6" s="15" t="n">
        <v>91.5</v>
      </c>
      <c r="G6" s="15" t="n">
        <v>8.5</v>
      </c>
      <c r="H6" s="15" t="n">
        <v>100</v>
      </c>
      <c r="I6" s="20" t="n">
        <v>354</v>
      </c>
    </row>
    <row r="7" s="8" customFormat="true" ht="9" hidden="false" customHeight="true" outlineLevel="0" collapsed="false">
      <c r="A7" s="8" t="s">
        <v>9</v>
      </c>
      <c r="B7" s="14" t="n">
        <v>198</v>
      </c>
      <c r="C7" s="14" t="n">
        <v>29</v>
      </c>
      <c r="D7" s="14" t="n">
        <v>227</v>
      </c>
      <c r="E7" s="14"/>
      <c r="F7" s="15" t="n">
        <v>87.2</v>
      </c>
      <c r="G7" s="15" t="n">
        <v>12.8</v>
      </c>
      <c r="H7" s="15" t="n">
        <v>100</v>
      </c>
      <c r="I7" s="20" t="n">
        <v>383.6</v>
      </c>
    </row>
    <row r="8" s="8" customFormat="true" ht="9" hidden="false" customHeight="true" outlineLevel="0" collapsed="false">
      <c r="A8" s="8" t="s">
        <v>10</v>
      </c>
      <c r="B8" s="13" t="n">
        <v>14269</v>
      </c>
      <c r="C8" s="13" t="n">
        <v>1707</v>
      </c>
      <c r="D8" s="13" t="n">
        <v>15976</v>
      </c>
      <c r="E8" s="14"/>
      <c r="F8" s="15" t="n">
        <v>89.3</v>
      </c>
      <c r="G8" s="15" t="n">
        <v>10.7</v>
      </c>
      <c r="H8" s="15" t="n">
        <v>100</v>
      </c>
      <c r="I8" s="20" t="n">
        <v>337.8</v>
      </c>
    </row>
    <row r="9" s="8" customFormat="true" ht="9" hidden="false" customHeight="true" outlineLevel="0" collapsed="false">
      <c r="A9" s="8" t="s">
        <v>11</v>
      </c>
      <c r="B9" s="13" t="n">
        <v>1323</v>
      </c>
      <c r="C9" s="13" t="n">
        <v>149</v>
      </c>
      <c r="D9" s="13" t="n">
        <v>1472</v>
      </c>
      <c r="E9" s="14"/>
      <c r="F9" s="15" t="n">
        <v>89.9</v>
      </c>
      <c r="G9" s="15" t="n">
        <v>10.1</v>
      </c>
      <c r="H9" s="15" t="n">
        <v>100</v>
      </c>
      <c r="I9" s="20" t="n">
        <v>327</v>
      </c>
    </row>
    <row r="10" s="16" customFormat="true" ht="9" hidden="false" customHeight="true" outlineLevel="0" collapsed="false">
      <c r="A10" s="16" t="s">
        <v>12</v>
      </c>
      <c r="B10" s="17" t="n">
        <v>543</v>
      </c>
      <c r="C10" s="17" t="n">
        <v>117</v>
      </c>
      <c r="D10" s="17" t="n">
        <f aca="false">SUM(B10:C10)</f>
        <v>660</v>
      </c>
      <c r="F10" s="18" t="n">
        <v>82.3</v>
      </c>
      <c r="G10" s="18" t="n">
        <v>17.7</v>
      </c>
      <c r="H10" s="18" t="n">
        <v>100</v>
      </c>
      <c r="I10" s="32" t="n">
        <v>316.4</v>
      </c>
    </row>
    <row r="11" s="16" customFormat="true" ht="9" hidden="false" customHeight="true" outlineLevel="0" collapsed="false">
      <c r="A11" s="16" t="s">
        <v>13</v>
      </c>
      <c r="B11" s="17" t="n">
        <v>780</v>
      </c>
      <c r="C11" s="17" t="n">
        <v>32</v>
      </c>
      <c r="D11" s="17" t="n">
        <f aca="false">SUM(B11:C11)</f>
        <v>812</v>
      </c>
      <c r="F11" s="18" t="n">
        <v>96.1</v>
      </c>
      <c r="G11" s="18" t="n">
        <v>3.9</v>
      </c>
      <c r="H11" s="18" t="n">
        <v>100</v>
      </c>
      <c r="I11" s="32" t="n">
        <v>336.1</v>
      </c>
    </row>
    <row r="12" s="8" customFormat="true" ht="9" hidden="false" customHeight="true" outlineLevel="0" collapsed="false">
      <c r="A12" s="8" t="s">
        <v>14</v>
      </c>
      <c r="B12" s="13" t="n">
        <v>5332</v>
      </c>
      <c r="C12" s="14" t="n">
        <v>785</v>
      </c>
      <c r="D12" s="13" t="n">
        <v>6117</v>
      </c>
      <c r="E12" s="14"/>
      <c r="F12" s="15" t="n">
        <v>87.2</v>
      </c>
      <c r="G12" s="15" t="n">
        <v>12.8</v>
      </c>
      <c r="H12" s="15" t="n">
        <v>100</v>
      </c>
      <c r="I12" s="20" t="n">
        <v>257</v>
      </c>
    </row>
    <row r="13" s="8" customFormat="true" ht="9" hidden="false" customHeight="true" outlineLevel="0" collapsed="false">
      <c r="A13" s="8" t="s">
        <v>15</v>
      </c>
      <c r="B13" s="13" t="n">
        <v>1745</v>
      </c>
      <c r="C13" s="14" t="n">
        <v>235</v>
      </c>
      <c r="D13" s="13" t="n">
        <v>1980</v>
      </c>
      <c r="E13" s="14"/>
      <c r="F13" s="15" t="n">
        <v>88.1</v>
      </c>
      <c r="G13" s="15" t="n">
        <v>11.9</v>
      </c>
      <c r="H13" s="15" t="n">
        <v>100</v>
      </c>
      <c r="I13" s="20" t="n">
        <v>327.9</v>
      </c>
    </row>
    <row r="14" s="8" customFormat="true" ht="9" hidden="false" customHeight="true" outlineLevel="0" collapsed="false">
      <c r="A14" s="8" t="s">
        <v>16</v>
      </c>
      <c r="B14" s="13" t="n">
        <v>3049</v>
      </c>
      <c r="C14" s="14" t="n">
        <v>235</v>
      </c>
      <c r="D14" s="13" t="n">
        <v>3284</v>
      </c>
      <c r="E14" s="14"/>
      <c r="F14" s="15" t="n">
        <v>92.8</v>
      </c>
      <c r="G14" s="15" t="n">
        <v>7.2</v>
      </c>
      <c r="H14" s="15" t="n">
        <v>100</v>
      </c>
      <c r="I14" s="20" t="n">
        <v>402.5</v>
      </c>
    </row>
    <row r="15" s="8" customFormat="true" ht="9" hidden="false" customHeight="true" outlineLevel="0" collapsed="false">
      <c r="A15" s="8" t="s">
        <v>17</v>
      </c>
      <c r="B15" s="13" t="n">
        <v>5885</v>
      </c>
      <c r="C15" s="14" t="n">
        <v>613</v>
      </c>
      <c r="D15" s="13" t="n">
        <v>6498</v>
      </c>
      <c r="E15" s="14"/>
      <c r="F15" s="15" t="n">
        <v>90.6</v>
      </c>
      <c r="G15" s="15" t="n">
        <v>9.4</v>
      </c>
      <c r="H15" s="15" t="n">
        <v>100</v>
      </c>
      <c r="I15" s="20" t="n">
        <v>310.3</v>
      </c>
    </row>
    <row r="16" s="8" customFormat="true" ht="9" hidden="false" customHeight="true" outlineLevel="0" collapsed="false">
      <c r="A16" s="8" t="s">
        <v>18</v>
      </c>
      <c r="B16" s="13" t="n">
        <v>4848</v>
      </c>
      <c r="C16" s="14" t="n">
        <v>680</v>
      </c>
      <c r="D16" s="13" t="n">
        <v>5528</v>
      </c>
      <c r="E16" s="14"/>
      <c r="F16" s="15" t="n">
        <v>87.7</v>
      </c>
      <c r="G16" s="15" t="n">
        <v>12.3</v>
      </c>
      <c r="H16" s="15" t="n">
        <v>100</v>
      </c>
      <c r="I16" s="20" t="n">
        <v>291.4</v>
      </c>
    </row>
    <row r="17" s="8" customFormat="true" ht="9" hidden="false" customHeight="true" outlineLevel="0" collapsed="false">
      <c r="A17" s="8" t="s">
        <v>19</v>
      </c>
      <c r="B17" s="14" t="n">
        <v>950</v>
      </c>
      <c r="C17" s="14" t="n">
        <v>77</v>
      </c>
      <c r="D17" s="13" t="n">
        <v>1027</v>
      </c>
      <c r="E17" s="14"/>
      <c r="F17" s="15" t="n">
        <v>92.5</v>
      </c>
      <c r="G17" s="15" t="n">
        <v>7.5</v>
      </c>
      <c r="H17" s="15" t="n">
        <v>100</v>
      </c>
      <c r="I17" s="20" t="n">
        <v>225.5</v>
      </c>
    </row>
    <row r="18" s="8" customFormat="true" ht="9" hidden="false" customHeight="true" outlineLevel="0" collapsed="false">
      <c r="A18" s="8" t="s">
        <v>20</v>
      </c>
      <c r="B18" s="13" t="n">
        <v>1808</v>
      </c>
      <c r="C18" s="14" t="n">
        <v>279</v>
      </c>
      <c r="D18" s="13" t="n">
        <v>2087</v>
      </c>
      <c r="E18" s="14"/>
      <c r="F18" s="15" t="n">
        <v>86.6</v>
      </c>
      <c r="G18" s="15" t="n">
        <v>13.4</v>
      </c>
      <c r="H18" s="15" t="n">
        <v>100</v>
      </c>
      <c r="I18" s="20" t="n">
        <v>262.8</v>
      </c>
    </row>
    <row r="19" s="8" customFormat="true" ht="9" hidden="false" customHeight="true" outlineLevel="0" collapsed="false">
      <c r="A19" s="8" t="s">
        <v>21</v>
      </c>
      <c r="B19" s="13" t="n">
        <v>9033</v>
      </c>
      <c r="C19" s="13" t="n">
        <v>1120</v>
      </c>
      <c r="D19" s="13" t="n">
        <v>10153</v>
      </c>
      <c r="E19" s="14"/>
      <c r="F19" s="15" t="n">
        <v>89</v>
      </c>
      <c r="G19" s="15" t="n">
        <v>11</v>
      </c>
      <c r="H19" s="15" t="n">
        <v>100</v>
      </c>
      <c r="I19" s="20" t="n">
        <v>389.5</v>
      </c>
    </row>
    <row r="20" s="8" customFormat="true" ht="9" hidden="false" customHeight="true" outlineLevel="0" collapsed="false">
      <c r="A20" s="8" t="s">
        <v>22</v>
      </c>
      <c r="B20" s="13" t="n">
        <v>1228</v>
      </c>
      <c r="C20" s="14" t="n">
        <v>258</v>
      </c>
      <c r="D20" s="13" t="n">
        <v>1486</v>
      </c>
      <c r="E20" s="14"/>
      <c r="F20" s="15" t="n">
        <v>82.6</v>
      </c>
      <c r="G20" s="15" t="n">
        <v>17.4</v>
      </c>
      <c r="H20" s="15" t="n">
        <v>100</v>
      </c>
      <c r="I20" s="20" t="n">
        <v>221.8</v>
      </c>
    </row>
    <row r="21" s="8" customFormat="true" ht="9" hidden="false" customHeight="true" outlineLevel="0" collapsed="false">
      <c r="A21" s="8" t="s">
        <v>23</v>
      </c>
      <c r="B21" s="14" t="n">
        <v>266</v>
      </c>
      <c r="C21" s="14" t="n">
        <v>54</v>
      </c>
      <c r="D21" s="14" t="n">
        <v>320</v>
      </c>
      <c r="E21" s="14"/>
      <c r="F21" s="15" t="n">
        <v>83.1</v>
      </c>
      <c r="G21" s="15" t="n">
        <v>16.9</v>
      </c>
      <c r="H21" s="15" t="n">
        <v>100</v>
      </c>
      <c r="I21" s="20" t="n">
        <v>194.6</v>
      </c>
    </row>
    <row r="22" s="8" customFormat="true" ht="9" hidden="false" customHeight="true" outlineLevel="0" collapsed="false">
      <c r="A22" s="8" t="s">
        <v>24</v>
      </c>
      <c r="B22" s="13" t="n">
        <v>4253</v>
      </c>
      <c r="C22" s="13" t="n">
        <v>1384</v>
      </c>
      <c r="D22" s="13" t="n">
        <v>5637</v>
      </c>
      <c r="E22" s="14"/>
      <c r="F22" s="15" t="n">
        <v>75.4</v>
      </c>
      <c r="G22" s="15" t="n">
        <v>24.6</v>
      </c>
      <c r="H22" s="15" t="n">
        <v>100</v>
      </c>
      <c r="I22" s="20" t="n">
        <v>200.8</v>
      </c>
    </row>
    <row r="23" s="8" customFormat="true" ht="9" hidden="false" customHeight="true" outlineLevel="0" collapsed="false">
      <c r="A23" s="8" t="s">
        <v>25</v>
      </c>
      <c r="B23" s="13" t="n">
        <v>3270</v>
      </c>
      <c r="C23" s="14" t="n">
        <v>699</v>
      </c>
      <c r="D23" s="13" t="n">
        <v>3969</v>
      </c>
      <c r="E23" s="14"/>
      <c r="F23" s="15" t="n">
        <v>82.4</v>
      </c>
      <c r="G23" s="15" t="n">
        <v>17.6</v>
      </c>
      <c r="H23" s="15" t="n">
        <v>100</v>
      </c>
      <c r="I23" s="20" t="n">
        <v>193.2</v>
      </c>
    </row>
    <row r="24" s="8" customFormat="true" ht="9" hidden="false" customHeight="true" outlineLevel="0" collapsed="false">
      <c r="A24" s="8" t="s">
        <v>26</v>
      </c>
      <c r="B24" s="14" t="n">
        <v>356</v>
      </c>
      <c r="C24" s="14" t="n">
        <v>93</v>
      </c>
      <c r="D24" s="14" t="n">
        <v>449</v>
      </c>
      <c r="E24" s="14"/>
      <c r="F24" s="15" t="n">
        <v>79.3</v>
      </c>
      <c r="G24" s="15" t="n">
        <v>20.7</v>
      </c>
      <c r="H24" s="15" t="n">
        <v>100</v>
      </c>
      <c r="I24" s="20" t="n">
        <v>148.8</v>
      </c>
    </row>
    <row r="25" s="8" customFormat="true" ht="9" hidden="false" customHeight="true" outlineLevel="0" collapsed="false">
      <c r="A25" s="8" t="s">
        <v>27</v>
      </c>
      <c r="B25" s="13" t="n">
        <v>1215</v>
      </c>
      <c r="C25" s="14" t="n">
        <v>378</v>
      </c>
      <c r="D25" s="13" t="n">
        <v>1593</v>
      </c>
      <c r="E25" s="14"/>
      <c r="F25" s="15" t="n">
        <v>76.3</v>
      </c>
      <c r="G25" s="15" t="n">
        <v>23.7</v>
      </c>
      <c r="H25" s="15" t="n">
        <v>100</v>
      </c>
      <c r="I25" s="20" t="n">
        <v>160.5</v>
      </c>
    </row>
    <row r="26" s="8" customFormat="true" ht="9" hidden="false" customHeight="true" outlineLevel="0" collapsed="false">
      <c r="A26" s="8" t="s">
        <v>28</v>
      </c>
      <c r="B26" s="13" t="n">
        <v>4203</v>
      </c>
      <c r="C26" s="13" t="n">
        <v>1244</v>
      </c>
      <c r="D26" s="13" t="n">
        <v>5447</v>
      </c>
      <c r="E26" s="14"/>
      <c r="F26" s="15" t="n">
        <v>77.2</v>
      </c>
      <c r="G26" s="15" t="n">
        <v>22.8</v>
      </c>
      <c r="H26" s="15" t="n">
        <v>100</v>
      </c>
      <c r="I26" s="20" t="n">
        <v>217.3</v>
      </c>
    </row>
    <row r="27" s="8" customFormat="true" ht="9" hidden="false" customHeight="true" outlineLevel="0" collapsed="false">
      <c r="A27" s="8" t="s">
        <v>29</v>
      </c>
      <c r="B27" s="13" t="n">
        <v>1738</v>
      </c>
      <c r="C27" s="14" t="n">
        <v>272</v>
      </c>
      <c r="D27" s="13" t="n">
        <v>2010</v>
      </c>
      <c r="E27" s="14"/>
      <c r="F27" s="15" t="n">
        <v>86.5</v>
      </c>
      <c r="G27" s="15" t="n">
        <v>13.5</v>
      </c>
      <c r="H27" s="15" t="n">
        <v>100</v>
      </c>
      <c r="I27" s="20" t="n">
        <v>259.8</v>
      </c>
    </row>
    <row r="28" s="8" customFormat="true" ht="9" hidden="false" customHeight="true" outlineLevel="0" collapsed="false">
      <c r="B28" s="14"/>
      <c r="C28" s="14"/>
      <c r="D28" s="14"/>
      <c r="E28" s="14"/>
      <c r="F28" s="15"/>
      <c r="G28" s="15"/>
      <c r="H28" s="15"/>
      <c r="I28" s="33"/>
    </row>
    <row r="29" s="8" customFormat="true" ht="9" hidden="false" customHeight="true" outlineLevel="0" collapsed="false">
      <c r="A29" s="8" t="s">
        <v>30</v>
      </c>
      <c r="B29" s="13" t="n">
        <v>24758</v>
      </c>
      <c r="C29" s="13" t="n">
        <v>2648</v>
      </c>
      <c r="D29" s="13" t="n">
        <v>27406</v>
      </c>
      <c r="E29" s="14"/>
      <c r="F29" s="15" t="n">
        <v>90.3</v>
      </c>
      <c r="G29" s="15" t="n">
        <v>9.7</v>
      </c>
      <c r="H29" s="15" t="n">
        <v>100</v>
      </c>
      <c r="I29" s="20" t="n">
        <v>349.5</v>
      </c>
    </row>
    <row r="30" s="8" customFormat="true" ht="9" hidden="false" customHeight="true" outlineLevel="0" collapsed="false">
      <c r="A30" s="8" t="s">
        <v>31</v>
      </c>
      <c r="B30" s="13" t="n">
        <v>14285</v>
      </c>
      <c r="C30" s="13" t="n">
        <v>1782</v>
      </c>
      <c r="D30" s="13" t="n">
        <v>16067</v>
      </c>
      <c r="E30" s="14"/>
      <c r="F30" s="15" t="n">
        <v>88.9</v>
      </c>
      <c r="G30" s="15" t="n">
        <v>11.1</v>
      </c>
      <c r="H30" s="15" t="n">
        <v>100</v>
      </c>
      <c r="I30" s="20" t="n">
        <v>290.6</v>
      </c>
    </row>
    <row r="31" s="8" customFormat="true" ht="9" hidden="false" customHeight="true" outlineLevel="0" collapsed="false">
      <c r="A31" s="8" t="s">
        <v>32</v>
      </c>
      <c r="B31" s="13" t="n">
        <v>16639</v>
      </c>
      <c r="C31" s="13" t="n">
        <v>2156</v>
      </c>
      <c r="D31" s="13" t="n">
        <v>18795</v>
      </c>
      <c r="E31" s="14"/>
      <c r="F31" s="15" t="n">
        <v>88.5</v>
      </c>
      <c r="G31" s="15" t="n">
        <v>11.5</v>
      </c>
      <c r="H31" s="15" t="n">
        <v>100</v>
      </c>
      <c r="I31" s="20" t="n">
        <v>326.7</v>
      </c>
    </row>
    <row r="32" s="8" customFormat="true" ht="9" hidden="false" customHeight="true" outlineLevel="0" collapsed="false">
      <c r="A32" s="8" t="s">
        <v>33</v>
      </c>
      <c r="B32" s="13" t="n">
        <v>10588</v>
      </c>
      <c r="C32" s="13" t="n">
        <v>2866</v>
      </c>
      <c r="D32" s="13" t="n">
        <v>13454</v>
      </c>
      <c r="E32" s="14"/>
      <c r="F32" s="15" t="n">
        <v>78.7</v>
      </c>
      <c r="G32" s="15" t="n">
        <v>21.3</v>
      </c>
      <c r="H32" s="15" t="n">
        <v>100</v>
      </c>
      <c r="I32" s="20" t="n">
        <v>192.5</v>
      </c>
    </row>
    <row r="33" s="8" customFormat="true" ht="9" hidden="false" customHeight="true" outlineLevel="0" collapsed="false">
      <c r="A33" s="8" t="s">
        <v>34</v>
      </c>
      <c r="B33" s="13" t="n">
        <v>5941</v>
      </c>
      <c r="C33" s="13" t="n">
        <v>1516</v>
      </c>
      <c r="D33" s="13" t="n">
        <v>7457</v>
      </c>
      <c r="E33" s="14"/>
      <c r="F33" s="15" t="n">
        <v>79.7</v>
      </c>
      <c r="G33" s="15" t="n">
        <v>20.3</v>
      </c>
      <c r="H33" s="15" t="n">
        <v>100</v>
      </c>
      <c r="I33" s="20" t="n">
        <v>227.4</v>
      </c>
    </row>
    <row r="34" s="24" customFormat="true" ht="9" hidden="false" customHeight="true" outlineLevel="0" collapsed="false">
      <c r="A34" s="24" t="s">
        <v>35</v>
      </c>
      <c r="B34" s="34" t="n">
        <v>72211</v>
      </c>
      <c r="C34" s="34" t="n">
        <v>10968</v>
      </c>
      <c r="D34" s="34" t="n">
        <v>83179</v>
      </c>
      <c r="E34" s="35"/>
      <c r="F34" s="26" t="n">
        <v>86.8</v>
      </c>
      <c r="G34" s="26" t="n">
        <v>13.2</v>
      </c>
      <c r="H34" s="26" t="n">
        <v>100</v>
      </c>
      <c r="I34" s="33" t="n">
        <v>283</v>
      </c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30"/>
    </row>
    <row r="36" customFormat="false" ht="11.25" hidden="false" customHeight="false" outlineLevel="0" collapsed="false">
      <c r="A36" s="8" t="s">
        <v>36</v>
      </c>
    </row>
    <row r="38" customFormat="false" ht="11.25" hidden="false" customHeight="false" outlineLevel="0" collapsed="false">
      <c r="B38" s="36"/>
      <c r="C38" s="36"/>
    </row>
  </sheetData>
  <mergeCells count="4">
    <mergeCell ref="A3:A4"/>
    <mergeCell ref="B3:D3"/>
    <mergeCell ref="F3:H3"/>
    <mergeCell ref="I3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85"/>
    <col collapsed="false" customWidth="true" hidden="false" outlineLevel="0" max="10" min="2" style="59" width="5.71"/>
    <col collapsed="false" customWidth="true" hidden="false" outlineLevel="0" max="11" min="11" style="59" width="6.7"/>
    <col collapsed="false" customWidth="true" hidden="false" outlineLevel="0" max="12" min="12" style="59" width="7.28"/>
    <col collapsed="false" customWidth="false" hidden="false" outlineLevel="0" max="257" min="13" style="59" width="9.14"/>
  </cols>
  <sheetData>
    <row r="1" customFormat="false" ht="11.25" hidden="false" customHeight="true" outlineLevel="0" collapsed="false">
      <c r="A1" s="95" t="s">
        <v>200</v>
      </c>
    </row>
    <row r="2" s="2" customFormat="true" ht="12.75" hidden="false" customHeight="false" outlineLevel="0" collapsed="false">
      <c r="A2" s="94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4" t="s">
        <v>94</v>
      </c>
      <c r="B3" s="60" t="s">
        <v>201</v>
      </c>
      <c r="C3" s="60"/>
      <c r="D3" s="60"/>
      <c r="E3" s="60"/>
      <c r="F3" s="60"/>
      <c r="G3" s="60"/>
      <c r="H3" s="60"/>
      <c r="I3" s="60"/>
      <c r="J3" s="7" t="s">
        <v>7</v>
      </c>
      <c r="K3" s="7" t="s">
        <v>202</v>
      </c>
      <c r="L3" s="7" t="s">
        <v>203</v>
      </c>
    </row>
    <row r="4" customFormat="false" ht="12.75" hidden="false" customHeight="false" outlineLevel="0" collapsed="false">
      <c r="A4" s="4"/>
      <c r="B4" s="60"/>
      <c r="C4" s="60"/>
      <c r="D4" s="60"/>
      <c r="E4" s="60"/>
      <c r="F4" s="60"/>
      <c r="G4" s="60"/>
      <c r="H4" s="60"/>
      <c r="I4" s="60"/>
      <c r="J4" s="7"/>
      <c r="K4" s="7"/>
      <c r="L4" s="7"/>
    </row>
    <row r="5" customFormat="false" ht="12.75" hidden="false" customHeight="true" outlineLevel="0" collapsed="false">
      <c r="A5" s="4"/>
      <c r="B5" s="7" t="s">
        <v>204</v>
      </c>
      <c r="C5" s="7" t="s">
        <v>129</v>
      </c>
      <c r="D5" s="7" t="s">
        <v>205</v>
      </c>
      <c r="E5" s="7" t="s">
        <v>206</v>
      </c>
      <c r="F5" s="7" t="s">
        <v>207</v>
      </c>
      <c r="G5" s="7" t="s">
        <v>208</v>
      </c>
      <c r="H5" s="7" t="s">
        <v>209</v>
      </c>
      <c r="I5" s="48" t="s">
        <v>210</v>
      </c>
      <c r="J5" s="7"/>
      <c r="K5" s="7"/>
      <c r="L5" s="7"/>
    </row>
    <row r="6" customFormat="false" ht="12.75" hidden="false" customHeight="false" outlineLevel="0" collapsed="false">
      <c r="A6" s="4"/>
      <c r="B6" s="7"/>
      <c r="C6" s="7"/>
      <c r="D6" s="7"/>
      <c r="E6" s="7"/>
      <c r="F6" s="7"/>
      <c r="G6" s="7"/>
      <c r="H6" s="7"/>
      <c r="I6" s="43" t="s">
        <v>211</v>
      </c>
      <c r="J6" s="7"/>
      <c r="K6" s="7"/>
      <c r="L6" s="7"/>
    </row>
    <row r="7" customFormat="false" ht="15" hidden="false" customHeight="true" outlineLevel="0" collapsed="false">
      <c r="A7" s="170" t="s">
        <v>21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9" hidden="false" customHeight="true" outlineLevel="0" collapsed="false">
      <c r="A8" s="8" t="s">
        <v>8</v>
      </c>
      <c r="B8" s="8" t="n">
        <v>184</v>
      </c>
      <c r="C8" s="38" t="n">
        <v>2419</v>
      </c>
      <c r="D8" s="38" t="n">
        <v>3164</v>
      </c>
      <c r="E8" s="38" t="n">
        <v>1138</v>
      </c>
      <c r="F8" s="8" t="n">
        <v>366</v>
      </c>
      <c r="G8" s="8" t="n">
        <v>168</v>
      </c>
      <c r="H8" s="8" t="n">
        <v>70</v>
      </c>
      <c r="I8" s="8" t="n">
        <v>80</v>
      </c>
      <c r="J8" s="38" t="n">
        <v>7589</v>
      </c>
      <c r="K8" s="8" t="n">
        <v>27</v>
      </c>
      <c r="L8" s="8" t="n">
        <v>41</v>
      </c>
    </row>
    <row r="9" customFormat="false" ht="9" hidden="false" customHeight="true" outlineLevel="0" collapsed="false">
      <c r="A9" s="8" t="s">
        <v>9</v>
      </c>
      <c r="B9" s="8" t="n">
        <v>7</v>
      </c>
      <c r="C9" s="8" t="n">
        <v>70</v>
      </c>
      <c r="D9" s="8" t="n">
        <v>97</v>
      </c>
      <c r="E9" s="8" t="n">
        <v>28</v>
      </c>
      <c r="F9" s="8" t="n">
        <v>9</v>
      </c>
      <c r="G9" s="8" t="n">
        <v>2</v>
      </c>
      <c r="H9" s="8" t="n">
        <v>1</v>
      </c>
      <c r="I9" s="8" t="n">
        <v>3</v>
      </c>
      <c r="J9" s="8" t="n">
        <v>217</v>
      </c>
      <c r="K9" s="8" t="n">
        <v>27</v>
      </c>
      <c r="L9" s="8" t="n">
        <v>40</v>
      </c>
    </row>
    <row r="10" customFormat="false" ht="9" hidden="false" customHeight="true" outlineLevel="0" collapsed="false">
      <c r="A10" s="8" t="s">
        <v>10</v>
      </c>
      <c r="B10" s="8" t="n">
        <v>286</v>
      </c>
      <c r="C10" s="38" t="n">
        <v>3835</v>
      </c>
      <c r="D10" s="38" t="n">
        <v>6131</v>
      </c>
      <c r="E10" s="38" t="n">
        <v>2297</v>
      </c>
      <c r="F10" s="8" t="n">
        <v>660</v>
      </c>
      <c r="G10" s="8" t="n">
        <v>242</v>
      </c>
      <c r="H10" s="48" t="n">
        <v>123</v>
      </c>
      <c r="I10" s="8" t="n">
        <v>156</v>
      </c>
      <c r="J10" s="38" t="n">
        <v>13730</v>
      </c>
      <c r="K10" s="8" t="n">
        <v>28</v>
      </c>
      <c r="L10" s="8" t="n">
        <v>41</v>
      </c>
    </row>
    <row r="11" customFormat="false" ht="9" hidden="false" customHeight="true" outlineLevel="0" collapsed="false">
      <c r="A11" s="8" t="s">
        <v>11</v>
      </c>
      <c r="B11" s="8" t="n">
        <v>21</v>
      </c>
      <c r="C11" s="8" t="n">
        <v>333</v>
      </c>
      <c r="D11" s="8" t="n">
        <v>482</v>
      </c>
      <c r="E11" s="8" t="n">
        <v>194</v>
      </c>
      <c r="F11" s="8" t="n">
        <v>62</v>
      </c>
      <c r="G11" s="8" t="n">
        <v>20</v>
      </c>
      <c r="H11" s="48" t="n">
        <v>12</v>
      </c>
      <c r="I11" s="8" t="n">
        <v>13</v>
      </c>
      <c r="J11" s="38" t="n">
        <v>1137</v>
      </c>
      <c r="K11" s="8" t="n">
        <v>28</v>
      </c>
      <c r="L11" s="8" t="n">
        <v>41</v>
      </c>
    </row>
    <row r="12" s="66" customFormat="true" ht="9" hidden="false" customHeight="true" outlineLevel="0" collapsed="false">
      <c r="A12" s="16" t="s">
        <v>12</v>
      </c>
      <c r="B12" s="16" t="n">
        <v>9</v>
      </c>
      <c r="C12" s="16" t="n">
        <v>153</v>
      </c>
      <c r="D12" s="16" t="n">
        <v>219</v>
      </c>
      <c r="E12" s="16" t="n">
        <v>93</v>
      </c>
      <c r="F12" s="16" t="n">
        <v>30</v>
      </c>
      <c r="G12" s="16" t="n">
        <v>4</v>
      </c>
      <c r="H12" s="65" t="n">
        <v>5</v>
      </c>
      <c r="I12" s="16" t="n">
        <v>9</v>
      </c>
      <c r="J12" s="16" t="n">
        <v>522</v>
      </c>
      <c r="K12" s="16" t="n">
        <v>28</v>
      </c>
      <c r="L12" s="16" t="n">
        <v>42</v>
      </c>
    </row>
    <row r="13" s="66" customFormat="true" ht="9" hidden="false" customHeight="true" outlineLevel="0" collapsed="false">
      <c r="A13" s="16" t="s">
        <v>13</v>
      </c>
      <c r="B13" s="16" t="n">
        <v>12</v>
      </c>
      <c r="C13" s="16" t="n">
        <v>180</v>
      </c>
      <c r="D13" s="16" t="n">
        <v>263</v>
      </c>
      <c r="E13" s="16" t="n">
        <v>101</v>
      </c>
      <c r="F13" s="16" t="n">
        <v>32</v>
      </c>
      <c r="G13" s="16" t="n">
        <v>16</v>
      </c>
      <c r="H13" s="65" t="n">
        <v>7</v>
      </c>
      <c r="I13" s="16" t="n">
        <v>4</v>
      </c>
      <c r="J13" s="16" t="n">
        <v>615</v>
      </c>
      <c r="K13" s="16" t="n">
        <v>27</v>
      </c>
      <c r="L13" s="16" t="n">
        <v>41</v>
      </c>
    </row>
    <row r="14" customFormat="false" ht="9" hidden="false" customHeight="true" outlineLevel="0" collapsed="false">
      <c r="A14" s="8" t="s">
        <v>14</v>
      </c>
      <c r="B14" s="8" t="n">
        <v>126</v>
      </c>
      <c r="C14" s="38" t="n">
        <v>1548</v>
      </c>
      <c r="D14" s="38" t="n">
        <v>2245</v>
      </c>
      <c r="E14" s="8" t="n">
        <v>804</v>
      </c>
      <c r="F14" s="8" t="n">
        <v>250</v>
      </c>
      <c r="G14" s="8" t="n">
        <v>87</v>
      </c>
      <c r="H14" s="48" t="n">
        <v>52</v>
      </c>
      <c r="I14" s="8" t="n">
        <v>48</v>
      </c>
      <c r="J14" s="38" t="n">
        <v>5160</v>
      </c>
      <c r="K14" s="8" t="n">
        <v>27</v>
      </c>
      <c r="L14" s="8" t="n">
        <v>41</v>
      </c>
    </row>
    <row r="15" customFormat="false" ht="9" hidden="false" customHeight="true" outlineLevel="0" collapsed="false">
      <c r="A15" s="8" t="s">
        <v>15</v>
      </c>
      <c r="B15" s="8" t="n">
        <v>42</v>
      </c>
      <c r="C15" s="8" t="n">
        <v>544</v>
      </c>
      <c r="D15" s="8" t="n">
        <v>788</v>
      </c>
      <c r="E15" s="8" t="n">
        <v>368</v>
      </c>
      <c r="F15" s="8" t="n">
        <v>124</v>
      </c>
      <c r="G15" s="8" t="n">
        <v>48</v>
      </c>
      <c r="H15" s="48" t="n">
        <v>24</v>
      </c>
      <c r="I15" s="8" t="n">
        <v>35</v>
      </c>
      <c r="J15" s="38" t="n">
        <v>1973</v>
      </c>
      <c r="K15" s="8" t="n">
        <v>28</v>
      </c>
      <c r="L15" s="8" t="n">
        <v>42</v>
      </c>
    </row>
    <row r="16" customFormat="false" ht="9" hidden="false" customHeight="true" outlineLevel="0" collapsed="false">
      <c r="A16" s="8" t="s">
        <v>16</v>
      </c>
      <c r="B16" s="8" t="n">
        <v>72</v>
      </c>
      <c r="C16" s="8" t="n">
        <v>986</v>
      </c>
      <c r="D16" s="38" t="n">
        <v>1608</v>
      </c>
      <c r="E16" s="8" t="n">
        <v>696</v>
      </c>
      <c r="F16" s="8" t="n">
        <v>252</v>
      </c>
      <c r="G16" s="8" t="n">
        <v>90</v>
      </c>
      <c r="H16" s="48" t="n">
        <v>52</v>
      </c>
      <c r="I16" s="8" t="n">
        <v>50</v>
      </c>
      <c r="J16" s="38" t="n">
        <v>3806</v>
      </c>
      <c r="K16" s="8" t="n">
        <v>28</v>
      </c>
      <c r="L16" s="8" t="n">
        <v>42</v>
      </c>
    </row>
    <row r="17" customFormat="false" ht="9" hidden="false" customHeight="true" outlineLevel="0" collapsed="false">
      <c r="A17" s="8" t="s">
        <v>17</v>
      </c>
      <c r="B17" s="8" t="n">
        <v>207</v>
      </c>
      <c r="C17" s="38" t="n">
        <v>2083</v>
      </c>
      <c r="D17" s="38" t="n">
        <v>2631</v>
      </c>
      <c r="E17" s="38" t="n">
        <v>1056</v>
      </c>
      <c r="F17" s="8" t="n">
        <v>327</v>
      </c>
      <c r="G17" s="8" t="n">
        <v>114</v>
      </c>
      <c r="H17" s="48" t="n">
        <v>56</v>
      </c>
      <c r="I17" s="8" t="n">
        <v>62</v>
      </c>
      <c r="J17" s="38" t="n">
        <v>6536</v>
      </c>
      <c r="K17" s="8" t="n">
        <v>27</v>
      </c>
      <c r="L17" s="8" t="n">
        <v>41</v>
      </c>
    </row>
    <row r="18" customFormat="false" ht="9" hidden="false" customHeight="true" outlineLevel="0" collapsed="false">
      <c r="A18" s="8" t="s">
        <v>18</v>
      </c>
      <c r="B18" s="8" t="n">
        <v>150</v>
      </c>
      <c r="C18" s="38" t="n">
        <v>1593</v>
      </c>
      <c r="D18" s="38" t="n">
        <v>2296</v>
      </c>
      <c r="E18" s="8" t="n">
        <v>874</v>
      </c>
      <c r="F18" s="8" t="n">
        <v>283</v>
      </c>
      <c r="G18" s="8" t="n">
        <v>107</v>
      </c>
      <c r="H18" s="48" t="n">
        <v>55</v>
      </c>
      <c r="I18" s="8" t="n">
        <v>49</v>
      </c>
      <c r="J18" s="38" t="n">
        <v>5407</v>
      </c>
      <c r="K18" s="8" t="n">
        <v>27</v>
      </c>
      <c r="L18" s="8" t="n">
        <v>41</v>
      </c>
    </row>
    <row r="19" customFormat="false" ht="9" hidden="false" customHeight="true" outlineLevel="0" collapsed="false">
      <c r="A19" s="8" t="s">
        <v>19</v>
      </c>
      <c r="B19" s="8" t="n">
        <v>23</v>
      </c>
      <c r="C19" s="8" t="n">
        <v>258</v>
      </c>
      <c r="D19" s="8" t="n">
        <v>412</v>
      </c>
      <c r="E19" s="8" t="n">
        <v>178</v>
      </c>
      <c r="F19" s="8" t="n">
        <v>46</v>
      </c>
      <c r="G19" s="8" t="n">
        <v>19</v>
      </c>
      <c r="H19" s="48" t="n">
        <v>8</v>
      </c>
      <c r="I19" s="8" t="n">
        <v>13</v>
      </c>
      <c r="J19" s="8" t="n">
        <v>957</v>
      </c>
      <c r="K19" s="8" t="n">
        <v>28</v>
      </c>
      <c r="L19" s="8" t="n">
        <v>42</v>
      </c>
    </row>
    <row r="20" customFormat="false" ht="9" hidden="false" customHeight="true" outlineLevel="0" collapsed="false">
      <c r="A20" s="8" t="s">
        <v>20</v>
      </c>
      <c r="B20" s="8" t="n">
        <v>47</v>
      </c>
      <c r="C20" s="8" t="n">
        <v>432</v>
      </c>
      <c r="D20" s="8" t="n">
        <v>744</v>
      </c>
      <c r="E20" s="8" t="n">
        <v>309</v>
      </c>
      <c r="F20" s="8" t="n">
        <v>109</v>
      </c>
      <c r="G20" s="8" t="n">
        <v>31</v>
      </c>
      <c r="H20" s="48" t="n">
        <v>21</v>
      </c>
      <c r="I20" s="8" t="n">
        <v>16</v>
      </c>
      <c r="J20" s="38" t="n">
        <v>1709</v>
      </c>
      <c r="K20" s="8" t="n">
        <v>28</v>
      </c>
      <c r="L20" s="8" t="n">
        <v>42</v>
      </c>
    </row>
    <row r="21" customFormat="false" ht="9" hidden="false" customHeight="true" outlineLevel="0" collapsed="false">
      <c r="A21" s="8" t="s">
        <v>21</v>
      </c>
      <c r="B21" s="8" t="n">
        <v>153</v>
      </c>
      <c r="C21" s="38" t="n">
        <v>1860</v>
      </c>
      <c r="D21" s="38" t="n">
        <v>3558</v>
      </c>
      <c r="E21" s="38" t="n">
        <v>1331</v>
      </c>
      <c r="F21" s="8" t="n">
        <v>388</v>
      </c>
      <c r="G21" s="8" t="n">
        <v>208</v>
      </c>
      <c r="H21" s="48" t="n">
        <v>92</v>
      </c>
      <c r="I21" s="8" t="n">
        <v>119</v>
      </c>
      <c r="J21" s="38" t="n">
        <v>7709</v>
      </c>
      <c r="K21" s="8" t="n">
        <v>28</v>
      </c>
      <c r="L21" s="8" t="n">
        <v>43</v>
      </c>
    </row>
    <row r="22" customFormat="false" ht="9" hidden="false" customHeight="true" outlineLevel="0" collapsed="false">
      <c r="A22" s="8" t="s">
        <v>22</v>
      </c>
      <c r="B22" s="8" t="n">
        <v>24</v>
      </c>
      <c r="C22" s="8" t="n">
        <v>302</v>
      </c>
      <c r="D22" s="8" t="n">
        <v>509</v>
      </c>
      <c r="E22" s="8" t="n">
        <v>197</v>
      </c>
      <c r="F22" s="8" t="n">
        <v>62</v>
      </c>
      <c r="G22" s="8" t="n">
        <v>32</v>
      </c>
      <c r="H22" s="48" t="n">
        <v>17</v>
      </c>
      <c r="I22" s="8" t="n">
        <v>10</v>
      </c>
      <c r="J22" s="38" t="n">
        <v>1153</v>
      </c>
      <c r="K22" s="8" t="n">
        <v>28</v>
      </c>
      <c r="L22" s="8" t="n">
        <v>41</v>
      </c>
    </row>
    <row r="23" customFormat="false" ht="9" hidden="false" customHeight="true" outlineLevel="0" collapsed="false">
      <c r="A23" s="8" t="s">
        <v>23</v>
      </c>
      <c r="B23" s="8" t="n">
        <v>10</v>
      </c>
      <c r="C23" s="8" t="n">
        <v>81</v>
      </c>
      <c r="D23" s="8" t="n">
        <v>97</v>
      </c>
      <c r="E23" s="8" t="n">
        <v>36</v>
      </c>
      <c r="F23" s="8" t="n">
        <v>12</v>
      </c>
      <c r="G23" s="8" t="n">
        <v>3</v>
      </c>
      <c r="H23" s="48" t="s">
        <v>213</v>
      </c>
      <c r="I23" s="8" t="n">
        <v>2</v>
      </c>
      <c r="J23" s="8" t="n">
        <v>241</v>
      </c>
      <c r="K23" s="8" t="n">
        <v>27</v>
      </c>
      <c r="L23" s="8" t="n">
        <v>42</v>
      </c>
    </row>
    <row r="24" customFormat="false" ht="9" hidden="false" customHeight="true" outlineLevel="0" collapsed="false">
      <c r="A24" s="8" t="s">
        <v>24</v>
      </c>
      <c r="B24" s="8" t="n">
        <v>239</v>
      </c>
      <c r="C24" s="38" t="n">
        <v>1460</v>
      </c>
      <c r="D24" s="38" t="n">
        <v>1974</v>
      </c>
      <c r="E24" s="8" t="n">
        <v>713</v>
      </c>
      <c r="F24" s="8" t="n">
        <v>218</v>
      </c>
      <c r="G24" s="8" t="n">
        <v>81</v>
      </c>
      <c r="H24" s="48" t="n">
        <v>40</v>
      </c>
      <c r="I24" s="8" t="n">
        <v>65</v>
      </c>
      <c r="J24" s="38" t="n">
        <v>4790</v>
      </c>
      <c r="K24" s="8" t="n">
        <v>27</v>
      </c>
      <c r="L24" s="8" t="n">
        <v>42</v>
      </c>
    </row>
    <row r="25" customFormat="false" ht="9" hidden="false" customHeight="true" outlineLevel="0" collapsed="false">
      <c r="A25" s="8" t="s">
        <v>25</v>
      </c>
      <c r="B25" s="8" t="n">
        <v>152</v>
      </c>
      <c r="C25" s="8" t="n">
        <v>873</v>
      </c>
      <c r="D25" s="38" t="n">
        <v>1190</v>
      </c>
      <c r="E25" s="8" t="n">
        <v>391</v>
      </c>
      <c r="F25" s="8" t="n">
        <v>141</v>
      </c>
      <c r="G25" s="8" t="n">
        <v>38</v>
      </c>
      <c r="H25" s="48" t="n">
        <v>17</v>
      </c>
      <c r="I25" s="8" t="n">
        <v>29</v>
      </c>
      <c r="J25" s="38" t="n">
        <v>2831</v>
      </c>
      <c r="K25" s="8" t="n">
        <v>27</v>
      </c>
      <c r="L25" s="8" t="n">
        <v>42</v>
      </c>
    </row>
    <row r="26" customFormat="false" ht="9" hidden="false" customHeight="true" outlineLevel="0" collapsed="false">
      <c r="A26" s="8" t="s">
        <v>26</v>
      </c>
      <c r="B26" s="8" t="n">
        <v>22</v>
      </c>
      <c r="C26" s="8" t="n">
        <v>112</v>
      </c>
      <c r="D26" s="8" t="n">
        <v>154</v>
      </c>
      <c r="E26" s="8" t="n">
        <v>49</v>
      </c>
      <c r="F26" s="8" t="n">
        <v>12</v>
      </c>
      <c r="G26" s="8" t="n">
        <v>7</v>
      </c>
      <c r="H26" s="48" t="n">
        <v>3</v>
      </c>
      <c r="I26" s="8" t="n">
        <v>2</v>
      </c>
      <c r="J26" s="8" t="n">
        <v>361</v>
      </c>
      <c r="K26" s="8" t="n">
        <v>26</v>
      </c>
      <c r="L26" s="8" t="n">
        <v>41</v>
      </c>
    </row>
    <row r="27" customFormat="false" ht="9" hidden="false" customHeight="true" outlineLevel="0" collapsed="false">
      <c r="A27" s="8" t="s">
        <v>100</v>
      </c>
      <c r="B27" s="8" t="n">
        <v>38</v>
      </c>
      <c r="C27" s="8" t="n">
        <v>241</v>
      </c>
      <c r="D27" s="8" t="n">
        <v>365</v>
      </c>
      <c r="E27" s="8" t="n">
        <v>128</v>
      </c>
      <c r="F27" s="8" t="n">
        <v>38</v>
      </c>
      <c r="G27" s="8" t="n">
        <v>7</v>
      </c>
      <c r="H27" s="48" t="n">
        <v>12</v>
      </c>
      <c r="I27" s="8" t="n">
        <v>10</v>
      </c>
      <c r="J27" s="38" t="n">
        <v>839</v>
      </c>
      <c r="K27" s="8" t="n">
        <v>27</v>
      </c>
      <c r="L27" s="8" t="n">
        <v>43</v>
      </c>
    </row>
    <row r="28" customFormat="false" ht="9" hidden="false" customHeight="true" outlineLevel="0" collapsed="false">
      <c r="A28" s="8" t="s">
        <v>28</v>
      </c>
      <c r="B28" s="8" t="n">
        <v>225</v>
      </c>
      <c r="C28" s="38" t="n">
        <v>1343</v>
      </c>
      <c r="D28" s="38" t="n">
        <v>1750</v>
      </c>
      <c r="E28" s="8" t="n">
        <v>618</v>
      </c>
      <c r="F28" s="8" t="n">
        <v>190</v>
      </c>
      <c r="G28" s="8" t="n">
        <v>78</v>
      </c>
      <c r="H28" s="48" t="n">
        <v>49</v>
      </c>
      <c r="I28" s="8" t="n">
        <v>64</v>
      </c>
      <c r="J28" s="38" t="n">
        <v>4317</v>
      </c>
      <c r="K28" s="8" t="n">
        <v>27</v>
      </c>
      <c r="L28" s="8" t="n">
        <v>42</v>
      </c>
    </row>
    <row r="29" customFormat="false" ht="9" hidden="false" customHeight="true" outlineLevel="0" collapsed="false">
      <c r="A29" s="8" t="s">
        <v>29</v>
      </c>
      <c r="B29" s="8" t="n">
        <v>53</v>
      </c>
      <c r="C29" s="8" t="n">
        <v>446</v>
      </c>
      <c r="D29" s="8" t="n">
        <v>604</v>
      </c>
      <c r="E29" s="8" t="n">
        <v>259</v>
      </c>
      <c r="F29" s="8" t="n">
        <v>82</v>
      </c>
      <c r="G29" s="8" t="n">
        <v>32</v>
      </c>
      <c r="H29" s="8" t="n">
        <v>15</v>
      </c>
      <c r="I29" s="8" t="n">
        <v>16</v>
      </c>
      <c r="J29" s="38" t="n">
        <v>1507</v>
      </c>
      <c r="K29" s="8" t="n">
        <v>27</v>
      </c>
      <c r="L29" s="8" t="n">
        <v>43</v>
      </c>
    </row>
    <row r="30" s="67" customFormat="true" ht="9" hidden="false" customHeight="true" outlineLevel="0" collapsed="false">
      <c r="A30" s="24" t="s">
        <v>35</v>
      </c>
      <c r="B30" s="25" t="n">
        <v>2081</v>
      </c>
      <c r="C30" s="25" t="n">
        <v>20819</v>
      </c>
      <c r="D30" s="25" t="n">
        <v>30799</v>
      </c>
      <c r="E30" s="25" t="n">
        <v>11664</v>
      </c>
      <c r="F30" s="25" t="n">
        <v>3631</v>
      </c>
      <c r="G30" s="25" t="n">
        <v>1414</v>
      </c>
      <c r="H30" s="24" t="n">
        <v>719</v>
      </c>
      <c r="I30" s="24" t="n">
        <v>842</v>
      </c>
      <c r="J30" s="25" t="n">
        <v>71969</v>
      </c>
      <c r="K30" s="24" t="n">
        <v>27</v>
      </c>
      <c r="L30" s="24" t="n">
        <v>42</v>
      </c>
    </row>
    <row r="31" customFormat="false" ht="19.5" hidden="false" customHeight="true" outlineLevel="0" collapsed="false">
      <c r="A31" s="62" t="s">
        <v>214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9" hidden="false" customHeight="true" outlineLevel="0" collapsed="false">
      <c r="A32" s="8" t="s">
        <v>8</v>
      </c>
      <c r="B32" s="47" t="n">
        <v>1243</v>
      </c>
      <c r="C32" s="47" t="n">
        <v>3486</v>
      </c>
      <c r="D32" s="47" t="n">
        <v>1951</v>
      </c>
      <c r="E32" s="48" t="n">
        <v>591</v>
      </c>
      <c r="F32" s="48" t="n">
        <v>185</v>
      </c>
      <c r="G32" s="48" t="n">
        <v>83</v>
      </c>
      <c r="H32" s="48" t="n">
        <v>29</v>
      </c>
      <c r="I32" s="48" t="n">
        <v>21</v>
      </c>
      <c r="J32" s="47" t="n">
        <v>7589</v>
      </c>
      <c r="K32" s="48" t="n">
        <v>24</v>
      </c>
      <c r="L32" s="48" t="n">
        <v>38</v>
      </c>
      <c r="M32" s="48"/>
    </row>
    <row r="33" customFormat="false" ht="9" hidden="false" customHeight="true" outlineLevel="0" collapsed="false">
      <c r="A33" s="8" t="s">
        <v>9</v>
      </c>
      <c r="B33" s="48" t="n">
        <v>37</v>
      </c>
      <c r="C33" s="48" t="n">
        <v>109</v>
      </c>
      <c r="D33" s="48" t="n">
        <v>50</v>
      </c>
      <c r="E33" s="48" t="n">
        <v>14</v>
      </c>
      <c r="F33" s="48" t="n">
        <v>5</v>
      </c>
      <c r="G33" s="48" t="n">
        <v>1</v>
      </c>
      <c r="H33" s="48" t="s">
        <v>213</v>
      </c>
      <c r="I33" s="48" t="n">
        <v>1</v>
      </c>
      <c r="J33" s="48" t="n">
        <v>217</v>
      </c>
      <c r="K33" s="48" t="n">
        <v>24</v>
      </c>
      <c r="L33" s="48" t="n">
        <v>37</v>
      </c>
      <c r="M33" s="48"/>
    </row>
    <row r="34" customFormat="false" ht="9" hidden="false" customHeight="true" outlineLevel="0" collapsed="false">
      <c r="A34" s="8" t="s">
        <v>10</v>
      </c>
      <c r="B34" s="47" t="n">
        <v>1755</v>
      </c>
      <c r="C34" s="47" t="n">
        <v>5885</v>
      </c>
      <c r="D34" s="47" t="n">
        <v>4431</v>
      </c>
      <c r="E34" s="47" t="n">
        <v>1104</v>
      </c>
      <c r="F34" s="48" t="n">
        <v>334</v>
      </c>
      <c r="G34" s="48" t="n">
        <v>119</v>
      </c>
      <c r="H34" s="48" t="n">
        <v>49</v>
      </c>
      <c r="I34" s="48" t="n">
        <v>53</v>
      </c>
      <c r="J34" s="47" t="n">
        <v>13730</v>
      </c>
      <c r="K34" s="48" t="n">
        <v>24</v>
      </c>
      <c r="L34" s="48" t="n">
        <v>38</v>
      </c>
      <c r="M34" s="48"/>
    </row>
    <row r="35" customFormat="false" ht="9" hidden="false" customHeight="true" outlineLevel="0" collapsed="false">
      <c r="A35" s="8" t="s">
        <v>11</v>
      </c>
      <c r="B35" s="48" t="n">
        <v>132</v>
      </c>
      <c r="C35" s="48" t="n">
        <v>535</v>
      </c>
      <c r="D35" s="48" t="n">
        <v>333</v>
      </c>
      <c r="E35" s="48" t="n">
        <v>97</v>
      </c>
      <c r="F35" s="48" t="n">
        <v>17</v>
      </c>
      <c r="G35" s="48" t="n">
        <v>13</v>
      </c>
      <c r="H35" s="48" t="n">
        <v>6</v>
      </c>
      <c r="I35" s="48" t="n">
        <v>4</v>
      </c>
      <c r="J35" s="47" t="n">
        <v>1137</v>
      </c>
      <c r="K35" s="48" t="n">
        <v>24</v>
      </c>
      <c r="L35" s="48" t="n">
        <v>38</v>
      </c>
      <c r="M35" s="48"/>
    </row>
    <row r="36" s="66" customFormat="true" ht="9" hidden="false" customHeight="true" outlineLevel="0" collapsed="false">
      <c r="A36" s="16" t="s">
        <v>12</v>
      </c>
      <c r="B36" s="65" t="n">
        <v>68</v>
      </c>
      <c r="C36" s="65" t="n">
        <v>244</v>
      </c>
      <c r="D36" s="65" t="n">
        <v>152</v>
      </c>
      <c r="E36" s="65" t="n">
        <v>42</v>
      </c>
      <c r="F36" s="65" t="n">
        <v>8</v>
      </c>
      <c r="G36" s="65" t="n">
        <v>4</v>
      </c>
      <c r="H36" s="65" t="n">
        <v>2</v>
      </c>
      <c r="I36" s="65" t="n">
        <v>2</v>
      </c>
      <c r="J36" s="65" t="n">
        <v>522</v>
      </c>
      <c r="K36" s="65" t="n">
        <v>24</v>
      </c>
      <c r="L36" s="65" t="n">
        <v>38</v>
      </c>
      <c r="M36" s="65"/>
    </row>
    <row r="37" s="66" customFormat="true" ht="9" hidden="false" customHeight="true" outlineLevel="0" collapsed="false">
      <c r="A37" s="16" t="s">
        <v>13</v>
      </c>
      <c r="B37" s="65" t="n">
        <v>64</v>
      </c>
      <c r="C37" s="65" t="n">
        <v>291</v>
      </c>
      <c r="D37" s="65" t="n">
        <v>181</v>
      </c>
      <c r="E37" s="65" t="n">
        <v>55</v>
      </c>
      <c r="F37" s="65" t="n">
        <v>9</v>
      </c>
      <c r="G37" s="65" t="n">
        <v>9</v>
      </c>
      <c r="H37" s="65" t="n">
        <v>4</v>
      </c>
      <c r="I37" s="65" t="n">
        <v>2</v>
      </c>
      <c r="J37" s="65" t="n">
        <v>615</v>
      </c>
      <c r="K37" s="65" t="n">
        <v>25</v>
      </c>
      <c r="L37" s="65" t="n">
        <v>38</v>
      </c>
      <c r="M37" s="65"/>
    </row>
    <row r="38" customFormat="false" ht="9" hidden="false" customHeight="true" outlineLevel="0" collapsed="false">
      <c r="A38" s="8" t="s">
        <v>14</v>
      </c>
      <c r="B38" s="48" t="n">
        <v>697</v>
      </c>
      <c r="C38" s="47" t="n">
        <v>2540</v>
      </c>
      <c r="D38" s="47" t="n">
        <v>1390</v>
      </c>
      <c r="E38" s="48" t="n">
        <v>361</v>
      </c>
      <c r="F38" s="48" t="n">
        <v>103</v>
      </c>
      <c r="G38" s="48" t="n">
        <v>36</v>
      </c>
      <c r="H38" s="48" t="n">
        <v>16</v>
      </c>
      <c r="I38" s="48" t="n">
        <v>17</v>
      </c>
      <c r="J38" s="47" t="n">
        <v>5160</v>
      </c>
      <c r="K38" s="48" t="n">
        <v>24</v>
      </c>
      <c r="L38" s="48" t="n">
        <v>38</v>
      </c>
      <c r="M38" s="48"/>
    </row>
    <row r="39" customFormat="false" ht="9" hidden="false" customHeight="true" outlineLevel="0" collapsed="false">
      <c r="A39" s="8" t="s">
        <v>15</v>
      </c>
      <c r="B39" s="48" t="n">
        <v>280</v>
      </c>
      <c r="C39" s="48" t="n">
        <v>807</v>
      </c>
      <c r="D39" s="48" t="n">
        <v>601</v>
      </c>
      <c r="E39" s="48" t="n">
        <v>190</v>
      </c>
      <c r="F39" s="48" t="n">
        <v>56</v>
      </c>
      <c r="G39" s="48" t="n">
        <v>16</v>
      </c>
      <c r="H39" s="48" t="n">
        <v>13</v>
      </c>
      <c r="I39" s="48" t="n">
        <v>10</v>
      </c>
      <c r="J39" s="47" t="n">
        <v>1973</v>
      </c>
      <c r="K39" s="48" t="n">
        <v>25</v>
      </c>
      <c r="L39" s="48" t="n">
        <v>39</v>
      </c>
      <c r="M39" s="48"/>
    </row>
    <row r="40" customFormat="false" ht="9" hidden="false" customHeight="true" outlineLevel="0" collapsed="false">
      <c r="A40" s="8" t="s">
        <v>16</v>
      </c>
      <c r="B40" s="48" t="n">
        <v>418</v>
      </c>
      <c r="C40" s="47" t="n">
        <v>1545</v>
      </c>
      <c r="D40" s="47" t="n">
        <v>1295</v>
      </c>
      <c r="E40" s="48" t="n">
        <v>357</v>
      </c>
      <c r="F40" s="48" t="n">
        <v>108</v>
      </c>
      <c r="G40" s="48" t="n">
        <v>46</v>
      </c>
      <c r="H40" s="48" t="n">
        <v>16</v>
      </c>
      <c r="I40" s="48" t="n">
        <v>21</v>
      </c>
      <c r="J40" s="47" t="n">
        <v>3806</v>
      </c>
      <c r="K40" s="48" t="n">
        <v>25</v>
      </c>
      <c r="L40" s="48" t="n">
        <v>39</v>
      </c>
      <c r="M40" s="48"/>
    </row>
    <row r="41" customFormat="false" ht="9" hidden="false" customHeight="true" outlineLevel="0" collapsed="false">
      <c r="A41" s="8" t="s">
        <v>17</v>
      </c>
      <c r="B41" s="47" t="n">
        <v>1145</v>
      </c>
      <c r="C41" s="47" t="n">
        <v>2875</v>
      </c>
      <c r="D41" s="47" t="n">
        <v>1738</v>
      </c>
      <c r="E41" s="48" t="n">
        <v>530</v>
      </c>
      <c r="F41" s="48" t="n">
        <v>159</v>
      </c>
      <c r="G41" s="48" t="n">
        <v>47</v>
      </c>
      <c r="H41" s="48" t="n">
        <v>22</v>
      </c>
      <c r="I41" s="48" t="n">
        <v>20</v>
      </c>
      <c r="J41" s="47" t="n">
        <v>6536</v>
      </c>
      <c r="K41" s="48" t="n">
        <v>24</v>
      </c>
      <c r="L41" s="48" t="n">
        <v>38</v>
      </c>
      <c r="M41" s="48"/>
    </row>
    <row r="42" customFormat="false" ht="9" hidden="false" customHeight="true" outlineLevel="0" collapsed="false">
      <c r="A42" s="8" t="s">
        <v>18</v>
      </c>
      <c r="B42" s="48" t="n">
        <v>794</v>
      </c>
      <c r="C42" s="47" t="n">
        <v>2441</v>
      </c>
      <c r="D42" s="47" t="n">
        <v>1497</v>
      </c>
      <c r="E42" s="48" t="n">
        <v>434</v>
      </c>
      <c r="F42" s="48" t="n">
        <v>159</v>
      </c>
      <c r="G42" s="48" t="n">
        <v>41</v>
      </c>
      <c r="H42" s="48" t="n">
        <v>26</v>
      </c>
      <c r="I42" s="48" t="n">
        <v>15</v>
      </c>
      <c r="J42" s="47" t="n">
        <v>5407</v>
      </c>
      <c r="K42" s="48" t="n">
        <v>24</v>
      </c>
      <c r="L42" s="48" t="n">
        <v>38</v>
      </c>
      <c r="M42" s="48"/>
    </row>
    <row r="43" customFormat="false" ht="9" hidden="false" customHeight="true" outlineLevel="0" collapsed="false">
      <c r="A43" s="8" t="s">
        <v>19</v>
      </c>
      <c r="B43" s="48" t="n">
        <v>150</v>
      </c>
      <c r="C43" s="48" t="n">
        <v>426</v>
      </c>
      <c r="D43" s="48" t="n">
        <v>279</v>
      </c>
      <c r="E43" s="48" t="n">
        <v>68</v>
      </c>
      <c r="F43" s="48" t="n">
        <v>20</v>
      </c>
      <c r="G43" s="48" t="n">
        <v>7</v>
      </c>
      <c r="H43" s="48" t="n">
        <v>3</v>
      </c>
      <c r="I43" s="48" t="n">
        <v>4</v>
      </c>
      <c r="J43" s="48" t="n">
        <v>957</v>
      </c>
      <c r="K43" s="48" t="n">
        <v>24</v>
      </c>
      <c r="L43" s="48" t="n">
        <v>38</v>
      </c>
      <c r="M43" s="48"/>
    </row>
    <row r="44" customFormat="false" ht="9" hidden="false" customHeight="true" outlineLevel="0" collapsed="false">
      <c r="A44" s="8" t="s">
        <v>20</v>
      </c>
      <c r="B44" s="48" t="n">
        <v>226</v>
      </c>
      <c r="C44" s="48" t="n">
        <v>812</v>
      </c>
      <c r="D44" s="48" t="n">
        <v>470</v>
      </c>
      <c r="E44" s="48" t="n">
        <v>136</v>
      </c>
      <c r="F44" s="48" t="n">
        <v>40</v>
      </c>
      <c r="G44" s="48" t="n">
        <v>11</v>
      </c>
      <c r="H44" s="48" t="n">
        <v>8</v>
      </c>
      <c r="I44" s="48" t="n">
        <v>6</v>
      </c>
      <c r="J44" s="47" t="n">
        <v>1709</v>
      </c>
      <c r="K44" s="48" t="n">
        <v>24</v>
      </c>
      <c r="L44" s="48" t="n">
        <v>38</v>
      </c>
      <c r="M44" s="48"/>
    </row>
    <row r="45" customFormat="false" ht="9" hidden="false" customHeight="true" outlineLevel="0" collapsed="false">
      <c r="A45" s="8" t="s">
        <v>21</v>
      </c>
      <c r="B45" s="48" t="n">
        <v>936</v>
      </c>
      <c r="C45" s="47" t="n">
        <v>2959</v>
      </c>
      <c r="D45" s="47" t="n">
        <v>2655</v>
      </c>
      <c r="E45" s="48" t="n">
        <v>734</v>
      </c>
      <c r="F45" s="48" t="n">
        <v>232</v>
      </c>
      <c r="G45" s="48" t="n">
        <v>101</v>
      </c>
      <c r="H45" s="48" t="n">
        <v>47</v>
      </c>
      <c r="I45" s="48" t="n">
        <v>45</v>
      </c>
      <c r="J45" s="47" t="n">
        <v>7709</v>
      </c>
      <c r="K45" s="48" t="n">
        <v>25</v>
      </c>
      <c r="L45" s="48" t="n">
        <v>40</v>
      </c>
      <c r="M45" s="48"/>
    </row>
    <row r="46" customFormat="false" ht="9" hidden="false" customHeight="true" outlineLevel="0" collapsed="false">
      <c r="A46" s="8" t="s">
        <v>22</v>
      </c>
      <c r="B46" s="48" t="n">
        <v>177</v>
      </c>
      <c r="C46" s="48" t="n">
        <v>533</v>
      </c>
      <c r="D46" s="48" t="n">
        <v>300</v>
      </c>
      <c r="E46" s="48" t="n">
        <v>101</v>
      </c>
      <c r="F46" s="48" t="n">
        <v>25</v>
      </c>
      <c r="G46" s="48" t="n">
        <v>9</v>
      </c>
      <c r="H46" s="48" t="n">
        <v>6</v>
      </c>
      <c r="I46" s="48" t="n">
        <v>2</v>
      </c>
      <c r="J46" s="47" t="n">
        <v>1153</v>
      </c>
      <c r="K46" s="48" t="n">
        <v>24</v>
      </c>
      <c r="L46" s="48" t="n">
        <v>37</v>
      </c>
      <c r="M46" s="48"/>
    </row>
    <row r="47" customFormat="false" ht="9" hidden="false" customHeight="true" outlineLevel="0" collapsed="false">
      <c r="A47" s="8" t="s">
        <v>23</v>
      </c>
      <c r="B47" s="48" t="n">
        <v>66</v>
      </c>
      <c r="C47" s="48" t="n">
        <v>96</v>
      </c>
      <c r="D47" s="48" t="n">
        <v>58</v>
      </c>
      <c r="E47" s="48" t="n">
        <v>14</v>
      </c>
      <c r="F47" s="48" t="n">
        <v>3</v>
      </c>
      <c r="G47" s="48" t="n">
        <v>2</v>
      </c>
      <c r="H47" s="48" t="n">
        <v>1</v>
      </c>
      <c r="I47" s="48" t="n">
        <v>1</v>
      </c>
      <c r="J47" s="48" t="n">
        <v>241</v>
      </c>
      <c r="K47" s="48" t="n">
        <v>23</v>
      </c>
      <c r="L47" s="48" t="n">
        <v>39</v>
      </c>
      <c r="M47" s="48"/>
    </row>
    <row r="48" customFormat="false" ht="9" hidden="false" customHeight="true" outlineLevel="0" collapsed="false">
      <c r="A48" s="8" t="s">
        <v>24</v>
      </c>
      <c r="B48" s="47" t="n">
        <v>996</v>
      </c>
      <c r="C48" s="47" t="n">
        <v>2106</v>
      </c>
      <c r="D48" s="47" t="n">
        <v>1177</v>
      </c>
      <c r="E48" s="48" t="n">
        <v>319</v>
      </c>
      <c r="F48" s="48" t="n">
        <v>97</v>
      </c>
      <c r="G48" s="48" t="n">
        <v>39</v>
      </c>
      <c r="H48" s="48" t="n">
        <v>26</v>
      </c>
      <c r="I48" s="48" t="n">
        <v>30</v>
      </c>
      <c r="J48" s="47" t="n">
        <v>4790</v>
      </c>
      <c r="K48" s="48" t="n">
        <v>24</v>
      </c>
      <c r="L48" s="48" t="n">
        <v>39</v>
      </c>
      <c r="M48" s="48"/>
    </row>
    <row r="49" customFormat="false" ht="9" hidden="false" customHeight="true" outlineLevel="0" collapsed="false">
      <c r="A49" s="8" t="s">
        <v>25</v>
      </c>
      <c r="B49" s="48" t="n">
        <v>658</v>
      </c>
      <c r="C49" s="47" t="n">
        <v>1294</v>
      </c>
      <c r="D49" s="48" t="n">
        <v>607</v>
      </c>
      <c r="E49" s="48" t="n">
        <v>173</v>
      </c>
      <c r="F49" s="48" t="n">
        <v>56</v>
      </c>
      <c r="G49" s="48" t="n">
        <v>19</v>
      </c>
      <c r="H49" s="48" t="n">
        <v>9</v>
      </c>
      <c r="I49" s="48" t="n">
        <v>15</v>
      </c>
      <c r="J49" s="47" t="n">
        <v>2831</v>
      </c>
      <c r="K49" s="48" t="n">
        <v>23</v>
      </c>
      <c r="L49" s="48" t="n">
        <v>39</v>
      </c>
      <c r="M49" s="48"/>
    </row>
    <row r="50" customFormat="false" ht="9" hidden="false" customHeight="true" outlineLevel="0" collapsed="false">
      <c r="A50" s="8" t="s">
        <v>26</v>
      </c>
      <c r="B50" s="48" t="n">
        <v>95</v>
      </c>
      <c r="C50" s="48" t="n">
        <v>167</v>
      </c>
      <c r="D50" s="48" t="n">
        <v>65</v>
      </c>
      <c r="E50" s="48" t="n">
        <v>26</v>
      </c>
      <c r="F50" s="48" t="n">
        <v>6</v>
      </c>
      <c r="G50" s="48" t="s">
        <v>213</v>
      </c>
      <c r="H50" s="48" t="n">
        <v>1</v>
      </c>
      <c r="I50" s="48" t="n">
        <v>1</v>
      </c>
      <c r="J50" s="48" t="n">
        <v>361</v>
      </c>
      <c r="K50" s="48" t="n">
        <v>23</v>
      </c>
      <c r="L50" s="48" t="n">
        <v>38</v>
      </c>
      <c r="M50" s="48"/>
    </row>
    <row r="51" customFormat="false" ht="9" hidden="false" customHeight="true" outlineLevel="0" collapsed="false">
      <c r="A51" s="8" t="s">
        <v>100</v>
      </c>
      <c r="B51" s="48" t="n">
        <v>237</v>
      </c>
      <c r="C51" s="48" t="n">
        <v>357</v>
      </c>
      <c r="D51" s="48" t="n">
        <v>172</v>
      </c>
      <c r="E51" s="48" t="n">
        <v>46</v>
      </c>
      <c r="F51" s="48" t="n">
        <v>11</v>
      </c>
      <c r="G51" s="48" t="n">
        <v>8</v>
      </c>
      <c r="H51" s="48" t="n">
        <v>4</v>
      </c>
      <c r="I51" s="48" t="n">
        <v>4</v>
      </c>
      <c r="J51" s="47" t="n">
        <v>839</v>
      </c>
      <c r="K51" s="48" t="n">
        <v>23</v>
      </c>
      <c r="L51" s="48" t="n">
        <v>38</v>
      </c>
      <c r="M51" s="48"/>
    </row>
    <row r="52" customFormat="false" ht="9" hidden="false" customHeight="true" outlineLevel="0" collapsed="false">
      <c r="A52" s="8" t="s">
        <v>28</v>
      </c>
      <c r="B52" s="47" t="n">
        <v>1194</v>
      </c>
      <c r="C52" s="47" t="n">
        <v>1832</v>
      </c>
      <c r="D52" s="48" t="n">
        <v>835</v>
      </c>
      <c r="E52" s="48" t="n">
        <v>271</v>
      </c>
      <c r="F52" s="48" t="n">
        <v>87</v>
      </c>
      <c r="G52" s="48" t="n">
        <v>33</v>
      </c>
      <c r="H52" s="48" t="n">
        <v>25</v>
      </c>
      <c r="I52" s="48" t="n">
        <v>40</v>
      </c>
      <c r="J52" s="47" t="n">
        <v>4317</v>
      </c>
      <c r="K52" s="48" t="n">
        <v>23</v>
      </c>
      <c r="L52" s="48" t="n">
        <v>38</v>
      </c>
      <c r="M52" s="48"/>
    </row>
    <row r="53" customFormat="false" ht="9" hidden="false" customHeight="true" outlineLevel="0" collapsed="false">
      <c r="A53" s="8" t="s">
        <v>29</v>
      </c>
      <c r="B53" s="48" t="n">
        <v>297</v>
      </c>
      <c r="C53" s="48" t="n">
        <v>669</v>
      </c>
      <c r="D53" s="48" t="n">
        <v>359</v>
      </c>
      <c r="E53" s="48" t="n">
        <v>119</v>
      </c>
      <c r="F53" s="48" t="n">
        <v>40</v>
      </c>
      <c r="G53" s="48" t="n">
        <v>10</v>
      </c>
      <c r="H53" s="48" t="n">
        <v>6</v>
      </c>
      <c r="I53" s="48" t="n">
        <v>7</v>
      </c>
      <c r="J53" s="47" t="n">
        <v>1507</v>
      </c>
      <c r="K53" s="48" t="n">
        <v>24</v>
      </c>
      <c r="L53" s="48" t="n">
        <v>39</v>
      </c>
      <c r="M53" s="48"/>
    </row>
    <row r="54" s="67" customFormat="true" ht="9" hidden="false" customHeight="true" outlineLevel="0" collapsed="false">
      <c r="A54" s="24" t="s">
        <v>35</v>
      </c>
      <c r="B54" s="50" t="n">
        <v>11533</v>
      </c>
      <c r="C54" s="50" t="n">
        <v>31474</v>
      </c>
      <c r="D54" s="50" t="n">
        <v>20263</v>
      </c>
      <c r="E54" s="50" t="n">
        <v>5685</v>
      </c>
      <c r="F54" s="50" t="n">
        <v>1743</v>
      </c>
      <c r="G54" s="51" t="n">
        <v>641</v>
      </c>
      <c r="H54" s="51" t="n">
        <v>313</v>
      </c>
      <c r="I54" s="51" t="n">
        <v>317</v>
      </c>
      <c r="J54" s="50" t="n">
        <v>71969</v>
      </c>
      <c r="K54" s="51" t="n">
        <v>24</v>
      </c>
      <c r="L54" s="51" t="n">
        <v>38</v>
      </c>
      <c r="M54" s="51"/>
    </row>
    <row r="55" customFormat="false" ht="9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168"/>
      <c r="L55" s="168"/>
    </row>
    <row r="56" s="8" customFormat="true" ht="12.75" hidden="false" customHeight="true" outlineLevel="0" collapsed="false"/>
    <row r="57" customFormat="false" ht="9" hidden="false" customHeight="true" outlineLevel="0" collapsed="false">
      <c r="A57" s="8" t="s">
        <v>102</v>
      </c>
    </row>
    <row r="58" customFormat="false" ht="9" hidden="false" customHeight="true" outlineLevel="0" collapsed="false"/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56"/>
    <col collapsed="false" customWidth="true" hidden="false" outlineLevel="0" max="11" min="2" style="59" width="5.71"/>
    <col collapsed="false" customWidth="true" hidden="false" outlineLevel="0" max="12" min="12" style="59" width="7.28"/>
    <col collapsed="false" customWidth="false" hidden="false" outlineLevel="0" max="257" min="13" style="59" width="9.14"/>
  </cols>
  <sheetData>
    <row r="1" customFormat="false" ht="12.75" hidden="false" customHeight="true" outlineLevel="0" collapsed="false">
      <c r="A1" s="95" t="s">
        <v>215</v>
      </c>
    </row>
    <row r="2" s="2" customFormat="true" ht="12" hidden="false" customHeight="true" outlineLevel="0" collapsed="false">
      <c r="A2" s="168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94</v>
      </c>
      <c r="B3" s="60" t="s">
        <v>201</v>
      </c>
      <c r="C3" s="60"/>
      <c r="D3" s="60"/>
      <c r="E3" s="60"/>
      <c r="F3" s="60"/>
      <c r="G3" s="60"/>
      <c r="H3" s="60"/>
      <c r="I3" s="60"/>
      <c r="J3" s="7" t="s">
        <v>7</v>
      </c>
      <c r="K3" s="7" t="s">
        <v>202</v>
      </c>
      <c r="L3" s="7" t="s">
        <v>203</v>
      </c>
    </row>
    <row r="4" customFormat="false" ht="12.75" hidden="false" customHeight="false" outlineLevel="0" collapsed="false">
      <c r="A4" s="4"/>
      <c r="B4" s="60"/>
      <c r="C4" s="60"/>
      <c r="D4" s="60"/>
      <c r="E4" s="60"/>
      <c r="F4" s="60"/>
      <c r="G4" s="60"/>
      <c r="H4" s="60"/>
      <c r="I4" s="60"/>
      <c r="J4" s="7"/>
      <c r="K4" s="7"/>
      <c r="L4" s="7"/>
    </row>
    <row r="5" customFormat="false" ht="12.75" hidden="false" customHeight="true" outlineLevel="0" collapsed="false">
      <c r="A5" s="4"/>
      <c r="B5" s="7" t="s">
        <v>204</v>
      </c>
      <c r="C5" s="7" t="s">
        <v>129</v>
      </c>
      <c r="D5" s="7" t="s">
        <v>205</v>
      </c>
      <c r="E5" s="7" t="s">
        <v>206</v>
      </c>
      <c r="F5" s="7" t="s">
        <v>207</v>
      </c>
      <c r="G5" s="7" t="s">
        <v>208</v>
      </c>
      <c r="H5" s="7" t="s">
        <v>209</v>
      </c>
      <c r="I5" s="48" t="s">
        <v>210</v>
      </c>
      <c r="J5" s="7"/>
      <c r="K5" s="7"/>
      <c r="L5" s="7"/>
    </row>
    <row r="6" customFormat="false" ht="12.75" hidden="false" customHeight="false" outlineLevel="0" collapsed="false">
      <c r="A6" s="4"/>
      <c r="B6" s="7"/>
      <c r="C6" s="7"/>
      <c r="D6" s="7"/>
      <c r="E6" s="7"/>
      <c r="F6" s="7"/>
      <c r="G6" s="7"/>
      <c r="H6" s="7"/>
      <c r="I6" s="43" t="s">
        <v>211</v>
      </c>
      <c r="J6" s="7"/>
      <c r="K6" s="7"/>
      <c r="L6" s="7"/>
    </row>
    <row r="7" customFormat="false" ht="15" hidden="false" customHeight="true" outlineLevel="0" collapsed="false">
      <c r="A7" s="170" t="s">
        <v>21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9" hidden="false" customHeight="true" outlineLevel="0" collapsed="false">
      <c r="A8" s="8" t="s">
        <v>8</v>
      </c>
      <c r="B8" s="8" t="n">
        <v>186</v>
      </c>
      <c r="C8" s="38" t="n">
        <v>2468</v>
      </c>
      <c r="D8" s="38" t="n">
        <v>3298</v>
      </c>
      <c r="E8" s="38" t="n">
        <v>1288</v>
      </c>
      <c r="F8" s="8" t="n">
        <v>420</v>
      </c>
      <c r="G8" s="8" t="n">
        <v>178</v>
      </c>
      <c r="H8" s="8" t="n">
        <v>70</v>
      </c>
      <c r="I8" s="8" t="n">
        <v>76</v>
      </c>
      <c r="J8" s="38" t="n">
        <v>7984</v>
      </c>
      <c r="K8" s="8" t="n">
        <v>27</v>
      </c>
      <c r="L8" s="8" t="n">
        <v>41</v>
      </c>
    </row>
    <row r="9" customFormat="false" ht="9" hidden="false" customHeight="true" outlineLevel="0" collapsed="false">
      <c r="A9" s="8" t="s">
        <v>9</v>
      </c>
      <c r="B9" s="8" t="n">
        <v>5</v>
      </c>
      <c r="C9" s="8" t="n">
        <v>78</v>
      </c>
      <c r="D9" s="8" t="n">
        <v>97</v>
      </c>
      <c r="E9" s="8" t="n">
        <v>40</v>
      </c>
      <c r="F9" s="8" t="n">
        <v>16</v>
      </c>
      <c r="G9" s="8" t="n">
        <v>6</v>
      </c>
      <c r="H9" s="8" t="s">
        <v>213</v>
      </c>
      <c r="I9" s="8" t="n">
        <v>2</v>
      </c>
      <c r="J9" s="8" t="n">
        <v>244</v>
      </c>
      <c r="K9" s="8" t="n">
        <v>27</v>
      </c>
      <c r="L9" s="8" t="n">
        <v>40</v>
      </c>
    </row>
    <row r="10" customFormat="false" ht="9" hidden="false" customHeight="true" outlineLevel="0" collapsed="false">
      <c r="A10" s="8" t="s">
        <v>10</v>
      </c>
      <c r="B10" s="8" t="n">
        <v>287</v>
      </c>
      <c r="C10" s="38" t="n">
        <v>3779</v>
      </c>
      <c r="D10" s="38" t="n">
        <v>6111</v>
      </c>
      <c r="E10" s="38" t="n">
        <v>2417</v>
      </c>
      <c r="F10" s="8" t="n">
        <v>732</v>
      </c>
      <c r="G10" s="8" t="n">
        <v>248</v>
      </c>
      <c r="H10" s="8" t="n">
        <v>154</v>
      </c>
      <c r="I10" s="8" t="n">
        <v>170</v>
      </c>
      <c r="J10" s="38" t="n">
        <v>13898</v>
      </c>
      <c r="K10" s="8" t="n">
        <v>28</v>
      </c>
      <c r="L10" s="8" t="n">
        <v>41</v>
      </c>
    </row>
    <row r="11" customFormat="false" ht="9" hidden="false" customHeight="true" outlineLevel="0" collapsed="false">
      <c r="A11" s="8" t="s">
        <v>11</v>
      </c>
      <c r="B11" s="8" t="n">
        <v>15</v>
      </c>
      <c r="C11" s="8" t="n">
        <v>352</v>
      </c>
      <c r="D11" s="8" t="n">
        <v>608</v>
      </c>
      <c r="E11" s="8" t="n">
        <v>232</v>
      </c>
      <c r="F11" s="8" t="n">
        <v>83</v>
      </c>
      <c r="G11" s="8" t="n">
        <v>30</v>
      </c>
      <c r="H11" s="8" t="n">
        <v>17</v>
      </c>
      <c r="I11" s="8" t="n">
        <v>23</v>
      </c>
      <c r="J11" s="38" t="n">
        <v>1360</v>
      </c>
      <c r="K11" s="8" t="n">
        <v>28</v>
      </c>
      <c r="L11" s="8" t="n">
        <v>42</v>
      </c>
    </row>
    <row r="12" s="66" customFormat="true" ht="9" hidden="false" customHeight="true" outlineLevel="0" collapsed="false">
      <c r="A12" s="16" t="s">
        <v>12</v>
      </c>
      <c r="B12" s="16" t="n">
        <v>10</v>
      </c>
      <c r="C12" s="16" t="n">
        <v>168</v>
      </c>
      <c r="D12" s="16" t="n">
        <v>288</v>
      </c>
      <c r="E12" s="16" t="n">
        <v>114</v>
      </c>
      <c r="F12" s="16" t="n">
        <v>33</v>
      </c>
      <c r="G12" s="16" t="n">
        <v>13</v>
      </c>
      <c r="H12" s="16" t="n">
        <v>8</v>
      </c>
      <c r="I12" s="16" t="n">
        <v>9</v>
      </c>
      <c r="J12" s="16" t="n">
        <v>643</v>
      </c>
      <c r="K12" s="16" t="n">
        <v>28</v>
      </c>
      <c r="L12" s="16" t="n">
        <v>42</v>
      </c>
    </row>
    <row r="13" s="66" customFormat="true" ht="9" hidden="false" customHeight="true" outlineLevel="0" collapsed="false">
      <c r="A13" s="16" t="s">
        <v>13</v>
      </c>
      <c r="B13" s="16" t="n">
        <v>5</v>
      </c>
      <c r="C13" s="16" t="n">
        <v>184</v>
      </c>
      <c r="D13" s="16" t="n">
        <v>320</v>
      </c>
      <c r="E13" s="16" t="n">
        <v>118</v>
      </c>
      <c r="F13" s="16" t="n">
        <v>50</v>
      </c>
      <c r="G13" s="16" t="n">
        <v>17</v>
      </c>
      <c r="H13" s="16" t="n">
        <v>9</v>
      </c>
      <c r="I13" s="16" t="n">
        <v>14</v>
      </c>
      <c r="J13" s="16" t="n">
        <v>717</v>
      </c>
      <c r="K13" s="16" t="n">
        <v>28</v>
      </c>
      <c r="L13" s="16" t="n">
        <v>42</v>
      </c>
    </row>
    <row r="14" customFormat="false" ht="9" hidden="false" customHeight="true" outlineLevel="0" collapsed="false">
      <c r="A14" s="8" t="s">
        <v>14</v>
      </c>
      <c r="B14" s="8" t="n">
        <v>88</v>
      </c>
      <c r="C14" s="38" t="n">
        <v>1468</v>
      </c>
      <c r="D14" s="38" t="n">
        <v>2209</v>
      </c>
      <c r="E14" s="8" t="n">
        <v>834</v>
      </c>
      <c r="F14" s="8" t="n">
        <v>261</v>
      </c>
      <c r="G14" s="8" t="n">
        <v>99</v>
      </c>
      <c r="H14" s="8" t="n">
        <v>56</v>
      </c>
      <c r="I14" s="8" t="n">
        <v>54</v>
      </c>
      <c r="J14" s="38" t="n">
        <v>5069</v>
      </c>
      <c r="K14" s="8" t="n">
        <v>28</v>
      </c>
      <c r="L14" s="8" t="n">
        <v>41</v>
      </c>
    </row>
    <row r="15" customFormat="false" ht="9" hidden="false" customHeight="true" outlineLevel="0" collapsed="false">
      <c r="A15" s="8" t="s">
        <v>15</v>
      </c>
      <c r="B15" s="8" t="n">
        <v>38</v>
      </c>
      <c r="C15" s="8" t="n">
        <v>595</v>
      </c>
      <c r="D15" s="8" t="n">
        <v>874</v>
      </c>
      <c r="E15" s="8" t="n">
        <v>396</v>
      </c>
      <c r="F15" s="8" t="n">
        <v>167</v>
      </c>
      <c r="G15" s="8" t="n">
        <v>62</v>
      </c>
      <c r="H15" s="8" t="n">
        <v>30</v>
      </c>
      <c r="I15" s="8" t="n">
        <v>43</v>
      </c>
      <c r="J15" s="38" t="n">
        <v>2205</v>
      </c>
      <c r="K15" s="8" t="n">
        <v>28</v>
      </c>
      <c r="L15" s="8" t="n">
        <v>42</v>
      </c>
    </row>
    <row r="16" customFormat="false" ht="9" hidden="false" customHeight="true" outlineLevel="0" collapsed="false">
      <c r="A16" s="8" t="s">
        <v>16</v>
      </c>
      <c r="B16" s="8" t="n">
        <v>58</v>
      </c>
      <c r="C16" s="8" t="n">
        <v>801</v>
      </c>
      <c r="D16" s="38" t="n">
        <v>1389</v>
      </c>
      <c r="E16" s="8" t="n">
        <v>619</v>
      </c>
      <c r="F16" s="8" t="n">
        <v>238</v>
      </c>
      <c r="G16" s="8" t="n">
        <v>97</v>
      </c>
      <c r="H16" s="8" t="n">
        <v>37</v>
      </c>
      <c r="I16" s="8" t="n">
        <v>33</v>
      </c>
      <c r="J16" s="38" t="n">
        <v>3272</v>
      </c>
      <c r="K16" s="8" t="n">
        <v>28</v>
      </c>
      <c r="L16" s="8" t="n">
        <v>42</v>
      </c>
    </row>
    <row r="17" customFormat="false" ht="9" hidden="false" customHeight="true" outlineLevel="0" collapsed="false">
      <c r="A17" s="8" t="s">
        <v>17</v>
      </c>
      <c r="B17" s="8" t="n">
        <v>200</v>
      </c>
      <c r="C17" s="38" t="n">
        <v>1883</v>
      </c>
      <c r="D17" s="38" t="n">
        <v>2540</v>
      </c>
      <c r="E17" s="38" t="n">
        <v>1139</v>
      </c>
      <c r="F17" s="8" t="n">
        <v>333</v>
      </c>
      <c r="G17" s="8" t="n">
        <v>148</v>
      </c>
      <c r="H17" s="8" t="n">
        <v>63</v>
      </c>
      <c r="I17" s="8" t="n">
        <v>74</v>
      </c>
      <c r="J17" s="38" t="n">
        <v>6380</v>
      </c>
      <c r="K17" s="8" t="n">
        <v>28</v>
      </c>
      <c r="L17" s="8" t="n">
        <v>41</v>
      </c>
    </row>
    <row r="18" customFormat="false" ht="9" hidden="false" customHeight="true" outlineLevel="0" collapsed="false">
      <c r="A18" s="8" t="s">
        <v>18</v>
      </c>
      <c r="B18" s="8" t="n">
        <v>164</v>
      </c>
      <c r="C18" s="38" t="n">
        <v>1621</v>
      </c>
      <c r="D18" s="38" t="n">
        <v>2346</v>
      </c>
      <c r="E18" s="8" t="n">
        <v>983</v>
      </c>
      <c r="F18" s="8" t="n">
        <v>301</v>
      </c>
      <c r="G18" s="8" t="n">
        <v>95</v>
      </c>
      <c r="H18" s="8" t="n">
        <v>66</v>
      </c>
      <c r="I18" s="8" t="n">
        <v>53</v>
      </c>
      <c r="J18" s="38" t="n">
        <v>5629</v>
      </c>
      <c r="K18" s="8" t="n">
        <v>27</v>
      </c>
      <c r="L18" s="8" t="n">
        <v>42</v>
      </c>
    </row>
    <row r="19" customFormat="false" ht="9" hidden="false" customHeight="true" outlineLevel="0" collapsed="false">
      <c r="A19" s="8" t="s">
        <v>19</v>
      </c>
      <c r="B19" s="8" t="n">
        <v>24</v>
      </c>
      <c r="C19" s="8" t="n">
        <v>296</v>
      </c>
      <c r="D19" s="8" t="n">
        <v>490</v>
      </c>
      <c r="E19" s="8" t="n">
        <v>169</v>
      </c>
      <c r="F19" s="8" t="n">
        <v>64</v>
      </c>
      <c r="G19" s="8" t="n">
        <v>16</v>
      </c>
      <c r="H19" s="8" t="n">
        <v>8</v>
      </c>
      <c r="I19" s="8" t="n">
        <v>23</v>
      </c>
      <c r="J19" s="38" t="n">
        <v>1090</v>
      </c>
      <c r="K19" s="8" t="n">
        <v>28</v>
      </c>
      <c r="L19" s="8" t="n">
        <v>42</v>
      </c>
    </row>
    <row r="20" customFormat="false" ht="9" hidden="false" customHeight="true" outlineLevel="0" collapsed="false">
      <c r="A20" s="8" t="s">
        <v>20</v>
      </c>
      <c r="B20" s="8" t="n">
        <v>44</v>
      </c>
      <c r="C20" s="8" t="n">
        <v>460</v>
      </c>
      <c r="D20" s="8" t="n">
        <v>724</v>
      </c>
      <c r="E20" s="8" t="n">
        <v>325</v>
      </c>
      <c r="F20" s="8" t="n">
        <v>107</v>
      </c>
      <c r="G20" s="8" t="n">
        <v>35</v>
      </c>
      <c r="H20" s="8" t="n">
        <v>15</v>
      </c>
      <c r="I20" s="8" t="n">
        <v>33</v>
      </c>
      <c r="J20" s="38" t="n">
        <v>1743</v>
      </c>
      <c r="K20" s="8" t="n">
        <v>28</v>
      </c>
      <c r="L20" s="8" t="n">
        <v>42</v>
      </c>
    </row>
    <row r="21" customFormat="false" ht="9" hidden="false" customHeight="true" outlineLevel="0" collapsed="false">
      <c r="A21" s="8" t="s">
        <v>21</v>
      </c>
      <c r="B21" s="8" t="n">
        <v>196</v>
      </c>
      <c r="C21" s="38" t="n">
        <v>2264</v>
      </c>
      <c r="D21" s="38" t="n">
        <v>4039</v>
      </c>
      <c r="E21" s="38" t="n">
        <v>1771</v>
      </c>
      <c r="F21" s="8" t="n">
        <v>562</v>
      </c>
      <c r="G21" s="8" t="n">
        <v>233</v>
      </c>
      <c r="H21" s="8" t="n">
        <v>125</v>
      </c>
      <c r="I21" s="8" t="n">
        <v>129</v>
      </c>
      <c r="J21" s="38" t="n">
        <v>9319</v>
      </c>
      <c r="K21" s="8" t="n">
        <v>28</v>
      </c>
      <c r="L21" s="8" t="n">
        <v>43</v>
      </c>
    </row>
    <row r="22" customFormat="false" ht="9" hidden="false" customHeight="true" outlineLevel="0" collapsed="false">
      <c r="A22" s="8" t="s">
        <v>22</v>
      </c>
      <c r="B22" s="8" t="n">
        <v>36</v>
      </c>
      <c r="C22" s="8" t="n">
        <v>339</v>
      </c>
      <c r="D22" s="8" t="n">
        <v>519</v>
      </c>
      <c r="E22" s="8" t="n">
        <v>221</v>
      </c>
      <c r="F22" s="8" t="n">
        <v>79</v>
      </c>
      <c r="G22" s="8" t="n">
        <v>29</v>
      </c>
      <c r="H22" s="8" t="n">
        <v>12</v>
      </c>
      <c r="I22" s="8" t="n">
        <v>18</v>
      </c>
      <c r="J22" s="38" t="n">
        <v>1253</v>
      </c>
      <c r="K22" s="8" t="n">
        <v>28</v>
      </c>
      <c r="L22" s="8" t="n">
        <v>42</v>
      </c>
    </row>
    <row r="23" customFormat="false" ht="9" hidden="false" customHeight="true" outlineLevel="0" collapsed="false">
      <c r="A23" s="8" t="s">
        <v>23</v>
      </c>
      <c r="B23" s="8" t="n">
        <v>13</v>
      </c>
      <c r="C23" s="8" t="n">
        <v>74</v>
      </c>
      <c r="D23" s="8" t="n">
        <v>103</v>
      </c>
      <c r="E23" s="8" t="n">
        <v>54</v>
      </c>
      <c r="F23" s="8" t="n">
        <v>12</v>
      </c>
      <c r="G23" s="8" t="n">
        <v>1</v>
      </c>
      <c r="H23" s="8" t="n">
        <v>3</v>
      </c>
      <c r="I23" s="8" t="n">
        <v>3</v>
      </c>
      <c r="J23" s="8" t="n">
        <v>263</v>
      </c>
      <c r="K23" s="8" t="n">
        <v>27</v>
      </c>
      <c r="L23" s="8" t="n">
        <v>43</v>
      </c>
    </row>
    <row r="24" customFormat="false" ht="9" hidden="false" customHeight="true" outlineLevel="0" collapsed="false">
      <c r="A24" s="8" t="s">
        <v>24</v>
      </c>
      <c r="B24" s="8" t="n">
        <v>268</v>
      </c>
      <c r="C24" s="38" t="n">
        <v>1501</v>
      </c>
      <c r="D24" s="38" t="n">
        <v>2246</v>
      </c>
      <c r="E24" s="8" t="n">
        <v>794</v>
      </c>
      <c r="F24" s="8" t="n">
        <v>220</v>
      </c>
      <c r="G24" s="8" t="n">
        <v>97</v>
      </c>
      <c r="H24" s="8" t="n">
        <v>33</v>
      </c>
      <c r="I24" s="8" t="n">
        <v>46</v>
      </c>
      <c r="J24" s="38" t="n">
        <v>5205</v>
      </c>
      <c r="K24" s="8" t="n">
        <v>27</v>
      </c>
      <c r="L24" s="8" t="n">
        <v>42</v>
      </c>
    </row>
    <row r="25" customFormat="false" ht="9" hidden="false" customHeight="true" outlineLevel="0" collapsed="false">
      <c r="A25" s="8" t="s">
        <v>25</v>
      </c>
      <c r="B25" s="8" t="n">
        <v>178</v>
      </c>
      <c r="C25" s="38" t="n">
        <v>1119</v>
      </c>
      <c r="D25" s="38" t="n">
        <v>1366</v>
      </c>
      <c r="E25" s="8" t="n">
        <v>530</v>
      </c>
      <c r="F25" s="8" t="n">
        <v>143</v>
      </c>
      <c r="G25" s="8" t="n">
        <v>64</v>
      </c>
      <c r="H25" s="8" t="n">
        <v>25</v>
      </c>
      <c r="I25" s="8" t="n">
        <v>43</v>
      </c>
      <c r="J25" s="38" t="n">
        <v>3468</v>
      </c>
      <c r="K25" s="8" t="n">
        <v>27</v>
      </c>
      <c r="L25" s="8" t="n">
        <v>42</v>
      </c>
    </row>
    <row r="26" customFormat="false" ht="9" hidden="false" customHeight="true" outlineLevel="0" collapsed="false">
      <c r="A26" s="8" t="s">
        <v>26</v>
      </c>
      <c r="B26" s="8" t="n">
        <v>14</v>
      </c>
      <c r="C26" s="8" t="n">
        <v>72</v>
      </c>
      <c r="D26" s="8" t="n">
        <v>137</v>
      </c>
      <c r="E26" s="8" t="n">
        <v>65</v>
      </c>
      <c r="F26" s="8" t="n">
        <v>16</v>
      </c>
      <c r="G26" s="8" t="n">
        <v>9</v>
      </c>
      <c r="H26" s="8" t="n">
        <v>2</v>
      </c>
      <c r="I26" s="8" t="n">
        <v>4</v>
      </c>
      <c r="J26" s="8" t="n">
        <v>319</v>
      </c>
      <c r="K26" s="8" t="n">
        <v>28</v>
      </c>
      <c r="L26" s="8" t="n">
        <v>42</v>
      </c>
    </row>
    <row r="27" customFormat="false" ht="9" hidden="false" customHeight="true" outlineLevel="0" collapsed="false">
      <c r="A27" s="8" t="s">
        <v>100</v>
      </c>
      <c r="B27" s="8" t="n">
        <v>59</v>
      </c>
      <c r="C27" s="8" t="n">
        <v>332</v>
      </c>
      <c r="D27" s="8" t="n">
        <v>394</v>
      </c>
      <c r="E27" s="8" t="n">
        <v>174</v>
      </c>
      <c r="F27" s="8" t="n">
        <v>47</v>
      </c>
      <c r="G27" s="8" t="n">
        <v>16</v>
      </c>
      <c r="H27" s="8" t="n">
        <v>17</v>
      </c>
      <c r="I27" s="8" t="n">
        <v>18</v>
      </c>
      <c r="J27" s="38" t="n">
        <v>1057</v>
      </c>
      <c r="K27" s="8" t="n">
        <v>27</v>
      </c>
      <c r="L27" s="8" t="n">
        <v>43</v>
      </c>
    </row>
    <row r="28" customFormat="false" ht="9" hidden="false" customHeight="true" outlineLevel="0" collapsed="false">
      <c r="A28" s="8" t="s">
        <v>28</v>
      </c>
      <c r="B28" s="8" t="n">
        <v>262</v>
      </c>
      <c r="C28" s="38" t="n">
        <v>1405</v>
      </c>
      <c r="D28" s="38" t="n">
        <v>1778</v>
      </c>
      <c r="E28" s="8" t="n">
        <v>636</v>
      </c>
      <c r="F28" s="8" t="n">
        <v>200</v>
      </c>
      <c r="G28" s="8" t="n">
        <v>85</v>
      </c>
      <c r="H28" s="8" t="n">
        <v>37</v>
      </c>
      <c r="I28" s="8" t="n">
        <v>67</v>
      </c>
      <c r="J28" s="38" t="n">
        <v>4470</v>
      </c>
      <c r="K28" s="8" t="n">
        <v>27</v>
      </c>
      <c r="L28" s="8" t="n">
        <v>42</v>
      </c>
    </row>
    <row r="29" customFormat="false" ht="9" hidden="false" customHeight="true" outlineLevel="0" collapsed="false">
      <c r="A29" s="8" t="s">
        <v>29</v>
      </c>
      <c r="B29" s="8" t="n">
        <v>46</v>
      </c>
      <c r="C29" s="8" t="n">
        <v>479</v>
      </c>
      <c r="D29" s="8" t="n">
        <v>707</v>
      </c>
      <c r="E29" s="8" t="n">
        <v>285</v>
      </c>
      <c r="F29" s="8" t="n">
        <v>79</v>
      </c>
      <c r="G29" s="8" t="n">
        <v>29</v>
      </c>
      <c r="H29" s="8" t="n">
        <v>15</v>
      </c>
      <c r="I29" s="8" t="n">
        <v>22</v>
      </c>
      <c r="J29" s="38" t="n">
        <v>1662</v>
      </c>
      <c r="K29" s="8" t="n">
        <v>27</v>
      </c>
      <c r="L29" s="8" t="n">
        <v>43</v>
      </c>
    </row>
    <row r="30" s="67" customFormat="true" ht="9" hidden="false" customHeight="true" outlineLevel="0" collapsed="false">
      <c r="A30" s="24" t="s">
        <v>35</v>
      </c>
      <c r="B30" s="25" t="n">
        <v>2181</v>
      </c>
      <c r="C30" s="25" t="n">
        <v>21386</v>
      </c>
      <c r="D30" s="25" t="n">
        <v>31975</v>
      </c>
      <c r="E30" s="25" t="n">
        <v>12972</v>
      </c>
      <c r="F30" s="25" t="n">
        <v>4080</v>
      </c>
      <c r="G30" s="25" t="n">
        <v>1577</v>
      </c>
      <c r="H30" s="24" t="n">
        <v>785</v>
      </c>
      <c r="I30" s="24" t="n">
        <v>934</v>
      </c>
      <c r="J30" s="25" t="n">
        <v>75890</v>
      </c>
      <c r="K30" s="24" t="n">
        <v>28</v>
      </c>
      <c r="L30" s="24" t="n">
        <v>42</v>
      </c>
    </row>
    <row r="31" customFormat="false" ht="19.5" hidden="false" customHeight="true" outlineLevel="0" collapsed="false">
      <c r="A31" s="62" t="s">
        <v>21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9" hidden="false" customHeight="true" outlineLevel="0" collapsed="false">
      <c r="A32" s="8" t="s">
        <v>8</v>
      </c>
      <c r="B32" s="38" t="n">
        <v>1158</v>
      </c>
      <c r="C32" s="38" t="n">
        <v>3710</v>
      </c>
      <c r="D32" s="38" t="n">
        <v>2147</v>
      </c>
      <c r="E32" s="8" t="n">
        <v>655</v>
      </c>
      <c r="F32" s="8" t="n">
        <v>184</v>
      </c>
      <c r="G32" s="8" t="n">
        <v>73</v>
      </c>
      <c r="H32" s="8" t="n">
        <v>25</v>
      </c>
      <c r="I32" s="8" t="n">
        <v>32</v>
      </c>
      <c r="J32" s="38" t="n">
        <v>7984</v>
      </c>
      <c r="K32" s="8" t="n">
        <v>24</v>
      </c>
      <c r="L32" s="8" t="n">
        <v>38</v>
      </c>
      <c r="M32" s="48"/>
    </row>
    <row r="33" customFormat="false" ht="9" hidden="false" customHeight="true" outlineLevel="0" collapsed="false">
      <c r="A33" s="8" t="s">
        <v>9</v>
      </c>
      <c r="B33" s="8" t="n">
        <v>34</v>
      </c>
      <c r="C33" s="8" t="n">
        <v>123</v>
      </c>
      <c r="D33" s="8" t="n">
        <v>51</v>
      </c>
      <c r="E33" s="8" t="n">
        <v>27</v>
      </c>
      <c r="F33" s="8" t="n">
        <v>6</v>
      </c>
      <c r="G33" s="8" t="s">
        <v>213</v>
      </c>
      <c r="H33" s="8" t="n">
        <v>2</v>
      </c>
      <c r="I33" s="8" t="n">
        <v>1</v>
      </c>
      <c r="J33" s="8" t="n">
        <v>244</v>
      </c>
      <c r="K33" s="8" t="n">
        <v>24</v>
      </c>
      <c r="L33" s="8" t="n">
        <v>37</v>
      </c>
      <c r="M33" s="48"/>
    </row>
    <row r="34" customFormat="false" ht="9" hidden="false" customHeight="true" outlineLevel="0" collapsed="false">
      <c r="A34" s="8" t="s">
        <v>10</v>
      </c>
      <c r="B34" s="38" t="n">
        <v>1715</v>
      </c>
      <c r="C34" s="38" t="n">
        <v>6005</v>
      </c>
      <c r="D34" s="38" t="n">
        <v>4320</v>
      </c>
      <c r="E34" s="38" t="n">
        <v>1235</v>
      </c>
      <c r="F34" s="8" t="n">
        <v>373</v>
      </c>
      <c r="G34" s="8" t="n">
        <v>136</v>
      </c>
      <c r="H34" s="8" t="n">
        <v>61</v>
      </c>
      <c r="I34" s="8" t="n">
        <v>53</v>
      </c>
      <c r="J34" s="38" t="n">
        <v>13898</v>
      </c>
      <c r="K34" s="8" t="n">
        <v>25</v>
      </c>
      <c r="L34" s="8" t="n">
        <v>38</v>
      </c>
      <c r="M34" s="48"/>
    </row>
    <row r="35" customFormat="false" ht="9" hidden="false" customHeight="true" outlineLevel="0" collapsed="false">
      <c r="A35" s="8" t="s">
        <v>11</v>
      </c>
      <c r="B35" s="8" t="n">
        <v>153</v>
      </c>
      <c r="C35" s="8" t="n">
        <v>624</v>
      </c>
      <c r="D35" s="8" t="n">
        <v>396</v>
      </c>
      <c r="E35" s="8" t="n">
        <v>139</v>
      </c>
      <c r="F35" s="8" t="n">
        <v>26</v>
      </c>
      <c r="G35" s="8" t="n">
        <v>10</v>
      </c>
      <c r="H35" s="8" t="n">
        <v>7</v>
      </c>
      <c r="I35" s="8" t="n">
        <v>5</v>
      </c>
      <c r="J35" s="38" t="n">
        <v>1360</v>
      </c>
      <c r="K35" s="8" t="n">
        <v>25</v>
      </c>
      <c r="L35" s="8" t="n">
        <v>39</v>
      </c>
      <c r="M35" s="48"/>
    </row>
    <row r="36" s="66" customFormat="true" ht="9" hidden="false" customHeight="true" outlineLevel="0" collapsed="false">
      <c r="A36" s="16" t="s">
        <v>12</v>
      </c>
      <c r="B36" s="16" t="n">
        <v>69</v>
      </c>
      <c r="C36" s="16" t="n">
        <v>305</v>
      </c>
      <c r="D36" s="16" t="n">
        <v>177</v>
      </c>
      <c r="E36" s="16" t="n">
        <v>67</v>
      </c>
      <c r="F36" s="16" t="n">
        <v>14</v>
      </c>
      <c r="G36" s="16" t="n">
        <v>7</v>
      </c>
      <c r="H36" s="16" t="n">
        <v>2</v>
      </c>
      <c r="I36" s="16" t="n">
        <v>2</v>
      </c>
      <c r="J36" s="16" t="n">
        <v>643</v>
      </c>
      <c r="K36" s="16" t="n">
        <v>25</v>
      </c>
      <c r="L36" s="16" t="n">
        <v>38</v>
      </c>
      <c r="M36" s="65"/>
    </row>
    <row r="37" s="66" customFormat="true" ht="9" hidden="false" customHeight="true" outlineLevel="0" collapsed="false">
      <c r="A37" s="16" t="s">
        <v>13</v>
      </c>
      <c r="B37" s="16" t="n">
        <v>84</v>
      </c>
      <c r="C37" s="16" t="n">
        <v>319</v>
      </c>
      <c r="D37" s="16" t="n">
        <v>219</v>
      </c>
      <c r="E37" s="16" t="n">
        <v>72</v>
      </c>
      <c r="F37" s="16" t="n">
        <v>12</v>
      </c>
      <c r="G37" s="16" t="n">
        <v>3</v>
      </c>
      <c r="H37" s="16" t="n">
        <v>5</v>
      </c>
      <c r="I37" s="16" t="n">
        <v>3</v>
      </c>
      <c r="J37" s="16" t="n">
        <v>717</v>
      </c>
      <c r="K37" s="16" t="n">
        <v>25</v>
      </c>
      <c r="L37" s="16" t="n">
        <v>39</v>
      </c>
      <c r="M37" s="65"/>
    </row>
    <row r="38" customFormat="false" ht="9" hidden="false" customHeight="true" outlineLevel="0" collapsed="false">
      <c r="A38" s="8" t="s">
        <v>14</v>
      </c>
      <c r="B38" s="8" t="n">
        <v>648</v>
      </c>
      <c r="C38" s="38" t="n">
        <v>2360</v>
      </c>
      <c r="D38" s="38" t="n">
        <v>1480</v>
      </c>
      <c r="E38" s="8" t="n">
        <v>389</v>
      </c>
      <c r="F38" s="8" t="n">
        <v>121</v>
      </c>
      <c r="G38" s="8" t="n">
        <v>39</v>
      </c>
      <c r="H38" s="8" t="n">
        <v>23</v>
      </c>
      <c r="I38" s="8" t="n">
        <v>9</v>
      </c>
      <c r="J38" s="38" t="n">
        <v>5069</v>
      </c>
      <c r="K38" s="8" t="n">
        <v>24</v>
      </c>
      <c r="L38" s="8" t="n">
        <v>38</v>
      </c>
      <c r="M38" s="48"/>
    </row>
    <row r="39" customFormat="false" ht="9" hidden="false" customHeight="true" outlineLevel="0" collapsed="false">
      <c r="A39" s="8" t="s">
        <v>15</v>
      </c>
      <c r="B39" s="8" t="n">
        <v>257</v>
      </c>
      <c r="C39" s="8" t="n">
        <v>954</v>
      </c>
      <c r="D39" s="8" t="n">
        <v>664</v>
      </c>
      <c r="E39" s="8" t="n">
        <v>206</v>
      </c>
      <c r="F39" s="8" t="n">
        <v>74</v>
      </c>
      <c r="G39" s="8" t="n">
        <v>29</v>
      </c>
      <c r="H39" s="8" t="n">
        <v>9</v>
      </c>
      <c r="I39" s="8" t="n">
        <v>12</v>
      </c>
      <c r="J39" s="38" t="n">
        <v>2205</v>
      </c>
      <c r="K39" s="8" t="n">
        <v>25</v>
      </c>
      <c r="L39" s="8" t="n">
        <v>39</v>
      </c>
      <c r="M39" s="48"/>
    </row>
    <row r="40" customFormat="false" ht="9" hidden="false" customHeight="true" outlineLevel="0" collapsed="false">
      <c r="A40" s="8" t="s">
        <v>16</v>
      </c>
      <c r="B40" s="8" t="n">
        <v>379</v>
      </c>
      <c r="C40" s="38" t="n">
        <v>1282</v>
      </c>
      <c r="D40" s="38" t="n">
        <v>1104</v>
      </c>
      <c r="E40" s="8" t="n">
        <v>336</v>
      </c>
      <c r="F40" s="8" t="n">
        <v>110</v>
      </c>
      <c r="G40" s="8" t="n">
        <v>33</v>
      </c>
      <c r="H40" s="8" t="n">
        <v>16</v>
      </c>
      <c r="I40" s="8" t="n">
        <v>12</v>
      </c>
      <c r="J40" s="38" t="n">
        <v>3272</v>
      </c>
      <c r="K40" s="8" t="n">
        <v>25</v>
      </c>
      <c r="L40" s="8" t="n">
        <v>39</v>
      </c>
      <c r="M40" s="48"/>
    </row>
    <row r="41" customFormat="false" ht="9" hidden="false" customHeight="true" outlineLevel="0" collapsed="false">
      <c r="A41" s="8" t="s">
        <v>17</v>
      </c>
      <c r="B41" s="38" t="n">
        <v>1029</v>
      </c>
      <c r="C41" s="38" t="n">
        <v>2707</v>
      </c>
      <c r="D41" s="38" t="n">
        <v>1772</v>
      </c>
      <c r="E41" s="8" t="n">
        <v>594</v>
      </c>
      <c r="F41" s="8" t="n">
        <v>165</v>
      </c>
      <c r="G41" s="8" t="n">
        <v>66</v>
      </c>
      <c r="H41" s="8" t="n">
        <v>23</v>
      </c>
      <c r="I41" s="8" t="n">
        <v>24</v>
      </c>
      <c r="J41" s="38" t="n">
        <v>6380</v>
      </c>
      <c r="K41" s="8" t="n">
        <v>24</v>
      </c>
      <c r="L41" s="8" t="n">
        <v>38</v>
      </c>
      <c r="M41" s="48"/>
    </row>
    <row r="42" customFormat="false" ht="9" hidden="false" customHeight="true" outlineLevel="0" collapsed="false">
      <c r="A42" s="8" t="s">
        <v>18</v>
      </c>
      <c r="B42" s="8" t="n">
        <v>811</v>
      </c>
      <c r="C42" s="38" t="n">
        <v>2418</v>
      </c>
      <c r="D42" s="38" t="n">
        <v>1655</v>
      </c>
      <c r="E42" s="8" t="n">
        <v>489</v>
      </c>
      <c r="F42" s="8" t="n">
        <v>161</v>
      </c>
      <c r="G42" s="8" t="n">
        <v>46</v>
      </c>
      <c r="H42" s="8" t="n">
        <v>25</v>
      </c>
      <c r="I42" s="8" t="n">
        <v>24</v>
      </c>
      <c r="J42" s="38" t="n">
        <v>5629</v>
      </c>
      <c r="K42" s="8" t="n">
        <v>24</v>
      </c>
      <c r="L42" s="8" t="n">
        <v>39</v>
      </c>
      <c r="M42" s="48"/>
    </row>
    <row r="43" customFormat="false" ht="9" hidden="false" customHeight="true" outlineLevel="0" collapsed="false">
      <c r="A43" s="8" t="s">
        <v>19</v>
      </c>
      <c r="B43" s="8" t="n">
        <v>179</v>
      </c>
      <c r="C43" s="8" t="n">
        <v>469</v>
      </c>
      <c r="D43" s="8" t="n">
        <v>307</v>
      </c>
      <c r="E43" s="8" t="n">
        <v>100</v>
      </c>
      <c r="F43" s="8" t="n">
        <v>19</v>
      </c>
      <c r="G43" s="8" t="n">
        <v>8</v>
      </c>
      <c r="H43" s="8" t="n">
        <v>4</v>
      </c>
      <c r="I43" s="8" t="n">
        <v>4</v>
      </c>
      <c r="J43" s="38" t="n">
        <v>1090</v>
      </c>
      <c r="K43" s="8" t="n">
        <v>24</v>
      </c>
      <c r="L43" s="8" t="n">
        <v>38</v>
      </c>
      <c r="M43" s="48"/>
    </row>
    <row r="44" customFormat="false" ht="9" hidden="false" customHeight="true" outlineLevel="0" collapsed="false">
      <c r="A44" s="8" t="s">
        <v>20</v>
      </c>
      <c r="B44" s="8" t="n">
        <v>254</v>
      </c>
      <c r="C44" s="8" t="n">
        <v>777</v>
      </c>
      <c r="D44" s="8" t="n">
        <v>504</v>
      </c>
      <c r="E44" s="8" t="n">
        <v>128</v>
      </c>
      <c r="F44" s="8" t="n">
        <v>39</v>
      </c>
      <c r="G44" s="8" t="n">
        <v>15</v>
      </c>
      <c r="H44" s="8" t="n">
        <v>16</v>
      </c>
      <c r="I44" s="8" t="n">
        <v>10</v>
      </c>
      <c r="J44" s="38" t="n">
        <v>1743</v>
      </c>
      <c r="K44" s="8" t="n">
        <v>24</v>
      </c>
      <c r="L44" s="8" t="n">
        <v>38</v>
      </c>
      <c r="M44" s="48"/>
    </row>
    <row r="45" customFormat="false" ht="9" hidden="false" customHeight="true" outlineLevel="0" collapsed="false">
      <c r="A45" s="8" t="s">
        <v>21</v>
      </c>
      <c r="B45" s="38" t="n">
        <v>1124</v>
      </c>
      <c r="C45" s="38" t="n">
        <v>3648</v>
      </c>
      <c r="D45" s="38" t="n">
        <v>3109</v>
      </c>
      <c r="E45" s="8" t="n">
        <v>929</v>
      </c>
      <c r="F45" s="8" t="n">
        <v>281</v>
      </c>
      <c r="G45" s="8" t="n">
        <v>124</v>
      </c>
      <c r="H45" s="8" t="n">
        <v>56</v>
      </c>
      <c r="I45" s="8" t="n">
        <v>48</v>
      </c>
      <c r="J45" s="38" t="n">
        <v>9319</v>
      </c>
      <c r="K45" s="8" t="n">
        <v>25</v>
      </c>
      <c r="L45" s="8" t="n">
        <v>40</v>
      </c>
      <c r="M45" s="48"/>
    </row>
    <row r="46" customFormat="false" ht="9" hidden="false" customHeight="true" outlineLevel="0" collapsed="false">
      <c r="A46" s="8" t="s">
        <v>22</v>
      </c>
      <c r="B46" s="8" t="n">
        <v>206</v>
      </c>
      <c r="C46" s="8" t="n">
        <v>533</v>
      </c>
      <c r="D46" s="8" t="n">
        <v>362</v>
      </c>
      <c r="E46" s="8" t="n">
        <v>95</v>
      </c>
      <c r="F46" s="8" t="n">
        <v>34</v>
      </c>
      <c r="G46" s="8" t="n">
        <v>7</v>
      </c>
      <c r="H46" s="8" t="n">
        <v>12</v>
      </c>
      <c r="I46" s="8" t="n">
        <v>4</v>
      </c>
      <c r="J46" s="38" t="n">
        <v>1253</v>
      </c>
      <c r="K46" s="8" t="n">
        <v>24</v>
      </c>
      <c r="L46" s="8" t="n">
        <v>38</v>
      </c>
      <c r="M46" s="48"/>
    </row>
    <row r="47" customFormat="false" ht="9" hidden="false" customHeight="true" outlineLevel="0" collapsed="false">
      <c r="A47" s="8" t="s">
        <v>23</v>
      </c>
      <c r="B47" s="8" t="n">
        <v>60</v>
      </c>
      <c r="C47" s="8" t="n">
        <v>120</v>
      </c>
      <c r="D47" s="8" t="n">
        <v>52</v>
      </c>
      <c r="E47" s="8" t="n">
        <v>24</v>
      </c>
      <c r="F47" s="8" t="n">
        <v>2</v>
      </c>
      <c r="G47" s="8" t="n">
        <v>2</v>
      </c>
      <c r="H47" s="8" t="n">
        <v>2</v>
      </c>
      <c r="I47" s="8" t="n">
        <v>1</v>
      </c>
      <c r="J47" s="8" t="n">
        <v>263</v>
      </c>
      <c r="K47" s="8" t="n">
        <v>23</v>
      </c>
      <c r="L47" s="8" t="n">
        <v>39</v>
      </c>
      <c r="M47" s="48"/>
    </row>
    <row r="48" customFormat="false" ht="9" hidden="false" customHeight="true" outlineLevel="0" collapsed="false">
      <c r="A48" s="8" t="s">
        <v>24</v>
      </c>
      <c r="B48" s="38" t="n">
        <v>1068</v>
      </c>
      <c r="C48" s="38" t="n">
        <v>2332</v>
      </c>
      <c r="D48" s="38" t="n">
        <v>1260</v>
      </c>
      <c r="E48" s="8" t="n">
        <v>348</v>
      </c>
      <c r="F48" s="8" t="n">
        <v>114</v>
      </c>
      <c r="G48" s="8" t="n">
        <v>41</v>
      </c>
      <c r="H48" s="8" t="n">
        <v>20</v>
      </c>
      <c r="I48" s="8" t="n">
        <v>22</v>
      </c>
      <c r="J48" s="38" t="n">
        <v>5205</v>
      </c>
      <c r="K48" s="8" t="n">
        <v>24</v>
      </c>
      <c r="L48" s="8" t="n">
        <v>38</v>
      </c>
      <c r="M48" s="48"/>
    </row>
    <row r="49" customFormat="false" ht="9" hidden="false" customHeight="true" outlineLevel="0" collapsed="false">
      <c r="A49" s="8" t="s">
        <v>25</v>
      </c>
      <c r="B49" s="8" t="n">
        <v>854</v>
      </c>
      <c r="C49" s="38" t="n">
        <v>1514</v>
      </c>
      <c r="D49" s="8" t="n">
        <v>738</v>
      </c>
      <c r="E49" s="8" t="n">
        <v>221</v>
      </c>
      <c r="F49" s="8" t="n">
        <v>78</v>
      </c>
      <c r="G49" s="8" t="n">
        <v>28</v>
      </c>
      <c r="H49" s="8" t="n">
        <v>17</v>
      </c>
      <c r="I49" s="8" t="n">
        <v>18</v>
      </c>
      <c r="J49" s="38" t="n">
        <v>3468</v>
      </c>
      <c r="K49" s="8" t="n">
        <v>23</v>
      </c>
      <c r="L49" s="8" t="n">
        <v>39</v>
      </c>
      <c r="M49" s="48"/>
    </row>
    <row r="50" customFormat="false" ht="9" hidden="false" customHeight="true" outlineLevel="0" collapsed="false">
      <c r="A50" s="8" t="s">
        <v>26</v>
      </c>
      <c r="B50" s="8" t="n">
        <v>63</v>
      </c>
      <c r="C50" s="8" t="n">
        <v>129</v>
      </c>
      <c r="D50" s="8" t="n">
        <v>92</v>
      </c>
      <c r="E50" s="8" t="n">
        <v>22</v>
      </c>
      <c r="F50" s="8" t="n">
        <v>7</v>
      </c>
      <c r="G50" s="8" t="n">
        <v>4</v>
      </c>
      <c r="H50" s="8" t="s">
        <v>213</v>
      </c>
      <c r="I50" s="8" t="n">
        <v>2</v>
      </c>
      <c r="J50" s="8" t="n">
        <v>319</v>
      </c>
      <c r="K50" s="8" t="n">
        <v>24</v>
      </c>
      <c r="L50" s="8" t="n">
        <v>38</v>
      </c>
      <c r="M50" s="48"/>
    </row>
    <row r="51" customFormat="false" ht="9" hidden="false" customHeight="true" outlineLevel="0" collapsed="false">
      <c r="A51" s="8" t="s">
        <v>100</v>
      </c>
      <c r="B51" s="8" t="n">
        <v>312</v>
      </c>
      <c r="C51" s="8" t="n">
        <v>434</v>
      </c>
      <c r="D51" s="8" t="n">
        <v>184</v>
      </c>
      <c r="E51" s="8" t="n">
        <v>68</v>
      </c>
      <c r="F51" s="8" t="n">
        <v>33</v>
      </c>
      <c r="G51" s="8" t="n">
        <v>14</v>
      </c>
      <c r="H51" s="8" t="n">
        <v>4</v>
      </c>
      <c r="I51" s="8" t="n">
        <v>8</v>
      </c>
      <c r="J51" s="38" t="n">
        <v>1057</v>
      </c>
      <c r="K51" s="8" t="n">
        <v>23</v>
      </c>
      <c r="L51" s="8" t="n">
        <v>39</v>
      </c>
      <c r="M51" s="48"/>
    </row>
    <row r="52" customFormat="false" ht="9" hidden="false" customHeight="true" outlineLevel="0" collapsed="false">
      <c r="A52" s="8" t="s">
        <v>28</v>
      </c>
      <c r="B52" s="38" t="n">
        <v>1184</v>
      </c>
      <c r="C52" s="38" t="n">
        <v>1871</v>
      </c>
      <c r="D52" s="8" t="n">
        <v>929</v>
      </c>
      <c r="E52" s="8" t="n">
        <v>282</v>
      </c>
      <c r="F52" s="8" t="n">
        <v>111</v>
      </c>
      <c r="G52" s="8" t="n">
        <v>43</v>
      </c>
      <c r="H52" s="8" t="n">
        <v>20</v>
      </c>
      <c r="I52" s="8" t="n">
        <v>30</v>
      </c>
      <c r="J52" s="38" t="n">
        <v>4470</v>
      </c>
      <c r="K52" s="8" t="n">
        <v>23</v>
      </c>
      <c r="L52" s="8" t="n">
        <v>38</v>
      </c>
      <c r="M52" s="48"/>
    </row>
    <row r="53" customFormat="false" ht="9" hidden="false" customHeight="true" outlineLevel="0" collapsed="false">
      <c r="A53" s="8" t="s">
        <v>29</v>
      </c>
      <c r="B53" s="8" t="n">
        <v>316</v>
      </c>
      <c r="C53" s="8" t="n">
        <v>733</v>
      </c>
      <c r="D53" s="8" t="n">
        <v>399</v>
      </c>
      <c r="E53" s="8" t="n">
        <v>140</v>
      </c>
      <c r="F53" s="8" t="n">
        <v>38</v>
      </c>
      <c r="G53" s="8" t="n">
        <v>18</v>
      </c>
      <c r="H53" s="8" t="n">
        <v>13</v>
      </c>
      <c r="I53" s="8" t="n">
        <v>5</v>
      </c>
      <c r="J53" s="38" t="n">
        <v>1662</v>
      </c>
      <c r="K53" s="8" t="n">
        <v>24</v>
      </c>
      <c r="L53" s="8" t="n">
        <v>40</v>
      </c>
      <c r="M53" s="48"/>
    </row>
    <row r="54" s="67" customFormat="true" ht="9" hidden="false" customHeight="true" outlineLevel="0" collapsed="false">
      <c r="A54" s="24" t="s">
        <v>35</v>
      </c>
      <c r="B54" s="25" t="n">
        <v>11804</v>
      </c>
      <c r="C54" s="25" t="n">
        <v>32743</v>
      </c>
      <c r="D54" s="25" t="n">
        <v>21525</v>
      </c>
      <c r="E54" s="25" t="n">
        <v>6427</v>
      </c>
      <c r="F54" s="25" t="n">
        <v>1976</v>
      </c>
      <c r="G54" s="24" t="n">
        <v>736</v>
      </c>
      <c r="H54" s="24" t="n">
        <v>355</v>
      </c>
      <c r="I54" s="24" t="n">
        <v>324</v>
      </c>
      <c r="J54" s="25" t="n">
        <v>75890</v>
      </c>
      <c r="K54" s="24" t="n">
        <v>24</v>
      </c>
      <c r="L54" s="24" t="n">
        <v>39</v>
      </c>
      <c r="M54" s="51"/>
    </row>
    <row r="55" customFormat="false" ht="9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168"/>
      <c r="L55" s="168"/>
    </row>
    <row r="56" s="8" customFormat="true" ht="12.75" hidden="false" customHeight="true" outlineLevel="0" collapsed="false"/>
    <row r="57" customFormat="false" ht="9" hidden="false" customHeight="true" outlineLevel="0" collapsed="false">
      <c r="A57" s="8" t="s">
        <v>102</v>
      </c>
    </row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99"/>
    <col collapsed="false" customWidth="true" hidden="false" outlineLevel="0" max="11" min="2" style="59" width="5.71"/>
    <col collapsed="false" customWidth="true" hidden="false" outlineLevel="0" max="12" min="12" style="59" width="6.41"/>
    <col collapsed="false" customWidth="false" hidden="false" outlineLevel="0" max="257" min="13" style="59" width="9.14"/>
  </cols>
  <sheetData>
    <row r="1" s="189" customFormat="true" ht="12" hidden="false" customHeight="false" outlineLevel="0" collapsed="false">
      <c r="A1" s="188" t="s">
        <v>217</v>
      </c>
      <c r="B1" s="2"/>
    </row>
    <row r="2" s="2" customFormat="true" ht="9" hidden="false" customHeight="true" outlineLevel="0" collapsed="false">
      <c r="A2" s="168"/>
      <c r="B2" s="3"/>
      <c r="C2" s="3"/>
      <c r="D2" s="3"/>
      <c r="E2" s="3"/>
      <c r="F2" s="3"/>
      <c r="G2" s="3"/>
      <c r="H2" s="3"/>
      <c r="I2" s="3"/>
    </row>
    <row r="3" s="189" customFormat="true" ht="14.25" hidden="false" customHeight="true" outlineLevel="0" collapsed="false">
      <c r="A3" s="4" t="s">
        <v>94</v>
      </c>
      <c r="B3" s="60" t="s">
        <v>201</v>
      </c>
      <c r="C3" s="60"/>
      <c r="D3" s="60"/>
      <c r="E3" s="60"/>
      <c r="F3" s="60"/>
      <c r="G3" s="60"/>
      <c r="H3" s="60"/>
      <c r="I3" s="60"/>
      <c r="J3" s="7" t="s">
        <v>7</v>
      </c>
      <c r="K3" s="7" t="s">
        <v>202</v>
      </c>
      <c r="L3" s="7" t="s">
        <v>218</v>
      </c>
    </row>
    <row r="4" s="189" customFormat="true" ht="12.75" hidden="false" customHeight="true" outlineLevel="0" collapsed="false">
      <c r="A4" s="4"/>
      <c r="B4" s="60"/>
      <c r="C4" s="60"/>
      <c r="D4" s="60"/>
      <c r="E4" s="60"/>
      <c r="F4" s="60"/>
      <c r="G4" s="60"/>
      <c r="H4" s="60"/>
      <c r="I4" s="60"/>
      <c r="J4" s="7"/>
      <c r="K4" s="7"/>
      <c r="L4" s="7"/>
    </row>
    <row r="5" customFormat="false" ht="14.1" hidden="false" customHeight="true" outlineLevel="0" collapsed="false">
      <c r="A5" s="4"/>
      <c r="B5" s="7" t="s">
        <v>204</v>
      </c>
      <c r="C5" s="7" t="s">
        <v>129</v>
      </c>
      <c r="D5" s="7" t="s">
        <v>205</v>
      </c>
      <c r="E5" s="7" t="s">
        <v>206</v>
      </c>
      <c r="F5" s="7" t="s">
        <v>207</v>
      </c>
      <c r="G5" s="7" t="s">
        <v>208</v>
      </c>
      <c r="H5" s="7" t="s">
        <v>209</v>
      </c>
      <c r="I5" s="48" t="s">
        <v>210</v>
      </c>
      <c r="J5" s="7"/>
      <c r="K5" s="7"/>
      <c r="L5" s="7"/>
    </row>
    <row r="6" customFormat="false" ht="14.1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43" t="s">
        <v>211</v>
      </c>
      <c r="J6" s="7"/>
      <c r="K6" s="7"/>
      <c r="L6" s="7"/>
    </row>
    <row r="7" customFormat="false" ht="19.5" hidden="false" customHeight="true" outlineLevel="0" collapsed="false">
      <c r="A7" s="170" t="s">
        <v>21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9" hidden="false" customHeight="true" outlineLevel="0" collapsed="false">
      <c r="A8" s="8" t="s">
        <v>8</v>
      </c>
      <c r="B8" s="8" t="n">
        <v>178</v>
      </c>
      <c r="C8" s="38" t="n">
        <v>2476</v>
      </c>
      <c r="D8" s="38" t="n">
        <v>3350</v>
      </c>
      <c r="E8" s="38" t="n">
        <v>1343</v>
      </c>
      <c r="F8" s="8" t="n">
        <v>449</v>
      </c>
      <c r="G8" s="8" t="n">
        <v>205</v>
      </c>
      <c r="H8" s="8" t="n">
        <v>108</v>
      </c>
      <c r="I8" s="8" t="n">
        <v>105</v>
      </c>
      <c r="J8" s="38" t="n">
        <v>8214</v>
      </c>
      <c r="K8" s="8" t="n">
        <v>28</v>
      </c>
      <c r="L8" s="8" t="n">
        <v>42</v>
      </c>
    </row>
    <row r="9" customFormat="false" ht="9" hidden="false" customHeight="true" outlineLevel="0" collapsed="false">
      <c r="A9" s="8" t="s">
        <v>9</v>
      </c>
      <c r="B9" s="8" t="n">
        <v>8</v>
      </c>
      <c r="C9" s="8" t="n">
        <v>79</v>
      </c>
      <c r="D9" s="8" t="n">
        <v>106</v>
      </c>
      <c r="E9" s="8" t="n">
        <v>39</v>
      </c>
      <c r="F9" s="8" t="n">
        <v>13</v>
      </c>
      <c r="G9" s="8" t="n">
        <v>6</v>
      </c>
      <c r="H9" s="8" t="n">
        <v>3</v>
      </c>
      <c r="I9" s="48" t="s">
        <v>69</v>
      </c>
      <c r="J9" s="8" t="n">
        <v>254</v>
      </c>
      <c r="K9" s="8" t="n">
        <v>27</v>
      </c>
      <c r="L9" s="8" t="n">
        <v>42</v>
      </c>
    </row>
    <row r="10" customFormat="false" ht="9" hidden="false" customHeight="true" outlineLevel="0" collapsed="false">
      <c r="A10" s="8" t="s">
        <v>10</v>
      </c>
      <c r="B10" s="8" t="n">
        <v>316</v>
      </c>
      <c r="C10" s="38" t="n">
        <v>3882</v>
      </c>
      <c r="D10" s="38" t="n">
        <v>6337</v>
      </c>
      <c r="E10" s="38" t="n">
        <v>2667</v>
      </c>
      <c r="F10" s="8" t="n">
        <v>890</v>
      </c>
      <c r="G10" s="8" t="n">
        <v>350</v>
      </c>
      <c r="H10" s="8" t="n">
        <v>163</v>
      </c>
      <c r="I10" s="8" t="n">
        <v>163</v>
      </c>
      <c r="J10" s="38" t="n">
        <v>14768</v>
      </c>
      <c r="K10" s="8" t="n">
        <v>28</v>
      </c>
      <c r="L10" s="8" t="n">
        <v>42</v>
      </c>
    </row>
    <row r="11" customFormat="false" ht="9" hidden="false" customHeight="true" outlineLevel="0" collapsed="false">
      <c r="A11" s="8" t="s">
        <v>11</v>
      </c>
      <c r="B11" s="8" t="n">
        <v>21</v>
      </c>
      <c r="C11" s="8" t="n">
        <v>359</v>
      </c>
      <c r="D11" s="8" t="n">
        <v>513</v>
      </c>
      <c r="E11" s="8" t="n">
        <v>233</v>
      </c>
      <c r="F11" s="8" t="n">
        <v>90</v>
      </c>
      <c r="G11" s="8" t="n">
        <v>35</v>
      </c>
      <c r="H11" s="8" t="n">
        <v>18</v>
      </c>
      <c r="I11" s="8" t="n">
        <v>16</v>
      </c>
      <c r="J11" s="38" t="n">
        <v>1285</v>
      </c>
      <c r="K11" s="8" t="n">
        <v>28</v>
      </c>
      <c r="L11" s="8" t="n">
        <v>42</v>
      </c>
    </row>
    <row r="12" s="66" customFormat="true" ht="9" hidden="false" customHeight="true" outlineLevel="0" collapsed="false">
      <c r="A12" s="16" t="s">
        <v>12</v>
      </c>
      <c r="B12" s="16" t="n">
        <v>11</v>
      </c>
      <c r="C12" s="16" t="n">
        <v>184</v>
      </c>
      <c r="D12" s="16" t="n">
        <v>272</v>
      </c>
      <c r="E12" s="16" t="n">
        <v>123</v>
      </c>
      <c r="F12" s="16" t="n">
        <v>37</v>
      </c>
      <c r="G12" s="16" t="n">
        <v>17</v>
      </c>
      <c r="H12" s="16" t="n">
        <v>6</v>
      </c>
      <c r="I12" s="16" t="n">
        <v>10</v>
      </c>
      <c r="J12" s="16" t="n">
        <v>660</v>
      </c>
      <c r="K12" s="16" t="n">
        <v>28</v>
      </c>
      <c r="L12" s="16" t="n">
        <v>41</v>
      </c>
    </row>
    <row r="13" s="66" customFormat="true" ht="9" hidden="false" customHeight="true" outlineLevel="0" collapsed="false">
      <c r="A13" s="16" t="s">
        <v>13</v>
      </c>
      <c r="B13" s="16" t="n">
        <v>10</v>
      </c>
      <c r="C13" s="16" t="n">
        <v>175</v>
      </c>
      <c r="D13" s="16" t="n">
        <v>241</v>
      </c>
      <c r="E13" s="16" t="n">
        <v>110</v>
      </c>
      <c r="F13" s="16" t="n">
        <v>53</v>
      </c>
      <c r="G13" s="16" t="n">
        <v>18</v>
      </c>
      <c r="H13" s="16" t="n">
        <v>12</v>
      </c>
      <c r="I13" s="16" t="n">
        <v>6</v>
      </c>
      <c r="J13" s="16" t="n">
        <v>625</v>
      </c>
      <c r="K13" s="16" t="n">
        <v>28</v>
      </c>
      <c r="L13" s="16" t="n">
        <v>42</v>
      </c>
    </row>
    <row r="14" customFormat="false" ht="9" hidden="false" customHeight="true" outlineLevel="0" collapsed="false">
      <c r="A14" s="8" t="s">
        <v>14</v>
      </c>
      <c r="B14" s="8" t="n">
        <v>124</v>
      </c>
      <c r="C14" s="38" t="n">
        <v>1686</v>
      </c>
      <c r="D14" s="38" t="n">
        <v>2624</v>
      </c>
      <c r="E14" s="8" t="n">
        <v>993</v>
      </c>
      <c r="F14" s="8" t="n">
        <v>266</v>
      </c>
      <c r="G14" s="8" t="n">
        <v>115</v>
      </c>
      <c r="H14" s="8" t="n">
        <v>44</v>
      </c>
      <c r="I14" s="8" t="n">
        <v>54</v>
      </c>
      <c r="J14" s="38" t="n">
        <v>5906</v>
      </c>
      <c r="K14" s="8" t="n">
        <v>27</v>
      </c>
      <c r="L14" s="8" t="n">
        <v>41</v>
      </c>
    </row>
    <row r="15" customFormat="false" ht="9" hidden="false" customHeight="true" outlineLevel="0" collapsed="false">
      <c r="A15" s="8" t="s">
        <v>15</v>
      </c>
      <c r="B15" s="8" t="n">
        <v>39</v>
      </c>
      <c r="C15" s="8" t="n">
        <v>495</v>
      </c>
      <c r="D15" s="8" t="n">
        <v>866</v>
      </c>
      <c r="E15" s="8" t="n">
        <v>372</v>
      </c>
      <c r="F15" s="8" t="n">
        <v>145</v>
      </c>
      <c r="G15" s="8" t="n">
        <v>68</v>
      </c>
      <c r="H15" s="8" t="n">
        <v>29</v>
      </c>
      <c r="I15" s="8" t="n">
        <v>40</v>
      </c>
      <c r="J15" s="38" t="n">
        <v>2054</v>
      </c>
      <c r="K15" s="8" t="n">
        <v>29</v>
      </c>
      <c r="L15" s="8" t="n">
        <v>43</v>
      </c>
    </row>
    <row r="16" customFormat="false" ht="9" hidden="false" customHeight="true" outlineLevel="0" collapsed="false">
      <c r="A16" s="8" t="s">
        <v>16</v>
      </c>
      <c r="B16" s="8" t="n">
        <v>48</v>
      </c>
      <c r="C16" s="8" t="n">
        <v>648</v>
      </c>
      <c r="D16" s="38" t="n">
        <v>1194</v>
      </c>
      <c r="E16" s="8" t="n">
        <v>507</v>
      </c>
      <c r="F16" s="8" t="n">
        <v>190</v>
      </c>
      <c r="G16" s="8" t="n">
        <v>72</v>
      </c>
      <c r="H16" s="8" t="n">
        <v>43</v>
      </c>
      <c r="I16" s="8" t="n">
        <v>48</v>
      </c>
      <c r="J16" s="38" t="n">
        <v>2750</v>
      </c>
      <c r="K16" s="8" t="n">
        <v>28</v>
      </c>
      <c r="L16" s="8" t="n">
        <v>43</v>
      </c>
    </row>
    <row r="17" customFormat="false" ht="9" hidden="false" customHeight="true" outlineLevel="0" collapsed="false">
      <c r="A17" s="8" t="s">
        <v>17</v>
      </c>
      <c r="B17" s="8" t="n">
        <v>205</v>
      </c>
      <c r="C17" s="38" t="n">
        <v>1784</v>
      </c>
      <c r="D17" s="38" t="n">
        <v>2586</v>
      </c>
      <c r="E17" s="38" t="n">
        <v>1148</v>
      </c>
      <c r="F17" s="8" t="n">
        <v>372</v>
      </c>
      <c r="G17" s="8" t="n">
        <v>154</v>
      </c>
      <c r="H17" s="8" t="n">
        <v>81</v>
      </c>
      <c r="I17" s="8" t="n">
        <v>85</v>
      </c>
      <c r="J17" s="38" t="n">
        <v>6415</v>
      </c>
      <c r="K17" s="8" t="n">
        <v>28</v>
      </c>
      <c r="L17" s="8" t="n">
        <v>42</v>
      </c>
    </row>
    <row r="18" customFormat="false" ht="9" hidden="false" customHeight="true" outlineLevel="0" collapsed="false">
      <c r="A18" s="8" t="s">
        <v>18</v>
      </c>
      <c r="B18" s="8" t="n">
        <v>168</v>
      </c>
      <c r="C18" s="38" t="n">
        <v>1585</v>
      </c>
      <c r="D18" s="38" t="n">
        <v>2438</v>
      </c>
      <c r="E18" s="38" t="n">
        <v>1033</v>
      </c>
      <c r="F18" s="8" t="n">
        <v>360</v>
      </c>
      <c r="G18" s="8" t="n">
        <v>135</v>
      </c>
      <c r="H18" s="8" t="n">
        <v>67</v>
      </c>
      <c r="I18" s="8" t="n">
        <v>69</v>
      </c>
      <c r="J18" s="38" t="n">
        <v>5855</v>
      </c>
      <c r="K18" s="8" t="n">
        <v>28</v>
      </c>
      <c r="L18" s="8" t="n">
        <v>42</v>
      </c>
    </row>
    <row r="19" customFormat="false" ht="9" hidden="false" customHeight="true" outlineLevel="0" collapsed="false">
      <c r="A19" s="8" t="s">
        <v>19</v>
      </c>
      <c r="B19" s="8" t="n">
        <v>28</v>
      </c>
      <c r="C19" s="8" t="n">
        <v>319</v>
      </c>
      <c r="D19" s="8" t="n">
        <v>485</v>
      </c>
      <c r="E19" s="8" t="n">
        <v>178</v>
      </c>
      <c r="F19" s="8" t="n">
        <v>67</v>
      </c>
      <c r="G19" s="8" t="n">
        <v>25</v>
      </c>
      <c r="H19" s="8" t="n">
        <v>12</v>
      </c>
      <c r="I19" s="8" t="n">
        <v>17</v>
      </c>
      <c r="J19" s="38" t="n">
        <v>1131</v>
      </c>
      <c r="K19" s="8" t="n">
        <v>28</v>
      </c>
      <c r="L19" s="8" t="n">
        <v>42</v>
      </c>
    </row>
    <row r="20" customFormat="false" ht="9" hidden="false" customHeight="true" outlineLevel="0" collapsed="false">
      <c r="A20" s="8" t="s">
        <v>20</v>
      </c>
      <c r="B20" s="8" t="n">
        <v>42</v>
      </c>
      <c r="C20" s="8" t="n">
        <v>438</v>
      </c>
      <c r="D20" s="8" t="n">
        <v>781</v>
      </c>
      <c r="E20" s="8" t="n">
        <v>361</v>
      </c>
      <c r="F20" s="8" t="n">
        <v>98</v>
      </c>
      <c r="G20" s="8" t="n">
        <v>47</v>
      </c>
      <c r="H20" s="8" t="n">
        <v>18</v>
      </c>
      <c r="I20" s="8" t="n">
        <v>20</v>
      </c>
      <c r="J20" s="38" t="n">
        <v>1805</v>
      </c>
      <c r="K20" s="8" t="n">
        <v>28</v>
      </c>
      <c r="L20" s="8" t="n">
        <v>43</v>
      </c>
    </row>
    <row r="21" customFormat="false" ht="9" hidden="false" customHeight="true" outlineLevel="0" collapsed="false">
      <c r="A21" s="8" t="s">
        <v>21</v>
      </c>
      <c r="B21" s="8" t="n">
        <v>186</v>
      </c>
      <c r="C21" s="38" t="n">
        <v>2491</v>
      </c>
      <c r="D21" s="38" t="n">
        <v>4698</v>
      </c>
      <c r="E21" s="38" t="n">
        <v>2041</v>
      </c>
      <c r="F21" s="8" t="n">
        <v>639</v>
      </c>
      <c r="G21" s="8" t="n">
        <v>271</v>
      </c>
      <c r="H21" s="8" t="n">
        <v>134</v>
      </c>
      <c r="I21" s="8" t="n">
        <v>176</v>
      </c>
      <c r="J21" s="38" t="n">
        <v>10636</v>
      </c>
      <c r="K21" s="8" t="n">
        <v>28</v>
      </c>
      <c r="L21" s="8" t="n">
        <v>44</v>
      </c>
    </row>
    <row r="22" customFormat="false" ht="9" hidden="false" customHeight="true" outlineLevel="0" collapsed="false">
      <c r="A22" s="8" t="s">
        <v>22</v>
      </c>
      <c r="B22" s="8" t="n">
        <v>41</v>
      </c>
      <c r="C22" s="8" t="n">
        <v>347</v>
      </c>
      <c r="D22" s="8" t="n">
        <v>591</v>
      </c>
      <c r="E22" s="8" t="n">
        <v>248</v>
      </c>
      <c r="F22" s="8" t="n">
        <v>92</v>
      </c>
      <c r="G22" s="8" t="n">
        <v>31</v>
      </c>
      <c r="H22" s="8" t="n">
        <v>8</v>
      </c>
      <c r="I22" s="8" t="n">
        <v>18</v>
      </c>
      <c r="J22" s="38" t="n">
        <v>1376</v>
      </c>
      <c r="K22" s="8" t="n">
        <v>28</v>
      </c>
      <c r="L22" s="8" t="n">
        <v>42</v>
      </c>
    </row>
    <row r="23" customFormat="false" ht="9" hidden="false" customHeight="true" outlineLevel="0" collapsed="false">
      <c r="A23" s="8" t="s">
        <v>23</v>
      </c>
      <c r="B23" s="8" t="n">
        <v>10</v>
      </c>
      <c r="C23" s="8" t="n">
        <v>85</v>
      </c>
      <c r="D23" s="8" t="n">
        <v>103</v>
      </c>
      <c r="E23" s="8" t="n">
        <v>39</v>
      </c>
      <c r="F23" s="8" t="n">
        <v>10</v>
      </c>
      <c r="G23" s="8" t="n">
        <v>4</v>
      </c>
      <c r="H23" s="8" t="n">
        <v>2</v>
      </c>
      <c r="I23" s="8" t="n">
        <v>3</v>
      </c>
      <c r="J23" s="8" t="n">
        <v>256</v>
      </c>
      <c r="K23" s="8" t="n">
        <v>27</v>
      </c>
      <c r="L23" s="8" t="n">
        <v>43</v>
      </c>
    </row>
    <row r="24" customFormat="false" ht="9" hidden="false" customHeight="true" outlineLevel="0" collapsed="false">
      <c r="A24" s="8" t="s">
        <v>24</v>
      </c>
      <c r="B24" s="8" t="n">
        <v>246</v>
      </c>
      <c r="C24" s="38" t="n">
        <v>1477</v>
      </c>
      <c r="D24" s="38" t="n">
        <v>2300</v>
      </c>
      <c r="E24" s="8" t="n">
        <v>796</v>
      </c>
      <c r="F24" s="8" t="n">
        <v>209</v>
      </c>
      <c r="G24" s="8" t="n">
        <v>76</v>
      </c>
      <c r="H24" s="8" t="n">
        <v>49</v>
      </c>
      <c r="I24" s="8" t="n">
        <v>62</v>
      </c>
      <c r="J24" s="38" t="n">
        <v>5215</v>
      </c>
      <c r="K24" s="8" t="n">
        <v>27</v>
      </c>
      <c r="L24" s="8" t="n">
        <v>42</v>
      </c>
    </row>
    <row r="25" customFormat="false" ht="9" hidden="false" customHeight="true" outlineLevel="0" collapsed="false">
      <c r="A25" s="8" t="s">
        <v>25</v>
      </c>
      <c r="B25" s="8" t="n">
        <v>170</v>
      </c>
      <c r="C25" s="38" t="n">
        <v>1088</v>
      </c>
      <c r="D25" s="38" t="n">
        <v>1433</v>
      </c>
      <c r="E25" s="8" t="n">
        <v>542</v>
      </c>
      <c r="F25" s="8" t="n">
        <v>154</v>
      </c>
      <c r="G25" s="8" t="n">
        <v>59</v>
      </c>
      <c r="H25" s="8" t="n">
        <v>20</v>
      </c>
      <c r="I25" s="8" t="n">
        <v>44</v>
      </c>
      <c r="J25" s="38" t="n">
        <v>3510</v>
      </c>
      <c r="K25" s="8" t="n">
        <v>27</v>
      </c>
      <c r="L25" s="8" t="n">
        <v>42</v>
      </c>
    </row>
    <row r="26" customFormat="false" ht="9" hidden="false" customHeight="true" outlineLevel="0" collapsed="false">
      <c r="A26" s="8" t="s">
        <v>26</v>
      </c>
      <c r="B26" s="8" t="n">
        <v>6</v>
      </c>
      <c r="C26" s="8" t="n">
        <v>56</v>
      </c>
      <c r="D26" s="8" t="n">
        <v>70</v>
      </c>
      <c r="E26" s="8" t="n">
        <v>39</v>
      </c>
      <c r="F26" s="8" t="n">
        <v>10</v>
      </c>
      <c r="G26" s="8" t="n">
        <v>2</v>
      </c>
      <c r="H26" s="8" t="n">
        <v>1</v>
      </c>
      <c r="I26" s="8" t="n">
        <v>5</v>
      </c>
      <c r="J26" s="8" t="n">
        <v>189</v>
      </c>
      <c r="K26" s="8" t="n">
        <v>28</v>
      </c>
      <c r="L26" s="8" t="n">
        <v>45</v>
      </c>
    </row>
    <row r="27" customFormat="false" ht="9" hidden="false" customHeight="true" outlineLevel="0" collapsed="false">
      <c r="A27" s="8" t="s">
        <v>100</v>
      </c>
      <c r="B27" s="8" t="n">
        <v>57</v>
      </c>
      <c r="C27" s="8" t="n">
        <v>376</v>
      </c>
      <c r="D27" s="8" t="n">
        <v>527</v>
      </c>
      <c r="E27" s="8" t="n">
        <v>226</v>
      </c>
      <c r="F27" s="8" t="n">
        <v>53</v>
      </c>
      <c r="G27" s="8" t="n">
        <v>19</v>
      </c>
      <c r="H27" s="8" t="n">
        <v>13</v>
      </c>
      <c r="I27" s="8" t="n">
        <v>15</v>
      </c>
      <c r="J27" s="38" t="n">
        <v>1286</v>
      </c>
      <c r="K27" s="8" t="n">
        <v>27</v>
      </c>
      <c r="L27" s="8" t="n">
        <v>43</v>
      </c>
    </row>
    <row r="28" customFormat="false" ht="9" hidden="false" customHeight="true" outlineLevel="0" collapsed="false">
      <c r="A28" s="8" t="s">
        <v>28</v>
      </c>
      <c r="B28" s="8" t="n">
        <v>235</v>
      </c>
      <c r="C28" s="38" t="n">
        <v>1564</v>
      </c>
      <c r="D28" s="38" t="n">
        <v>1872</v>
      </c>
      <c r="E28" s="8" t="n">
        <v>711</v>
      </c>
      <c r="F28" s="8" t="n">
        <v>224</v>
      </c>
      <c r="G28" s="8" t="n">
        <v>86</v>
      </c>
      <c r="H28" s="8" t="n">
        <v>45</v>
      </c>
      <c r="I28" s="8" t="n">
        <v>82</v>
      </c>
      <c r="J28" s="38" t="n">
        <v>4819</v>
      </c>
      <c r="K28" s="8" t="n">
        <v>27</v>
      </c>
      <c r="L28" s="8" t="n">
        <v>42</v>
      </c>
    </row>
    <row r="29" customFormat="false" ht="9" hidden="false" customHeight="true" outlineLevel="0" collapsed="false">
      <c r="A29" s="8" t="s">
        <v>29</v>
      </c>
      <c r="B29" s="8" t="n">
        <v>42</v>
      </c>
      <c r="C29" s="8" t="n">
        <v>553</v>
      </c>
      <c r="D29" s="8" t="n">
        <v>772</v>
      </c>
      <c r="E29" s="8" t="n">
        <v>345</v>
      </c>
      <c r="F29" s="8" t="n">
        <v>121</v>
      </c>
      <c r="G29" s="8" t="n">
        <v>44</v>
      </c>
      <c r="H29" s="8" t="n">
        <v>18</v>
      </c>
      <c r="I29" s="8" t="n">
        <v>23</v>
      </c>
      <c r="J29" s="38" t="n">
        <v>1918</v>
      </c>
      <c r="K29" s="8" t="n">
        <v>28</v>
      </c>
      <c r="L29" s="8" t="n">
        <v>43</v>
      </c>
    </row>
    <row r="30" s="67" customFormat="true" ht="9" hidden="false" customHeight="true" outlineLevel="0" collapsed="false">
      <c r="A30" s="24" t="s">
        <v>35</v>
      </c>
      <c r="B30" s="25" t="n">
        <v>2170</v>
      </c>
      <c r="C30" s="25" t="n">
        <v>21788</v>
      </c>
      <c r="D30" s="25" t="n">
        <v>33646</v>
      </c>
      <c r="E30" s="25" t="n">
        <v>13861</v>
      </c>
      <c r="F30" s="25" t="n">
        <v>4452</v>
      </c>
      <c r="G30" s="25" t="n">
        <v>1804</v>
      </c>
      <c r="H30" s="24" t="n">
        <v>876</v>
      </c>
      <c r="I30" s="25" t="n">
        <v>1045</v>
      </c>
      <c r="J30" s="25" t="n">
        <v>79642</v>
      </c>
      <c r="K30" s="24" t="n">
        <v>28</v>
      </c>
      <c r="L30" s="24" t="n">
        <v>42</v>
      </c>
    </row>
    <row r="31" customFormat="false" ht="19.5" hidden="false" customHeight="true" outlineLevel="0" collapsed="false">
      <c r="A31" s="62" t="s">
        <v>21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9" hidden="false" customHeight="true" outlineLevel="0" collapsed="false">
      <c r="A32" s="8" t="s">
        <v>8</v>
      </c>
      <c r="B32" s="38" t="n">
        <v>1104</v>
      </c>
      <c r="C32" s="38" t="n">
        <v>3758</v>
      </c>
      <c r="D32" s="38" t="n">
        <v>2252</v>
      </c>
      <c r="E32" s="8" t="n">
        <v>721</v>
      </c>
      <c r="F32" s="8" t="n">
        <v>203</v>
      </c>
      <c r="G32" s="8" t="n">
        <v>95</v>
      </c>
      <c r="H32" s="8" t="n">
        <v>41</v>
      </c>
      <c r="I32" s="8" t="n">
        <v>40</v>
      </c>
      <c r="J32" s="38" t="n">
        <v>8214</v>
      </c>
      <c r="K32" s="8" t="n">
        <v>25</v>
      </c>
      <c r="L32" s="8" t="n">
        <v>39</v>
      </c>
      <c r="M32" s="48"/>
    </row>
    <row r="33" customFormat="false" ht="9" hidden="false" customHeight="true" outlineLevel="0" collapsed="false">
      <c r="A33" s="8" t="s">
        <v>9</v>
      </c>
      <c r="B33" s="8" t="n">
        <v>38</v>
      </c>
      <c r="C33" s="8" t="n">
        <v>120</v>
      </c>
      <c r="D33" s="8" t="n">
        <v>63</v>
      </c>
      <c r="E33" s="8" t="n">
        <v>25</v>
      </c>
      <c r="F33" s="8" t="n">
        <v>2</v>
      </c>
      <c r="G33" s="8" t="n">
        <v>2</v>
      </c>
      <c r="H33" s="8" t="n">
        <v>3</v>
      </c>
      <c r="I33" s="8" t="n">
        <v>1</v>
      </c>
      <c r="J33" s="8" t="n">
        <v>254</v>
      </c>
      <c r="K33" s="8" t="n">
        <v>24</v>
      </c>
      <c r="L33" s="8" t="n">
        <v>39</v>
      </c>
      <c r="M33" s="48"/>
    </row>
    <row r="34" customFormat="false" ht="9" hidden="false" customHeight="true" outlineLevel="0" collapsed="false">
      <c r="A34" s="8" t="s">
        <v>10</v>
      </c>
      <c r="B34" s="38" t="n">
        <v>1745</v>
      </c>
      <c r="C34" s="38" t="n">
        <v>6226</v>
      </c>
      <c r="D34" s="38" t="n">
        <v>4682</v>
      </c>
      <c r="E34" s="38" t="n">
        <v>1397</v>
      </c>
      <c r="F34" s="8" t="n">
        <v>444</v>
      </c>
      <c r="G34" s="8" t="n">
        <v>163</v>
      </c>
      <c r="H34" s="8" t="n">
        <v>59</v>
      </c>
      <c r="I34" s="8" t="n">
        <v>52</v>
      </c>
      <c r="J34" s="38" t="n">
        <v>14768</v>
      </c>
      <c r="K34" s="8" t="n">
        <v>25</v>
      </c>
      <c r="L34" s="8" t="n">
        <v>38</v>
      </c>
      <c r="M34" s="48"/>
    </row>
    <row r="35" customFormat="false" ht="9" hidden="false" customHeight="true" outlineLevel="0" collapsed="false">
      <c r="A35" s="8" t="s">
        <v>11</v>
      </c>
      <c r="B35" s="8" t="n">
        <v>148</v>
      </c>
      <c r="C35" s="8" t="n">
        <v>564</v>
      </c>
      <c r="D35" s="8" t="n">
        <v>377</v>
      </c>
      <c r="E35" s="8" t="n">
        <v>127</v>
      </c>
      <c r="F35" s="8" t="n">
        <v>35</v>
      </c>
      <c r="G35" s="8" t="n">
        <v>25</v>
      </c>
      <c r="H35" s="8" t="n">
        <v>3</v>
      </c>
      <c r="I35" s="8" t="n">
        <v>6</v>
      </c>
      <c r="J35" s="38" t="n">
        <v>1285</v>
      </c>
      <c r="K35" s="8" t="n">
        <v>25</v>
      </c>
      <c r="L35" s="8" t="n">
        <v>39</v>
      </c>
      <c r="M35" s="48"/>
    </row>
    <row r="36" s="66" customFormat="true" ht="9" hidden="false" customHeight="true" outlineLevel="0" collapsed="false">
      <c r="A36" s="16" t="s">
        <v>12</v>
      </c>
      <c r="B36" s="16" t="n">
        <v>65</v>
      </c>
      <c r="C36" s="16" t="n">
        <v>297</v>
      </c>
      <c r="D36" s="16" t="n">
        <v>189</v>
      </c>
      <c r="E36" s="16" t="n">
        <v>73</v>
      </c>
      <c r="F36" s="16" t="n">
        <v>16</v>
      </c>
      <c r="G36" s="16" t="n">
        <v>16</v>
      </c>
      <c r="H36" s="16" t="n">
        <v>1</v>
      </c>
      <c r="I36" s="16" t="n">
        <v>3</v>
      </c>
      <c r="J36" s="16" t="n">
        <v>660</v>
      </c>
      <c r="K36" s="16" t="n">
        <v>25</v>
      </c>
      <c r="L36" s="16" t="n">
        <v>39</v>
      </c>
      <c r="M36" s="65"/>
    </row>
    <row r="37" s="66" customFormat="true" ht="9" hidden="false" customHeight="true" outlineLevel="0" collapsed="false">
      <c r="A37" s="16" t="s">
        <v>13</v>
      </c>
      <c r="B37" s="16" t="n">
        <v>83</v>
      </c>
      <c r="C37" s="16" t="n">
        <v>267</v>
      </c>
      <c r="D37" s="16" t="n">
        <v>188</v>
      </c>
      <c r="E37" s="16" t="n">
        <v>54</v>
      </c>
      <c r="F37" s="16" t="n">
        <v>19</v>
      </c>
      <c r="G37" s="16" t="n">
        <v>9</v>
      </c>
      <c r="H37" s="16" t="n">
        <v>2</v>
      </c>
      <c r="I37" s="16" t="n">
        <v>3</v>
      </c>
      <c r="J37" s="16" t="n">
        <v>625</v>
      </c>
      <c r="K37" s="16" t="n">
        <v>25</v>
      </c>
      <c r="L37" s="16" t="n">
        <v>38</v>
      </c>
      <c r="M37" s="65"/>
    </row>
    <row r="38" customFormat="false" ht="9" hidden="false" customHeight="true" outlineLevel="0" collapsed="false">
      <c r="A38" s="8" t="s">
        <v>14</v>
      </c>
      <c r="B38" s="8" t="n">
        <v>744</v>
      </c>
      <c r="C38" s="38" t="n">
        <v>2814</v>
      </c>
      <c r="D38" s="38" t="n">
        <v>1699</v>
      </c>
      <c r="E38" s="8" t="n">
        <v>460</v>
      </c>
      <c r="F38" s="8" t="n">
        <v>112</v>
      </c>
      <c r="G38" s="8" t="n">
        <v>49</v>
      </c>
      <c r="H38" s="8" t="n">
        <v>18</v>
      </c>
      <c r="I38" s="8" t="n">
        <v>10</v>
      </c>
      <c r="J38" s="38" t="n">
        <v>5906</v>
      </c>
      <c r="K38" s="8" t="n">
        <v>24</v>
      </c>
      <c r="L38" s="8" t="n">
        <v>38</v>
      </c>
      <c r="M38" s="48"/>
    </row>
    <row r="39" customFormat="false" ht="9" hidden="false" customHeight="true" outlineLevel="0" collapsed="false">
      <c r="A39" s="8" t="s">
        <v>15</v>
      </c>
      <c r="B39" s="8" t="n">
        <v>230</v>
      </c>
      <c r="C39" s="8" t="n">
        <v>860</v>
      </c>
      <c r="D39" s="8" t="n">
        <v>633</v>
      </c>
      <c r="E39" s="8" t="n">
        <v>204</v>
      </c>
      <c r="F39" s="8" t="n">
        <v>69</v>
      </c>
      <c r="G39" s="8" t="n">
        <v>38</v>
      </c>
      <c r="H39" s="8" t="n">
        <v>10</v>
      </c>
      <c r="I39" s="8" t="n">
        <v>10</v>
      </c>
      <c r="J39" s="38" t="n">
        <v>2054</v>
      </c>
      <c r="K39" s="8" t="n">
        <v>25</v>
      </c>
      <c r="L39" s="8" t="n">
        <v>39</v>
      </c>
      <c r="M39" s="48"/>
    </row>
    <row r="40" customFormat="false" ht="9" hidden="false" customHeight="true" outlineLevel="0" collapsed="false">
      <c r="A40" s="8" t="s">
        <v>16</v>
      </c>
      <c r="B40" s="8" t="n">
        <v>293</v>
      </c>
      <c r="C40" s="38" t="n">
        <v>1113</v>
      </c>
      <c r="D40" s="8" t="n">
        <v>883</v>
      </c>
      <c r="E40" s="8" t="n">
        <v>308</v>
      </c>
      <c r="F40" s="8" t="n">
        <v>85</v>
      </c>
      <c r="G40" s="8" t="n">
        <v>37</v>
      </c>
      <c r="H40" s="8" t="n">
        <v>14</v>
      </c>
      <c r="I40" s="8" t="n">
        <v>17</v>
      </c>
      <c r="J40" s="38" t="n">
        <v>2750</v>
      </c>
      <c r="K40" s="8" t="n">
        <v>25</v>
      </c>
      <c r="L40" s="8" t="n">
        <v>40</v>
      </c>
      <c r="M40" s="48"/>
    </row>
    <row r="41" customFormat="false" ht="9" hidden="false" customHeight="true" outlineLevel="0" collapsed="false">
      <c r="A41" s="8" t="s">
        <v>17</v>
      </c>
      <c r="B41" s="8" t="n">
        <v>924</v>
      </c>
      <c r="C41" s="38" t="n">
        <v>2537</v>
      </c>
      <c r="D41" s="38" t="n">
        <v>2012</v>
      </c>
      <c r="E41" s="8" t="n">
        <v>619</v>
      </c>
      <c r="F41" s="8" t="n">
        <v>195</v>
      </c>
      <c r="G41" s="8" t="n">
        <v>66</v>
      </c>
      <c r="H41" s="8" t="n">
        <v>41</v>
      </c>
      <c r="I41" s="8" t="n">
        <v>21</v>
      </c>
      <c r="J41" s="38" t="n">
        <v>6415</v>
      </c>
      <c r="K41" s="8" t="n">
        <v>25</v>
      </c>
      <c r="L41" s="8" t="n">
        <v>39</v>
      </c>
      <c r="M41" s="48"/>
    </row>
    <row r="42" customFormat="false" ht="9" hidden="false" customHeight="true" outlineLevel="0" collapsed="false">
      <c r="A42" s="8" t="s">
        <v>18</v>
      </c>
      <c r="B42" s="8" t="n">
        <v>749</v>
      </c>
      <c r="C42" s="38" t="n">
        <v>2374</v>
      </c>
      <c r="D42" s="38" t="n">
        <v>1852</v>
      </c>
      <c r="E42" s="8" t="n">
        <v>566</v>
      </c>
      <c r="F42" s="8" t="n">
        <v>176</v>
      </c>
      <c r="G42" s="8" t="n">
        <v>73</v>
      </c>
      <c r="H42" s="8" t="n">
        <v>32</v>
      </c>
      <c r="I42" s="8" t="n">
        <v>33</v>
      </c>
      <c r="J42" s="38" t="n">
        <v>5855</v>
      </c>
      <c r="K42" s="8" t="n">
        <v>25</v>
      </c>
      <c r="L42" s="8" t="n">
        <v>39</v>
      </c>
      <c r="M42" s="48"/>
    </row>
    <row r="43" customFormat="false" ht="9" hidden="false" customHeight="true" outlineLevel="0" collapsed="false">
      <c r="A43" s="8" t="s">
        <v>19</v>
      </c>
      <c r="B43" s="8" t="n">
        <v>177</v>
      </c>
      <c r="C43" s="8" t="n">
        <v>522</v>
      </c>
      <c r="D43" s="8" t="n">
        <v>273</v>
      </c>
      <c r="E43" s="8" t="n">
        <v>97</v>
      </c>
      <c r="F43" s="8" t="n">
        <v>35</v>
      </c>
      <c r="G43" s="8" t="n">
        <v>15</v>
      </c>
      <c r="H43" s="8" t="n">
        <v>7</v>
      </c>
      <c r="I43" s="8" t="n">
        <v>5</v>
      </c>
      <c r="J43" s="38" t="n">
        <v>1131</v>
      </c>
      <c r="K43" s="8" t="n">
        <v>24</v>
      </c>
      <c r="L43" s="8" t="n">
        <v>39</v>
      </c>
      <c r="M43" s="48"/>
    </row>
    <row r="44" customFormat="false" ht="9" hidden="false" customHeight="true" outlineLevel="0" collapsed="false">
      <c r="A44" s="8" t="s">
        <v>20</v>
      </c>
      <c r="B44" s="8" t="n">
        <v>244</v>
      </c>
      <c r="C44" s="8" t="n">
        <v>799</v>
      </c>
      <c r="D44" s="8" t="n">
        <v>527</v>
      </c>
      <c r="E44" s="8" t="n">
        <v>169</v>
      </c>
      <c r="F44" s="8" t="n">
        <v>41</v>
      </c>
      <c r="G44" s="8" t="n">
        <v>12</v>
      </c>
      <c r="H44" s="8" t="n">
        <v>7</v>
      </c>
      <c r="I44" s="8" t="n">
        <v>6</v>
      </c>
      <c r="J44" s="38" t="n">
        <v>1805</v>
      </c>
      <c r="K44" s="8" t="n">
        <v>24</v>
      </c>
      <c r="L44" s="8" t="n">
        <v>39</v>
      </c>
      <c r="M44" s="48"/>
    </row>
    <row r="45" customFormat="false" ht="9" hidden="false" customHeight="true" outlineLevel="0" collapsed="false">
      <c r="A45" s="8" t="s">
        <v>21</v>
      </c>
      <c r="B45" s="38" t="n">
        <v>1223</v>
      </c>
      <c r="C45" s="38" t="n">
        <v>4099</v>
      </c>
      <c r="D45" s="38" t="n">
        <v>3619</v>
      </c>
      <c r="E45" s="38" t="n">
        <v>1121</v>
      </c>
      <c r="F45" s="8" t="n">
        <v>332</v>
      </c>
      <c r="G45" s="8" t="n">
        <v>119</v>
      </c>
      <c r="H45" s="8" t="n">
        <v>58</v>
      </c>
      <c r="I45" s="8" t="n">
        <v>65</v>
      </c>
      <c r="J45" s="38" t="n">
        <v>10636</v>
      </c>
      <c r="K45" s="8" t="n">
        <v>25</v>
      </c>
      <c r="L45" s="8" t="n">
        <v>41</v>
      </c>
      <c r="M45" s="48"/>
    </row>
    <row r="46" customFormat="false" ht="9" hidden="false" customHeight="true" outlineLevel="0" collapsed="false">
      <c r="A46" s="8" t="s">
        <v>22</v>
      </c>
      <c r="B46" s="8" t="n">
        <v>218</v>
      </c>
      <c r="C46" s="8" t="n">
        <v>575</v>
      </c>
      <c r="D46" s="8" t="n">
        <v>404</v>
      </c>
      <c r="E46" s="8" t="n">
        <v>126</v>
      </c>
      <c r="F46" s="8" t="n">
        <v>27</v>
      </c>
      <c r="G46" s="8" t="n">
        <v>14</v>
      </c>
      <c r="H46" s="8" t="n">
        <v>5</v>
      </c>
      <c r="I46" s="8" t="n">
        <v>7</v>
      </c>
      <c r="J46" s="38" t="n">
        <v>1376</v>
      </c>
      <c r="K46" s="8" t="n">
        <v>24</v>
      </c>
      <c r="L46" s="8" t="n">
        <v>39</v>
      </c>
      <c r="M46" s="48"/>
    </row>
    <row r="47" customFormat="false" ht="9" hidden="false" customHeight="true" outlineLevel="0" collapsed="false">
      <c r="A47" s="8" t="s">
        <v>23</v>
      </c>
      <c r="B47" s="8" t="n">
        <v>55</v>
      </c>
      <c r="C47" s="8" t="n">
        <v>127</v>
      </c>
      <c r="D47" s="8" t="n">
        <v>49</v>
      </c>
      <c r="E47" s="8" t="n">
        <v>17</v>
      </c>
      <c r="F47" s="8" t="n">
        <v>2</v>
      </c>
      <c r="G47" s="8" t="n">
        <v>4</v>
      </c>
      <c r="H47" s="8" t="n">
        <v>2</v>
      </c>
      <c r="I47" s="48" t="s">
        <v>69</v>
      </c>
      <c r="J47" s="8" t="n">
        <v>256</v>
      </c>
      <c r="K47" s="8" t="n">
        <v>23</v>
      </c>
      <c r="L47" s="8" t="n">
        <v>39</v>
      </c>
      <c r="M47" s="48"/>
    </row>
    <row r="48" customFormat="false" ht="9" hidden="false" customHeight="true" outlineLevel="0" collapsed="false">
      <c r="A48" s="8" t="s">
        <v>24</v>
      </c>
      <c r="B48" s="38" t="n">
        <v>1035</v>
      </c>
      <c r="C48" s="38" t="n">
        <v>2392</v>
      </c>
      <c r="D48" s="38" t="n">
        <v>1234</v>
      </c>
      <c r="E48" s="8" t="n">
        <v>349</v>
      </c>
      <c r="F48" s="8" t="n">
        <v>123</v>
      </c>
      <c r="G48" s="8" t="n">
        <v>40</v>
      </c>
      <c r="H48" s="8" t="n">
        <v>20</v>
      </c>
      <c r="I48" s="8" t="n">
        <v>22</v>
      </c>
      <c r="J48" s="38" t="n">
        <v>5215</v>
      </c>
      <c r="K48" s="8" t="n">
        <v>24</v>
      </c>
      <c r="L48" s="8" t="n">
        <v>39</v>
      </c>
      <c r="M48" s="48"/>
    </row>
    <row r="49" customFormat="false" ht="9" hidden="false" customHeight="true" outlineLevel="0" collapsed="false">
      <c r="A49" s="8" t="s">
        <v>25</v>
      </c>
      <c r="B49" s="8" t="n">
        <v>804</v>
      </c>
      <c r="C49" s="38" t="n">
        <v>1577</v>
      </c>
      <c r="D49" s="8" t="n">
        <v>767</v>
      </c>
      <c r="E49" s="8" t="n">
        <v>225</v>
      </c>
      <c r="F49" s="8" t="n">
        <v>78</v>
      </c>
      <c r="G49" s="8" t="n">
        <v>27</v>
      </c>
      <c r="H49" s="8" t="n">
        <v>18</v>
      </c>
      <c r="I49" s="8" t="n">
        <v>14</v>
      </c>
      <c r="J49" s="38" t="n">
        <v>3510</v>
      </c>
      <c r="K49" s="8" t="n">
        <v>23</v>
      </c>
      <c r="L49" s="8" t="n">
        <v>39</v>
      </c>
      <c r="M49" s="48"/>
    </row>
    <row r="50" customFormat="false" ht="9" hidden="false" customHeight="true" outlineLevel="0" collapsed="false">
      <c r="A50" s="8" t="s">
        <v>26</v>
      </c>
      <c r="B50" s="8" t="n">
        <v>47</v>
      </c>
      <c r="C50" s="8" t="n">
        <v>81</v>
      </c>
      <c r="D50" s="8" t="n">
        <v>46</v>
      </c>
      <c r="E50" s="8" t="n">
        <v>9</v>
      </c>
      <c r="F50" s="8" t="n">
        <v>2</v>
      </c>
      <c r="G50" s="48" t="s">
        <v>69</v>
      </c>
      <c r="H50" s="8" t="n">
        <v>2</v>
      </c>
      <c r="I50" s="8" t="n">
        <v>2</v>
      </c>
      <c r="J50" s="8" t="n">
        <v>189</v>
      </c>
      <c r="K50" s="8" t="n">
        <v>23</v>
      </c>
      <c r="L50" s="8" t="n">
        <v>40</v>
      </c>
      <c r="M50" s="48"/>
    </row>
    <row r="51" customFormat="false" ht="9" hidden="false" customHeight="true" outlineLevel="0" collapsed="false">
      <c r="A51" s="8" t="s">
        <v>100</v>
      </c>
      <c r="B51" s="8" t="n">
        <v>331</v>
      </c>
      <c r="C51" s="8" t="n">
        <v>559</v>
      </c>
      <c r="D51" s="8" t="n">
        <v>267</v>
      </c>
      <c r="E51" s="8" t="n">
        <v>92</v>
      </c>
      <c r="F51" s="8" t="n">
        <v>22</v>
      </c>
      <c r="G51" s="8" t="n">
        <v>6</v>
      </c>
      <c r="H51" s="8" t="n">
        <v>5</v>
      </c>
      <c r="I51" s="8" t="n">
        <v>4</v>
      </c>
      <c r="J51" s="38" t="n">
        <v>1286</v>
      </c>
      <c r="K51" s="8" t="n">
        <v>23</v>
      </c>
      <c r="L51" s="8" t="n">
        <v>39</v>
      </c>
      <c r="M51" s="48"/>
    </row>
    <row r="52" customFormat="false" ht="9" hidden="false" customHeight="true" outlineLevel="0" collapsed="false">
      <c r="A52" s="8" t="s">
        <v>28</v>
      </c>
      <c r="B52" s="38" t="n">
        <v>1302</v>
      </c>
      <c r="C52" s="38" t="n">
        <v>1952</v>
      </c>
      <c r="D52" s="38" t="n">
        <v>1004</v>
      </c>
      <c r="E52" s="8" t="n">
        <v>334</v>
      </c>
      <c r="F52" s="8" t="n">
        <v>121</v>
      </c>
      <c r="G52" s="8" t="n">
        <v>48</v>
      </c>
      <c r="H52" s="8" t="n">
        <v>24</v>
      </c>
      <c r="I52" s="8" t="n">
        <v>34</v>
      </c>
      <c r="J52" s="38" t="n">
        <v>4819</v>
      </c>
      <c r="K52" s="8" t="n">
        <v>23</v>
      </c>
      <c r="L52" s="8" t="n">
        <v>39</v>
      </c>
      <c r="M52" s="48"/>
    </row>
    <row r="53" customFormat="false" ht="9" hidden="false" customHeight="true" outlineLevel="0" collapsed="false">
      <c r="A53" s="8" t="s">
        <v>29</v>
      </c>
      <c r="B53" s="8" t="n">
        <v>367</v>
      </c>
      <c r="C53" s="8" t="n">
        <v>810</v>
      </c>
      <c r="D53" s="8" t="n">
        <v>493</v>
      </c>
      <c r="E53" s="8" t="n">
        <v>160</v>
      </c>
      <c r="F53" s="8" t="n">
        <v>51</v>
      </c>
      <c r="G53" s="8" t="n">
        <v>20</v>
      </c>
      <c r="H53" s="8" t="n">
        <v>11</v>
      </c>
      <c r="I53" s="8" t="n">
        <v>6</v>
      </c>
      <c r="J53" s="38" t="n">
        <v>1918</v>
      </c>
      <c r="K53" s="8" t="n">
        <v>24</v>
      </c>
      <c r="L53" s="8" t="n">
        <v>39</v>
      </c>
      <c r="M53" s="48"/>
    </row>
    <row r="54" s="67" customFormat="true" ht="9" hidden="false" customHeight="true" outlineLevel="0" collapsed="false">
      <c r="A54" s="24" t="s">
        <v>35</v>
      </c>
      <c r="B54" s="25" t="n">
        <v>11778</v>
      </c>
      <c r="C54" s="25" t="n">
        <v>33859</v>
      </c>
      <c r="D54" s="25" t="n">
        <v>23136</v>
      </c>
      <c r="E54" s="25" t="n">
        <v>7126</v>
      </c>
      <c r="F54" s="25" t="n">
        <v>2155</v>
      </c>
      <c r="G54" s="24" t="n">
        <v>853</v>
      </c>
      <c r="H54" s="24" t="n">
        <v>380</v>
      </c>
      <c r="I54" s="24" t="n">
        <v>355</v>
      </c>
      <c r="J54" s="25" t="n">
        <v>79642</v>
      </c>
      <c r="K54" s="24" t="n">
        <v>25</v>
      </c>
      <c r="L54" s="24" t="n">
        <v>39</v>
      </c>
      <c r="M54" s="51"/>
    </row>
    <row r="55" customFormat="false" ht="9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168"/>
      <c r="L55" s="168"/>
    </row>
    <row r="56" customFormat="false" ht="9" hidden="false" customHeight="true" outlineLevel="0" collapsed="false"/>
    <row r="57" s="8" customFormat="true" ht="9" hidden="false" customHeight="true" outlineLevel="0" collapsed="false">
      <c r="A57" s="8" t="s">
        <v>102</v>
      </c>
      <c r="B57" s="190"/>
      <c r="C57" s="190"/>
    </row>
    <row r="58" customFormat="false" ht="9" hidden="false" customHeight="true" outlineLevel="0" collapsed="false"/>
    <row r="59" customFormat="false" ht="9" hidden="false" customHeight="true" outlineLevel="0" collapsed="false"/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85"/>
    <col collapsed="false" customWidth="true" hidden="false" outlineLevel="0" max="11" min="2" style="59" width="5.71"/>
    <col collapsed="false" customWidth="true" hidden="false" outlineLevel="0" max="12" min="12" style="59" width="6.85"/>
    <col collapsed="false" customWidth="false" hidden="false" outlineLevel="0" max="257" min="13" style="59" width="9.14"/>
  </cols>
  <sheetData>
    <row r="1" s="189" customFormat="true" ht="12" hidden="false" customHeight="false" outlineLevel="0" collapsed="false">
      <c r="A1" s="188" t="s">
        <v>219</v>
      </c>
      <c r="B1" s="2"/>
    </row>
    <row r="2" s="2" customFormat="true" ht="9" hidden="false" customHeight="true" outlineLevel="0" collapsed="false">
      <c r="A2" s="168"/>
      <c r="B2" s="3"/>
      <c r="C2" s="3"/>
      <c r="D2" s="3"/>
      <c r="E2" s="3"/>
      <c r="F2" s="3"/>
      <c r="G2" s="3"/>
      <c r="H2" s="3"/>
      <c r="I2" s="3"/>
    </row>
    <row r="3" s="189" customFormat="true" ht="14.25" hidden="false" customHeight="true" outlineLevel="0" collapsed="false">
      <c r="A3" s="4" t="s">
        <v>94</v>
      </c>
      <c r="B3" s="60" t="s">
        <v>201</v>
      </c>
      <c r="C3" s="60"/>
      <c r="D3" s="60"/>
      <c r="E3" s="60"/>
      <c r="F3" s="60"/>
      <c r="G3" s="60"/>
      <c r="H3" s="60"/>
      <c r="I3" s="60"/>
      <c r="J3" s="7" t="s">
        <v>7</v>
      </c>
      <c r="K3" s="7" t="s">
        <v>202</v>
      </c>
      <c r="L3" s="7" t="s">
        <v>220</v>
      </c>
    </row>
    <row r="4" s="189" customFormat="true" ht="12.75" hidden="false" customHeight="true" outlineLevel="0" collapsed="false">
      <c r="A4" s="4"/>
      <c r="B4" s="60"/>
      <c r="C4" s="60"/>
      <c r="D4" s="60"/>
      <c r="E4" s="60"/>
      <c r="F4" s="60"/>
      <c r="G4" s="60"/>
      <c r="H4" s="60"/>
      <c r="I4" s="60"/>
      <c r="J4" s="7"/>
      <c r="K4" s="7"/>
      <c r="L4" s="7"/>
    </row>
    <row r="5" customFormat="false" ht="14.1" hidden="false" customHeight="true" outlineLevel="0" collapsed="false">
      <c r="A5" s="4"/>
      <c r="B5" s="7" t="s">
        <v>204</v>
      </c>
      <c r="C5" s="7" t="s">
        <v>129</v>
      </c>
      <c r="D5" s="7" t="s">
        <v>205</v>
      </c>
      <c r="E5" s="7" t="s">
        <v>206</v>
      </c>
      <c r="F5" s="7" t="s">
        <v>207</v>
      </c>
      <c r="G5" s="7" t="s">
        <v>208</v>
      </c>
      <c r="H5" s="7" t="s">
        <v>209</v>
      </c>
      <c r="I5" s="48" t="s">
        <v>210</v>
      </c>
      <c r="J5" s="7"/>
      <c r="K5" s="7"/>
      <c r="L5" s="7"/>
    </row>
    <row r="6" customFormat="false" ht="14.1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43" t="s">
        <v>211</v>
      </c>
      <c r="J6" s="7"/>
      <c r="K6" s="7"/>
      <c r="L6" s="7"/>
    </row>
    <row r="7" customFormat="false" ht="19.5" hidden="false" customHeight="true" outlineLevel="0" collapsed="false">
      <c r="A7" s="170" t="s">
        <v>21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9" hidden="false" customHeight="true" outlineLevel="0" collapsed="false">
      <c r="A8" s="8" t="s">
        <v>8</v>
      </c>
      <c r="B8" s="14" t="n">
        <v>168</v>
      </c>
      <c r="C8" s="13" t="n">
        <v>2293</v>
      </c>
      <c r="D8" s="13" t="n">
        <v>3229</v>
      </c>
      <c r="E8" s="13" t="n">
        <v>1426</v>
      </c>
      <c r="F8" s="14" t="n">
        <v>480</v>
      </c>
      <c r="G8" s="14" t="n">
        <v>185</v>
      </c>
      <c r="H8" s="14" t="n">
        <v>85</v>
      </c>
      <c r="I8" s="14" t="n">
        <v>105</v>
      </c>
      <c r="J8" s="13" t="n">
        <v>7971</v>
      </c>
      <c r="K8" s="14" t="n">
        <v>28</v>
      </c>
      <c r="L8" s="14" t="n">
        <v>42</v>
      </c>
    </row>
    <row r="9" customFormat="false" ht="9" hidden="false" customHeight="true" outlineLevel="0" collapsed="false">
      <c r="A9" s="8" t="s">
        <v>9</v>
      </c>
      <c r="B9" s="14" t="n">
        <v>5</v>
      </c>
      <c r="C9" s="14" t="n">
        <v>77</v>
      </c>
      <c r="D9" s="14" t="n">
        <v>98</v>
      </c>
      <c r="E9" s="14" t="n">
        <v>53</v>
      </c>
      <c r="F9" s="14" t="n">
        <v>19</v>
      </c>
      <c r="G9" s="14" t="n">
        <v>6</v>
      </c>
      <c r="H9" s="14" t="n">
        <v>1</v>
      </c>
      <c r="I9" s="14" t="n">
        <v>4</v>
      </c>
      <c r="J9" s="14" t="n">
        <v>263</v>
      </c>
      <c r="K9" s="14" t="n">
        <v>28</v>
      </c>
      <c r="L9" s="14" t="n">
        <v>42</v>
      </c>
    </row>
    <row r="10" customFormat="false" ht="9" hidden="false" customHeight="true" outlineLevel="0" collapsed="false">
      <c r="A10" s="8" t="s">
        <v>10</v>
      </c>
      <c r="B10" s="14" t="n">
        <v>242</v>
      </c>
      <c r="C10" s="13" t="n">
        <v>3664</v>
      </c>
      <c r="D10" s="13" t="n">
        <v>6353</v>
      </c>
      <c r="E10" s="13" t="n">
        <v>2633</v>
      </c>
      <c r="F10" s="14" t="n">
        <v>829</v>
      </c>
      <c r="G10" s="14" t="n">
        <v>339</v>
      </c>
      <c r="H10" s="14" t="n">
        <v>202</v>
      </c>
      <c r="I10" s="14" t="n">
        <v>186</v>
      </c>
      <c r="J10" s="13" t="n">
        <v>14448</v>
      </c>
      <c r="K10" s="14" t="n">
        <v>28</v>
      </c>
      <c r="L10" s="14" t="n">
        <v>41</v>
      </c>
    </row>
    <row r="11" customFormat="false" ht="9" hidden="false" customHeight="true" outlineLevel="0" collapsed="false">
      <c r="A11" s="8" t="s">
        <v>11</v>
      </c>
      <c r="B11" s="14" t="n">
        <v>21</v>
      </c>
      <c r="C11" s="14" t="n">
        <v>358</v>
      </c>
      <c r="D11" s="14" t="n">
        <v>607</v>
      </c>
      <c r="E11" s="14" t="n">
        <v>247</v>
      </c>
      <c r="F11" s="14" t="n">
        <v>107</v>
      </c>
      <c r="G11" s="14" t="n">
        <v>39</v>
      </c>
      <c r="H11" s="14" t="n">
        <v>23</v>
      </c>
      <c r="I11" s="14" t="n">
        <v>19</v>
      </c>
      <c r="J11" s="13" t="n">
        <v>1421</v>
      </c>
      <c r="K11" s="14" t="n">
        <v>28</v>
      </c>
      <c r="L11" s="14" t="n">
        <v>42</v>
      </c>
    </row>
    <row r="12" s="66" customFormat="true" ht="9" hidden="false" customHeight="true" outlineLevel="0" collapsed="false">
      <c r="A12" s="16" t="s">
        <v>12</v>
      </c>
      <c r="B12" s="16" t="n">
        <v>7</v>
      </c>
      <c r="C12" s="16" t="n">
        <v>170</v>
      </c>
      <c r="D12" s="16" t="n">
        <v>277</v>
      </c>
      <c r="E12" s="16" t="n">
        <v>106</v>
      </c>
      <c r="F12" s="16" t="n">
        <v>42</v>
      </c>
      <c r="G12" s="16" t="n">
        <v>19</v>
      </c>
      <c r="H12" s="16" t="n">
        <v>12</v>
      </c>
      <c r="I12" s="16" t="n">
        <v>8</v>
      </c>
      <c r="J12" s="16" t="n">
        <v>641</v>
      </c>
      <c r="K12" s="16" t="n">
        <v>28</v>
      </c>
      <c r="L12" s="16" t="n">
        <v>43</v>
      </c>
    </row>
    <row r="13" s="66" customFormat="true" ht="9" hidden="false" customHeight="true" outlineLevel="0" collapsed="false">
      <c r="A13" s="16" t="s">
        <v>13</v>
      </c>
      <c r="B13" s="16" t="n">
        <v>14</v>
      </c>
      <c r="C13" s="16" t="n">
        <v>188</v>
      </c>
      <c r="D13" s="16" t="n">
        <v>330</v>
      </c>
      <c r="E13" s="16" t="n">
        <v>141</v>
      </c>
      <c r="F13" s="16" t="n">
        <v>65</v>
      </c>
      <c r="G13" s="16" t="n">
        <v>20</v>
      </c>
      <c r="H13" s="16" t="n">
        <v>11</v>
      </c>
      <c r="I13" s="16" t="n">
        <v>11</v>
      </c>
      <c r="J13" s="16" t="n">
        <v>780</v>
      </c>
      <c r="K13" s="16" t="n">
        <v>28</v>
      </c>
      <c r="L13" s="16" t="n">
        <v>42</v>
      </c>
    </row>
    <row r="14" customFormat="false" ht="9" hidden="false" customHeight="true" outlineLevel="0" collapsed="false">
      <c r="A14" s="8" t="s">
        <v>14</v>
      </c>
      <c r="B14" s="14" t="n">
        <v>122</v>
      </c>
      <c r="C14" s="13" t="n">
        <v>1761</v>
      </c>
      <c r="D14" s="13" t="n">
        <v>2766</v>
      </c>
      <c r="E14" s="13" t="n">
        <v>1059</v>
      </c>
      <c r="F14" s="14" t="n">
        <v>345</v>
      </c>
      <c r="G14" s="14" t="n">
        <v>138</v>
      </c>
      <c r="H14" s="14" t="n">
        <v>56</v>
      </c>
      <c r="I14" s="14" t="n">
        <v>67</v>
      </c>
      <c r="J14" s="13" t="n">
        <v>6314</v>
      </c>
      <c r="K14" s="14" t="n">
        <v>28</v>
      </c>
      <c r="L14" s="14" t="n">
        <v>42</v>
      </c>
    </row>
    <row r="15" customFormat="false" ht="9" hidden="false" customHeight="true" outlineLevel="0" collapsed="false">
      <c r="A15" s="8" t="s">
        <v>15</v>
      </c>
      <c r="B15" s="14" t="n">
        <v>36</v>
      </c>
      <c r="C15" s="14" t="n">
        <v>518</v>
      </c>
      <c r="D15" s="14" t="n">
        <v>890</v>
      </c>
      <c r="E15" s="14" t="n">
        <v>427</v>
      </c>
      <c r="F15" s="14" t="n">
        <v>158</v>
      </c>
      <c r="G15" s="14" t="n">
        <v>67</v>
      </c>
      <c r="H15" s="14" t="n">
        <v>33</v>
      </c>
      <c r="I15" s="14" t="n">
        <v>36</v>
      </c>
      <c r="J15" s="13" t="n">
        <v>2165</v>
      </c>
      <c r="K15" s="14" t="n">
        <v>29</v>
      </c>
      <c r="L15" s="14" t="n">
        <v>42</v>
      </c>
    </row>
    <row r="16" customFormat="false" ht="9" hidden="false" customHeight="true" outlineLevel="0" collapsed="false">
      <c r="A16" s="8" t="s">
        <v>16</v>
      </c>
      <c r="B16" s="14" t="n">
        <v>53</v>
      </c>
      <c r="C16" s="14" t="n">
        <v>780</v>
      </c>
      <c r="D16" s="13" t="n">
        <v>1442</v>
      </c>
      <c r="E16" s="14" t="n">
        <v>724</v>
      </c>
      <c r="F16" s="14" t="n">
        <v>246</v>
      </c>
      <c r="G16" s="14" t="n">
        <v>107</v>
      </c>
      <c r="H16" s="14" t="n">
        <v>42</v>
      </c>
      <c r="I16" s="14" t="n">
        <v>47</v>
      </c>
      <c r="J16" s="13" t="n">
        <v>3441</v>
      </c>
      <c r="K16" s="14" t="n">
        <v>29</v>
      </c>
      <c r="L16" s="14" t="n">
        <v>43</v>
      </c>
    </row>
    <row r="17" customFormat="false" ht="9" hidden="false" customHeight="true" outlineLevel="0" collapsed="false">
      <c r="A17" s="8" t="s">
        <v>17</v>
      </c>
      <c r="B17" s="14" t="n">
        <v>175</v>
      </c>
      <c r="C17" s="13" t="n">
        <v>1758</v>
      </c>
      <c r="D17" s="13" t="n">
        <v>2551</v>
      </c>
      <c r="E17" s="13" t="n">
        <v>1175</v>
      </c>
      <c r="F17" s="14" t="n">
        <v>409</v>
      </c>
      <c r="G17" s="14" t="n">
        <v>173</v>
      </c>
      <c r="H17" s="14" t="n">
        <v>80</v>
      </c>
      <c r="I17" s="14" t="n">
        <v>93</v>
      </c>
      <c r="J17" s="13" t="n">
        <v>6414</v>
      </c>
      <c r="K17" s="14" t="n">
        <v>28</v>
      </c>
      <c r="L17" s="14" t="n">
        <v>42</v>
      </c>
    </row>
    <row r="18" customFormat="false" ht="9" hidden="false" customHeight="true" outlineLevel="0" collapsed="false">
      <c r="A18" s="8" t="s">
        <v>18</v>
      </c>
      <c r="B18" s="14" t="n">
        <v>137</v>
      </c>
      <c r="C18" s="13" t="n">
        <v>1540</v>
      </c>
      <c r="D18" s="13" t="n">
        <v>2428</v>
      </c>
      <c r="E18" s="13" t="n">
        <v>1054</v>
      </c>
      <c r="F18" s="14" t="n">
        <v>365</v>
      </c>
      <c r="G18" s="14" t="n">
        <v>139</v>
      </c>
      <c r="H18" s="14" t="n">
        <v>66</v>
      </c>
      <c r="I18" s="14" t="n">
        <v>85</v>
      </c>
      <c r="J18" s="13" t="n">
        <v>5814</v>
      </c>
      <c r="K18" s="14" t="n">
        <v>28</v>
      </c>
      <c r="L18" s="14" t="n">
        <v>42</v>
      </c>
    </row>
    <row r="19" customFormat="false" ht="9" hidden="false" customHeight="true" outlineLevel="0" collapsed="false">
      <c r="A19" s="8" t="s">
        <v>19</v>
      </c>
      <c r="B19" s="14" t="n">
        <v>21</v>
      </c>
      <c r="C19" s="14" t="n">
        <v>282</v>
      </c>
      <c r="D19" s="14" t="n">
        <v>382</v>
      </c>
      <c r="E19" s="14" t="n">
        <v>226</v>
      </c>
      <c r="F19" s="14" t="n">
        <v>74</v>
      </c>
      <c r="G19" s="14" t="n">
        <v>26</v>
      </c>
      <c r="H19" s="14" t="n">
        <v>18</v>
      </c>
      <c r="I19" s="14" t="n">
        <v>19</v>
      </c>
      <c r="J19" s="13" t="n">
        <v>1048</v>
      </c>
      <c r="K19" s="14" t="n">
        <v>28</v>
      </c>
      <c r="L19" s="14" t="n">
        <v>42</v>
      </c>
    </row>
    <row r="20" customFormat="false" ht="9" hidden="false" customHeight="true" outlineLevel="0" collapsed="false">
      <c r="A20" s="8" t="s">
        <v>20</v>
      </c>
      <c r="B20" s="14" t="n">
        <v>37</v>
      </c>
      <c r="C20" s="14" t="n">
        <v>466</v>
      </c>
      <c r="D20" s="14" t="n">
        <v>846</v>
      </c>
      <c r="E20" s="14" t="n">
        <v>394</v>
      </c>
      <c r="F20" s="14" t="n">
        <v>131</v>
      </c>
      <c r="G20" s="14" t="n">
        <v>49</v>
      </c>
      <c r="H20" s="14" t="n">
        <v>25</v>
      </c>
      <c r="I20" s="14" t="n">
        <v>34</v>
      </c>
      <c r="J20" s="13" t="n">
        <v>1982</v>
      </c>
      <c r="K20" s="14" t="n">
        <v>28</v>
      </c>
      <c r="L20" s="14" t="n">
        <v>42</v>
      </c>
    </row>
    <row r="21" customFormat="false" ht="9" hidden="false" customHeight="true" outlineLevel="0" collapsed="false">
      <c r="A21" s="8" t="s">
        <v>21</v>
      </c>
      <c r="B21" s="14" t="n">
        <v>198</v>
      </c>
      <c r="C21" s="13" t="n">
        <v>2417</v>
      </c>
      <c r="D21" s="13" t="n">
        <v>4645</v>
      </c>
      <c r="E21" s="13" t="n">
        <v>2113</v>
      </c>
      <c r="F21" s="14" t="n">
        <v>653</v>
      </c>
      <c r="G21" s="14" t="n">
        <v>248</v>
      </c>
      <c r="H21" s="14" t="n">
        <v>130</v>
      </c>
      <c r="I21" s="14" t="n">
        <v>173</v>
      </c>
      <c r="J21" s="13" t="n">
        <v>10577</v>
      </c>
      <c r="K21" s="14" t="n">
        <v>28</v>
      </c>
      <c r="L21" s="14" t="n">
        <v>44</v>
      </c>
    </row>
    <row r="22" customFormat="false" ht="9" hidden="false" customHeight="true" outlineLevel="0" collapsed="false">
      <c r="A22" s="8" t="s">
        <v>22</v>
      </c>
      <c r="B22" s="14" t="n">
        <v>41</v>
      </c>
      <c r="C22" s="14" t="n">
        <v>395</v>
      </c>
      <c r="D22" s="14" t="n">
        <v>614</v>
      </c>
      <c r="E22" s="14" t="n">
        <v>287</v>
      </c>
      <c r="F22" s="14" t="n">
        <v>89</v>
      </c>
      <c r="G22" s="14" t="n">
        <v>31</v>
      </c>
      <c r="H22" s="14" t="n">
        <v>13</v>
      </c>
      <c r="I22" s="14" t="n">
        <v>26</v>
      </c>
      <c r="J22" s="13" t="n">
        <v>1496</v>
      </c>
      <c r="K22" s="14" t="n">
        <v>28</v>
      </c>
      <c r="L22" s="14" t="n">
        <v>43</v>
      </c>
    </row>
    <row r="23" customFormat="false" ht="9" hidden="false" customHeight="true" outlineLevel="0" collapsed="false">
      <c r="A23" s="8" t="s">
        <v>23</v>
      </c>
      <c r="B23" s="14" t="n">
        <v>7</v>
      </c>
      <c r="C23" s="14" t="n">
        <v>77</v>
      </c>
      <c r="D23" s="14" t="n">
        <v>114</v>
      </c>
      <c r="E23" s="14" t="n">
        <v>51</v>
      </c>
      <c r="F23" s="14" t="n">
        <v>15</v>
      </c>
      <c r="G23" s="14" t="n">
        <v>8</v>
      </c>
      <c r="H23" s="14" t="n">
        <v>2</v>
      </c>
      <c r="I23" s="14" t="n">
        <v>6</v>
      </c>
      <c r="J23" s="14" t="n">
        <v>280</v>
      </c>
      <c r="K23" s="14" t="n">
        <v>28</v>
      </c>
      <c r="L23" s="14" t="n">
        <v>43</v>
      </c>
    </row>
    <row r="24" customFormat="false" ht="9" hidden="false" customHeight="true" outlineLevel="0" collapsed="false">
      <c r="A24" s="8" t="s">
        <v>24</v>
      </c>
      <c r="B24" s="14" t="n">
        <v>209</v>
      </c>
      <c r="C24" s="13" t="n">
        <v>1433</v>
      </c>
      <c r="D24" s="13" t="n">
        <v>2347</v>
      </c>
      <c r="E24" s="14" t="n">
        <v>821</v>
      </c>
      <c r="F24" s="14" t="n">
        <v>236</v>
      </c>
      <c r="G24" s="14" t="n">
        <v>73</v>
      </c>
      <c r="H24" s="14" t="n">
        <v>46</v>
      </c>
      <c r="I24" s="14" t="n">
        <v>67</v>
      </c>
      <c r="J24" s="13" t="n">
        <v>5232</v>
      </c>
      <c r="K24" s="14" t="n">
        <v>27</v>
      </c>
      <c r="L24" s="14" t="n">
        <v>42</v>
      </c>
    </row>
    <row r="25" customFormat="false" ht="9" hidden="false" customHeight="true" outlineLevel="0" collapsed="false">
      <c r="A25" s="8" t="s">
        <v>25</v>
      </c>
      <c r="B25" s="14" t="n">
        <v>194</v>
      </c>
      <c r="C25" s="13" t="n">
        <v>1254</v>
      </c>
      <c r="D25" s="13" t="n">
        <v>1587</v>
      </c>
      <c r="E25" s="14" t="n">
        <v>651</v>
      </c>
      <c r="F25" s="14" t="n">
        <v>205</v>
      </c>
      <c r="G25" s="14" t="n">
        <v>60</v>
      </c>
      <c r="H25" s="14" t="n">
        <v>29</v>
      </c>
      <c r="I25" s="14" t="n">
        <v>46</v>
      </c>
      <c r="J25" s="13" t="n">
        <v>4026</v>
      </c>
      <c r="K25" s="14" t="n">
        <v>27</v>
      </c>
      <c r="L25" s="14" t="n">
        <v>42</v>
      </c>
    </row>
    <row r="26" customFormat="false" ht="9" hidden="false" customHeight="true" outlineLevel="0" collapsed="false">
      <c r="A26" s="8" t="s">
        <v>26</v>
      </c>
      <c r="B26" s="14" t="n">
        <v>11</v>
      </c>
      <c r="C26" s="14" t="n">
        <v>99</v>
      </c>
      <c r="D26" s="14" t="n">
        <v>111</v>
      </c>
      <c r="E26" s="14" t="n">
        <v>48</v>
      </c>
      <c r="F26" s="14" t="n">
        <v>16</v>
      </c>
      <c r="G26" s="14" t="n">
        <v>4</v>
      </c>
      <c r="H26" s="14" t="n">
        <v>3</v>
      </c>
      <c r="I26" s="14" t="n">
        <v>6</v>
      </c>
      <c r="J26" s="14" t="n">
        <v>298</v>
      </c>
      <c r="K26" s="14" t="n">
        <v>27</v>
      </c>
      <c r="L26" s="14" t="n">
        <v>43</v>
      </c>
    </row>
    <row r="27" customFormat="false" ht="9" hidden="false" customHeight="true" outlineLevel="0" collapsed="false">
      <c r="A27" s="8" t="s">
        <v>100</v>
      </c>
      <c r="B27" s="14" t="n">
        <v>48</v>
      </c>
      <c r="C27" s="14" t="n">
        <v>391</v>
      </c>
      <c r="D27" s="14" t="n">
        <v>546</v>
      </c>
      <c r="E27" s="14" t="n">
        <v>228</v>
      </c>
      <c r="F27" s="14" t="n">
        <v>75</v>
      </c>
      <c r="G27" s="14" t="n">
        <v>28</v>
      </c>
      <c r="H27" s="14" t="n">
        <v>13</v>
      </c>
      <c r="I27" s="14" t="n">
        <v>16</v>
      </c>
      <c r="J27" s="13" t="n">
        <v>1345</v>
      </c>
      <c r="K27" s="14" t="n">
        <v>27</v>
      </c>
      <c r="L27" s="14" t="n">
        <v>43</v>
      </c>
    </row>
    <row r="28" customFormat="false" ht="9" hidden="false" customHeight="true" outlineLevel="0" collapsed="false">
      <c r="A28" s="8" t="s">
        <v>28</v>
      </c>
      <c r="B28" s="14" t="n">
        <v>248</v>
      </c>
      <c r="C28" s="13" t="n">
        <v>1656</v>
      </c>
      <c r="D28" s="13" t="n">
        <v>2044</v>
      </c>
      <c r="E28" s="14" t="n">
        <v>782</v>
      </c>
      <c r="F28" s="14" t="n">
        <v>264</v>
      </c>
      <c r="G28" s="14" t="n">
        <v>116</v>
      </c>
      <c r="H28" s="14" t="n">
        <v>39</v>
      </c>
      <c r="I28" s="14" t="n">
        <v>98</v>
      </c>
      <c r="J28" s="13" t="n">
        <v>5247</v>
      </c>
      <c r="K28" s="14" t="n">
        <v>27</v>
      </c>
      <c r="L28" s="14" t="n">
        <v>43</v>
      </c>
    </row>
    <row r="29" customFormat="false" ht="9" hidden="false" customHeight="true" outlineLevel="0" collapsed="false">
      <c r="A29" s="8" t="s">
        <v>29</v>
      </c>
      <c r="B29" s="14" t="n">
        <v>57</v>
      </c>
      <c r="C29" s="14" t="n">
        <v>544</v>
      </c>
      <c r="D29" s="14" t="n">
        <v>788</v>
      </c>
      <c r="E29" s="14" t="n">
        <v>350</v>
      </c>
      <c r="F29" s="14" t="n">
        <v>132</v>
      </c>
      <c r="G29" s="14" t="n">
        <v>50</v>
      </c>
      <c r="H29" s="14" t="n">
        <v>18</v>
      </c>
      <c r="I29" s="14" t="n">
        <v>23</v>
      </c>
      <c r="J29" s="13" t="n">
        <v>1962</v>
      </c>
      <c r="K29" s="14" t="n">
        <v>28</v>
      </c>
      <c r="L29" s="14" t="n">
        <v>43</v>
      </c>
    </row>
    <row r="30" s="67" customFormat="true" ht="9" hidden="false" customHeight="true" outlineLevel="0" collapsed="false">
      <c r="A30" s="24" t="s">
        <v>35</v>
      </c>
      <c r="B30" s="25" t="n">
        <v>2030</v>
      </c>
      <c r="C30" s="25" t="n">
        <v>21763</v>
      </c>
      <c r="D30" s="25" t="n">
        <v>34388</v>
      </c>
      <c r="E30" s="25" t="n">
        <v>14749</v>
      </c>
      <c r="F30" s="25" t="n">
        <v>4848</v>
      </c>
      <c r="G30" s="25" t="n">
        <v>1886</v>
      </c>
      <c r="H30" s="24" t="n">
        <v>924</v>
      </c>
      <c r="I30" s="25" t="n">
        <v>1156</v>
      </c>
      <c r="J30" s="25" t="n">
        <v>81744</v>
      </c>
      <c r="K30" s="24" t="n">
        <v>28</v>
      </c>
      <c r="L30" s="24" t="n">
        <v>42</v>
      </c>
    </row>
    <row r="31" customFormat="false" ht="15.75" hidden="false" customHeight="true" outlineLevel="0" collapsed="false">
      <c r="A31" s="62" t="s">
        <v>214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9" hidden="false" customHeight="true" outlineLevel="0" collapsed="false">
      <c r="A32" s="8" t="s">
        <v>8</v>
      </c>
      <c r="B32" s="13" t="n">
        <v>1082</v>
      </c>
      <c r="C32" s="13" t="n">
        <v>3351</v>
      </c>
      <c r="D32" s="13" t="n">
        <v>2428</v>
      </c>
      <c r="E32" s="14" t="n">
        <v>712</v>
      </c>
      <c r="F32" s="14" t="n">
        <v>233</v>
      </c>
      <c r="G32" s="14" t="n">
        <v>83</v>
      </c>
      <c r="H32" s="14" t="n">
        <v>46</v>
      </c>
      <c r="I32" s="14" t="n">
        <v>36</v>
      </c>
      <c r="J32" s="13" t="n">
        <v>7971</v>
      </c>
      <c r="K32" s="14" t="n">
        <v>25</v>
      </c>
      <c r="L32" s="14" t="n">
        <v>39</v>
      </c>
      <c r="M32" s="48"/>
    </row>
    <row r="33" customFormat="false" ht="9" hidden="false" customHeight="true" outlineLevel="0" collapsed="false">
      <c r="A33" s="8" t="s">
        <v>9</v>
      </c>
      <c r="B33" s="14" t="n">
        <v>39</v>
      </c>
      <c r="C33" s="14" t="n">
        <v>104</v>
      </c>
      <c r="D33" s="14" t="n">
        <v>78</v>
      </c>
      <c r="E33" s="14" t="n">
        <v>22</v>
      </c>
      <c r="F33" s="14" t="n">
        <v>15</v>
      </c>
      <c r="G33" s="14" t="n">
        <v>2</v>
      </c>
      <c r="H33" s="14" t="n">
        <v>2</v>
      </c>
      <c r="I33" s="14" t="n">
        <v>1</v>
      </c>
      <c r="J33" s="14" t="n">
        <v>263</v>
      </c>
      <c r="K33" s="14" t="n">
        <v>25</v>
      </c>
      <c r="L33" s="14" t="n">
        <v>39</v>
      </c>
      <c r="M33" s="48"/>
    </row>
    <row r="34" customFormat="false" ht="9" hidden="false" customHeight="true" outlineLevel="0" collapsed="false">
      <c r="A34" s="8" t="s">
        <v>10</v>
      </c>
      <c r="B34" s="13" t="n">
        <v>1589</v>
      </c>
      <c r="C34" s="13" t="n">
        <v>6156</v>
      </c>
      <c r="D34" s="13" t="n">
        <v>4619</v>
      </c>
      <c r="E34" s="13" t="n">
        <v>1387</v>
      </c>
      <c r="F34" s="14" t="n">
        <v>405</v>
      </c>
      <c r="G34" s="14" t="n">
        <v>163</v>
      </c>
      <c r="H34" s="14" t="n">
        <v>70</v>
      </c>
      <c r="I34" s="14" t="n">
        <v>59</v>
      </c>
      <c r="J34" s="13" t="n">
        <v>14448</v>
      </c>
      <c r="K34" s="14" t="n">
        <v>25</v>
      </c>
      <c r="L34" s="14" t="n">
        <v>38</v>
      </c>
      <c r="M34" s="48"/>
    </row>
    <row r="35" customFormat="false" ht="9" hidden="false" customHeight="true" outlineLevel="0" collapsed="false">
      <c r="A35" s="8" t="s">
        <v>11</v>
      </c>
      <c r="B35" s="14" t="n">
        <v>175</v>
      </c>
      <c r="C35" s="14" t="n">
        <v>579</v>
      </c>
      <c r="D35" s="14" t="n">
        <v>426</v>
      </c>
      <c r="E35" s="14" t="n">
        <v>161</v>
      </c>
      <c r="F35" s="14" t="n">
        <v>44</v>
      </c>
      <c r="G35" s="14" t="n">
        <v>24</v>
      </c>
      <c r="H35" s="14" t="n">
        <v>6</v>
      </c>
      <c r="I35" s="14" t="n">
        <v>6</v>
      </c>
      <c r="J35" s="13" t="n">
        <v>1421</v>
      </c>
      <c r="K35" s="14" t="n">
        <v>25</v>
      </c>
      <c r="L35" s="14" t="n">
        <v>39</v>
      </c>
      <c r="M35" s="48"/>
    </row>
    <row r="36" s="66" customFormat="true" ht="9" hidden="false" customHeight="true" outlineLevel="0" collapsed="false">
      <c r="A36" s="16" t="s">
        <v>12</v>
      </c>
      <c r="B36" s="16" t="n">
        <v>79</v>
      </c>
      <c r="C36" s="16" t="n">
        <v>269</v>
      </c>
      <c r="D36" s="16" t="n">
        <v>192</v>
      </c>
      <c r="E36" s="16" t="n">
        <v>64</v>
      </c>
      <c r="F36" s="16" t="n">
        <v>20</v>
      </c>
      <c r="G36" s="16" t="n">
        <v>11</v>
      </c>
      <c r="H36" s="16" t="n">
        <v>4</v>
      </c>
      <c r="I36" s="16" t="n">
        <v>2</v>
      </c>
      <c r="J36" s="16" t="n">
        <v>641</v>
      </c>
      <c r="K36" s="16" t="n">
        <v>25</v>
      </c>
      <c r="L36" s="16" t="n">
        <v>40</v>
      </c>
      <c r="M36" s="65"/>
    </row>
    <row r="37" s="66" customFormat="true" ht="9" hidden="false" customHeight="true" outlineLevel="0" collapsed="false">
      <c r="A37" s="16" t="s">
        <v>13</v>
      </c>
      <c r="B37" s="16" t="n">
        <v>96</v>
      </c>
      <c r="C37" s="16" t="n">
        <v>310</v>
      </c>
      <c r="D37" s="16" t="n">
        <v>234</v>
      </c>
      <c r="E37" s="16" t="n">
        <v>97</v>
      </c>
      <c r="F37" s="16" t="n">
        <v>24</v>
      </c>
      <c r="G37" s="16" t="n">
        <v>13</v>
      </c>
      <c r="H37" s="16" t="n">
        <v>2</v>
      </c>
      <c r="I37" s="16" t="n">
        <v>4</v>
      </c>
      <c r="J37" s="16" t="n">
        <v>780</v>
      </c>
      <c r="K37" s="16" t="n">
        <v>25</v>
      </c>
      <c r="L37" s="16" t="n">
        <v>39</v>
      </c>
      <c r="M37" s="65"/>
    </row>
    <row r="38" customFormat="false" ht="9" hidden="false" customHeight="true" outlineLevel="0" collapsed="false">
      <c r="A38" s="8" t="s">
        <v>14</v>
      </c>
      <c r="B38" s="14" t="n">
        <v>824</v>
      </c>
      <c r="C38" s="13" t="n">
        <v>2715</v>
      </c>
      <c r="D38" s="13" t="n">
        <v>2003</v>
      </c>
      <c r="E38" s="14" t="n">
        <v>522</v>
      </c>
      <c r="F38" s="14" t="n">
        <v>159</v>
      </c>
      <c r="G38" s="14" t="n">
        <v>56</v>
      </c>
      <c r="H38" s="14" t="n">
        <v>21</v>
      </c>
      <c r="I38" s="14" t="n">
        <v>14</v>
      </c>
      <c r="J38" s="13" t="n">
        <v>6314</v>
      </c>
      <c r="K38" s="14" t="n">
        <v>24</v>
      </c>
      <c r="L38" s="14" t="n">
        <v>38</v>
      </c>
      <c r="M38" s="48"/>
    </row>
    <row r="39" customFormat="false" ht="9" hidden="false" customHeight="true" outlineLevel="0" collapsed="false">
      <c r="A39" s="8" t="s">
        <v>15</v>
      </c>
      <c r="B39" s="14" t="n">
        <v>225</v>
      </c>
      <c r="C39" s="14" t="n">
        <v>892</v>
      </c>
      <c r="D39" s="14" t="n">
        <v>674</v>
      </c>
      <c r="E39" s="14" t="n">
        <v>243</v>
      </c>
      <c r="F39" s="14" t="n">
        <v>81</v>
      </c>
      <c r="G39" s="14" t="n">
        <v>26</v>
      </c>
      <c r="H39" s="14" t="n">
        <v>12</v>
      </c>
      <c r="I39" s="14" t="n">
        <v>12</v>
      </c>
      <c r="J39" s="13" t="n">
        <v>2165</v>
      </c>
      <c r="K39" s="14" t="n">
        <v>25</v>
      </c>
      <c r="L39" s="14" t="n">
        <v>39</v>
      </c>
      <c r="M39" s="48"/>
    </row>
    <row r="40" customFormat="false" ht="9" hidden="false" customHeight="true" outlineLevel="0" collapsed="false">
      <c r="A40" s="8" t="s">
        <v>16</v>
      </c>
      <c r="B40" s="14" t="n">
        <v>351</v>
      </c>
      <c r="C40" s="13" t="n">
        <v>1331</v>
      </c>
      <c r="D40" s="13" t="n">
        <v>1152</v>
      </c>
      <c r="E40" s="14" t="n">
        <v>387</v>
      </c>
      <c r="F40" s="14" t="n">
        <v>138</v>
      </c>
      <c r="G40" s="14" t="n">
        <v>40</v>
      </c>
      <c r="H40" s="14" t="n">
        <v>16</v>
      </c>
      <c r="I40" s="14" t="n">
        <v>26</v>
      </c>
      <c r="J40" s="13" t="n">
        <v>3441</v>
      </c>
      <c r="K40" s="14" t="n">
        <v>25</v>
      </c>
      <c r="L40" s="14" t="n">
        <v>40</v>
      </c>
      <c r="M40" s="48"/>
    </row>
    <row r="41" customFormat="false" ht="9" hidden="false" customHeight="true" outlineLevel="0" collapsed="false">
      <c r="A41" s="8" t="s">
        <v>17</v>
      </c>
      <c r="B41" s="14" t="n">
        <v>877</v>
      </c>
      <c r="C41" s="13" t="n">
        <v>2543</v>
      </c>
      <c r="D41" s="13" t="n">
        <v>2024</v>
      </c>
      <c r="E41" s="14" t="n">
        <v>641</v>
      </c>
      <c r="F41" s="14" t="n">
        <v>206</v>
      </c>
      <c r="G41" s="14" t="n">
        <v>70</v>
      </c>
      <c r="H41" s="14" t="n">
        <v>38</v>
      </c>
      <c r="I41" s="14" t="n">
        <v>15</v>
      </c>
      <c r="J41" s="13" t="n">
        <v>6414</v>
      </c>
      <c r="K41" s="14" t="n">
        <v>25</v>
      </c>
      <c r="L41" s="14" t="n">
        <v>39</v>
      </c>
      <c r="M41" s="48"/>
    </row>
    <row r="42" customFormat="false" ht="9" hidden="false" customHeight="true" outlineLevel="0" collapsed="false">
      <c r="A42" s="8" t="s">
        <v>18</v>
      </c>
      <c r="B42" s="14" t="n">
        <v>748</v>
      </c>
      <c r="C42" s="13" t="n">
        <v>2314</v>
      </c>
      <c r="D42" s="13" t="n">
        <v>1875</v>
      </c>
      <c r="E42" s="14" t="n">
        <v>580</v>
      </c>
      <c r="F42" s="14" t="n">
        <v>173</v>
      </c>
      <c r="G42" s="14" t="n">
        <v>57</v>
      </c>
      <c r="H42" s="14" t="n">
        <v>31</v>
      </c>
      <c r="I42" s="14" t="n">
        <v>36</v>
      </c>
      <c r="J42" s="13" t="n">
        <v>5814</v>
      </c>
      <c r="K42" s="14" t="n">
        <v>25</v>
      </c>
      <c r="L42" s="14" t="n">
        <v>39</v>
      </c>
      <c r="M42" s="48"/>
    </row>
    <row r="43" customFormat="false" ht="9" hidden="false" customHeight="true" outlineLevel="0" collapsed="false">
      <c r="A43" s="8" t="s">
        <v>19</v>
      </c>
      <c r="B43" s="14" t="n">
        <v>148</v>
      </c>
      <c r="C43" s="14" t="n">
        <v>396</v>
      </c>
      <c r="D43" s="14" t="n">
        <v>338</v>
      </c>
      <c r="E43" s="14" t="n">
        <v>107</v>
      </c>
      <c r="F43" s="14" t="n">
        <v>32</v>
      </c>
      <c r="G43" s="14" t="n">
        <v>12</v>
      </c>
      <c r="H43" s="14" t="n">
        <v>8</v>
      </c>
      <c r="I43" s="14" t="n">
        <v>7</v>
      </c>
      <c r="J43" s="13" t="n">
        <v>1048</v>
      </c>
      <c r="K43" s="14" t="n">
        <v>25</v>
      </c>
      <c r="L43" s="14" t="n">
        <v>39</v>
      </c>
      <c r="M43" s="48"/>
    </row>
    <row r="44" customFormat="false" ht="9" hidden="false" customHeight="true" outlineLevel="0" collapsed="false">
      <c r="A44" s="8" t="s">
        <v>20</v>
      </c>
      <c r="B44" s="14" t="n">
        <v>259</v>
      </c>
      <c r="C44" s="14" t="n">
        <v>838</v>
      </c>
      <c r="D44" s="14" t="n">
        <v>628</v>
      </c>
      <c r="E44" s="14" t="n">
        <v>170</v>
      </c>
      <c r="F44" s="14" t="n">
        <v>58</v>
      </c>
      <c r="G44" s="14" t="n">
        <v>20</v>
      </c>
      <c r="H44" s="14" t="n">
        <v>5</v>
      </c>
      <c r="I44" s="14" t="n">
        <v>4</v>
      </c>
      <c r="J44" s="13" t="n">
        <v>1982</v>
      </c>
      <c r="K44" s="14" t="n">
        <v>25</v>
      </c>
      <c r="L44" s="14" t="n">
        <v>39</v>
      </c>
      <c r="M44" s="48"/>
    </row>
    <row r="45" customFormat="false" ht="9" hidden="false" customHeight="true" outlineLevel="0" collapsed="false">
      <c r="A45" s="8" t="s">
        <v>21</v>
      </c>
      <c r="B45" s="13" t="n">
        <v>1200</v>
      </c>
      <c r="C45" s="13" t="n">
        <v>4068</v>
      </c>
      <c r="D45" s="13" t="n">
        <v>3550</v>
      </c>
      <c r="E45" s="13" t="n">
        <v>1128</v>
      </c>
      <c r="F45" s="14" t="n">
        <v>368</v>
      </c>
      <c r="G45" s="14" t="n">
        <v>122</v>
      </c>
      <c r="H45" s="14" t="n">
        <v>70</v>
      </c>
      <c r="I45" s="14" t="n">
        <v>71</v>
      </c>
      <c r="J45" s="13" t="n">
        <v>10577</v>
      </c>
      <c r="K45" s="14" t="n">
        <v>25</v>
      </c>
      <c r="L45" s="14" t="n">
        <v>41</v>
      </c>
      <c r="M45" s="48"/>
    </row>
    <row r="46" customFormat="false" ht="9" hidden="false" customHeight="true" outlineLevel="0" collapsed="false">
      <c r="A46" s="8" t="s">
        <v>22</v>
      </c>
      <c r="B46" s="14" t="n">
        <v>225</v>
      </c>
      <c r="C46" s="14" t="n">
        <v>655</v>
      </c>
      <c r="D46" s="14" t="n">
        <v>403</v>
      </c>
      <c r="E46" s="14" t="n">
        <v>145</v>
      </c>
      <c r="F46" s="14" t="n">
        <v>36</v>
      </c>
      <c r="G46" s="14" t="n">
        <v>16</v>
      </c>
      <c r="H46" s="14" t="n">
        <v>8</v>
      </c>
      <c r="I46" s="14" t="n">
        <v>8</v>
      </c>
      <c r="J46" s="13" t="n">
        <v>1496</v>
      </c>
      <c r="K46" s="14" t="n">
        <v>24</v>
      </c>
      <c r="L46" s="14" t="n">
        <v>39</v>
      </c>
      <c r="M46" s="48"/>
    </row>
    <row r="47" customFormat="false" ht="9" hidden="false" customHeight="true" outlineLevel="0" collapsed="false">
      <c r="A47" s="8" t="s">
        <v>23</v>
      </c>
      <c r="B47" s="14" t="n">
        <v>51</v>
      </c>
      <c r="C47" s="14" t="n">
        <v>114</v>
      </c>
      <c r="D47" s="14" t="n">
        <v>77</v>
      </c>
      <c r="E47" s="14" t="n">
        <v>24</v>
      </c>
      <c r="F47" s="14" t="n">
        <v>9</v>
      </c>
      <c r="G47" s="14" t="n">
        <v>1</v>
      </c>
      <c r="H47" s="14" t="n">
        <v>1</v>
      </c>
      <c r="I47" s="14" t="n">
        <v>3</v>
      </c>
      <c r="J47" s="14" t="n">
        <v>280</v>
      </c>
      <c r="K47" s="14" t="n">
        <v>24</v>
      </c>
      <c r="L47" s="14" t="n">
        <v>39</v>
      </c>
      <c r="M47" s="48"/>
    </row>
    <row r="48" customFormat="false" ht="9" hidden="false" customHeight="true" outlineLevel="0" collapsed="false">
      <c r="A48" s="8" t="s">
        <v>24</v>
      </c>
      <c r="B48" s="14" t="n">
        <v>990</v>
      </c>
      <c r="C48" s="13" t="n">
        <v>2392</v>
      </c>
      <c r="D48" s="13" t="n">
        <v>1275</v>
      </c>
      <c r="E48" s="14" t="n">
        <v>372</v>
      </c>
      <c r="F48" s="14" t="n">
        <v>109</v>
      </c>
      <c r="G48" s="14" t="n">
        <v>39</v>
      </c>
      <c r="H48" s="14" t="n">
        <v>21</v>
      </c>
      <c r="I48" s="14" t="n">
        <v>34</v>
      </c>
      <c r="J48" s="13" t="n">
        <v>5232</v>
      </c>
      <c r="K48" s="14" t="n">
        <v>24</v>
      </c>
      <c r="L48" s="14" t="n">
        <v>39</v>
      </c>
      <c r="M48" s="48"/>
    </row>
    <row r="49" customFormat="false" ht="9" hidden="false" customHeight="true" outlineLevel="0" collapsed="false">
      <c r="A49" s="8" t="s">
        <v>25</v>
      </c>
      <c r="B49" s="14" t="n">
        <v>948</v>
      </c>
      <c r="C49" s="13" t="n">
        <v>1713</v>
      </c>
      <c r="D49" s="14" t="n">
        <v>936</v>
      </c>
      <c r="E49" s="14" t="n">
        <v>278</v>
      </c>
      <c r="F49" s="14" t="n">
        <v>78</v>
      </c>
      <c r="G49" s="14" t="n">
        <v>32</v>
      </c>
      <c r="H49" s="14" t="n">
        <v>22</v>
      </c>
      <c r="I49" s="14" t="n">
        <v>19</v>
      </c>
      <c r="J49" s="13" t="n">
        <v>4026</v>
      </c>
      <c r="K49" s="14" t="n">
        <v>24</v>
      </c>
      <c r="L49" s="14" t="n">
        <v>39</v>
      </c>
      <c r="M49" s="48"/>
    </row>
    <row r="50" customFormat="false" ht="9" hidden="false" customHeight="true" outlineLevel="0" collapsed="false">
      <c r="A50" s="8" t="s">
        <v>26</v>
      </c>
      <c r="B50" s="14" t="n">
        <v>64</v>
      </c>
      <c r="C50" s="14" t="n">
        <v>142</v>
      </c>
      <c r="D50" s="14" t="n">
        <v>55</v>
      </c>
      <c r="E50" s="14" t="n">
        <v>24</v>
      </c>
      <c r="F50" s="14" t="n">
        <v>4</v>
      </c>
      <c r="G50" s="14" t="n">
        <v>5</v>
      </c>
      <c r="H50" s="14" t="n">
        <v>3</v>
      </c>
      <c r="I50" s="14" t="n">
        <v>1</v>
      </c>
      <c r="J50" s="14" t="n">
        <v>298</v>
      </c>
      <c r="K50" s="14" t="n">
        <v>24</v>
      </c>
      <c r="L50" s="14" t="n">
        <v>39</v>
      </c>
      <c r="M50" s="48"/>
    </row>
    <row r="51" customFormat="false" ht="9" hidden="false" customHeight="true" outlineLevel="0" collapsed="false">
      <c r="A51" s="8" t="s">
        <v>100</v>
      </c>
      <c r="B51" s="14" t="n">
        <v>334</v>
      </c>
      <c r="C51" s="14" t="n">
        <v>559</v>
      </c>
      <c r="D51" s="14" t="n">
        <v>299</v>
      </c>
      <c r="E51" s="14" t="n">
        <v>101</v>
      </c>
      <c r="F51" s="14" t="n">
        <v>28</v>
      </c>
      <c r="G51" s="14" t="n">
        <v>13</v>
      </c>
      <c r="H51" s="14" t="n">
        <v>6</v>
      </c>
      <c r="I51" s="14" t="n">
        <v>5</v>
      </c>
      <c r="J51" s="13" t="n">
        <v>1345</v>
      </c>
      <c r="K51" s="14" t="n">
        <v>23</v>
      </c>
      <c r="L51" s="14" t="n">
        <v>39</v>
      </c>
      <c r="M51" s="48"/>
    </row>
    <row r="52" customFormat="false" ht="9" hidden="false" customHeight="true" outlineLevel="0" collapsed="false">
      <c r="A52" s="8" t="s">
        <v>28</v>
      </c>
      <c r="B52" s="13" t="n">
        <v>1323</v>
      </c>
      <c r="C52" s="13" t="n">
        <v>2162</v>
      </c>
      <c r="D52" s="13" t="n">
        <v>1122</v>
      </c>
      <c r="E52" s="14" t="n">
        <v>390</v>
      </c>
      <c r="F52" s="14" t="n">
        <v>125</v>
      </c>
      <c r="G52" s="14" t="n">
        <v>59</v>
      </c>
      <c r="H52" s="14" t="n">
        <v>31</v>
      </c>
      <c r="I52" s="14" t="n">
        <v>35</v>
      </c>
      <c r="J52" s="13" t="n">
        <v>5247</v>
      </c>
      <c r="K52" s="14" t="n">
        <v>24</v>
      </c>
      <c r="L52" s="14" t="n">
        <v>39</v>
      </c>
      <c r="M52" s="48"/>
    </row>
    <row r="53" customFormat="false" ht="9" hidden="false" customHeight="true" outlineLevel="0" collapsed="false">
      <c r="A53" s="8" t="s">
        <v>29</v>
      </c>
      <c r="B53" s="14" t="n">
        <v>354</v>
      </c>
      <c r="C53" s="14" t="n">
        <v>779</v>
      </c>
      <c r="D53" s="14" t="n">
        <v>550</v>
      </c>
      <c r="E53" s="14" t="n">
        <v>165</v>
      </c>
      <c r="F53" s="14" t="n">
        <v>67</v>
      </c>
      <c r="G53" s="14" t="n">
        <v>28</v>
      </c>
      <c r="H53" s="14" t="n">
        <v>10</v>
      </c>
      <c r="I53" s="14" t="n">
        <v>9</v>
      </c>
      <c r="J53" s="13" t="n">
        <v>1962</v>
      </c>
      <c r="K53" s="14" t="n">
        <v>24</v>
      </c>
      <c r="L53" s="14" t="n">
        <v>39</v>
      </c>
      <c r="M53" s="48"/>
    </row>
    <row r="54" s="67" customFormat="true" ht="9" hidden="false" customHeight="true" outlineLevel="0" collapsed="false">
      <c r="A54" s="24" t="s">
        <v>35</v>
      </c>
      <c r="B54" s="25" t="n">
        <v>11806</v>
      </c>
      <c r="C54" s="25" t="n">
        <v>33803</v>
      </c>
      <c r="D54" s="25" t="n">
        <v>24512</v>
      </c>
      <c r="E54" s="25" t="n">
        <v>7559</v>
      </c>
      <c r="F54" s="25" t="n">
        <v>2368</v>
      </c>
      <c r="G54" s="24" t="n">
        <v>868</v>
      </c>
      <c r="H54" s="24" t="n">
        <v>427</v>
      </c>
      <c r="I54" s="24" t="n">
        <v>401</v>
      </c>
      <c r="J54" s="25" t="n">
        <v>81744</v>
      </c>
      <c r="K54" s="24" t="n">
        <v>25</v>
      </c>
      <c r="L54" s="24" t="n">
        <v>39</v>
      </c>
      <c r="M54" s="51"/>
    </row>
    <row r="55" customFormat="false" ht="9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168"/>
      <c r="L55" s="168"/>
    </row>
    <row r="56" customFormat="false" ht="9" hidden="false" customHeight="true" outlineLevel="0" collapsed="false"/>
    <row r="57" customFormat="false" ht="9" hidden="false" customHeight="true" outlineLevel="0" collapsed="false">
      <c r="A57" s="8" t="s">
        <v>102</v>
      </c>
    </row>
    <row r="58" customFormat="false" ht="9" hidden="false" customHeight="true" outlineLevel="0" collapsed="false"/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56"/>
    <col collapsed="false" customWidth="true" hidden="false" outlineLevel="0" max="2" min="2" style="59" width="5.56"/>
    <col collapsed="false" customWidth="true" hidden="false" outlineLevel="0" max="3" min="3" style="59" width="5.99"/>
    <col collapsed="false" customWidth="true" hidden="false" outlineLevel="0" max="4" min="4" style="59" width="6.41"/>
    <col collapsed="false" customWidth="true" hidden="false" outlineLevel="0" max="5" min="5" style="59" width="6.28"/>
    <col collapsed="false" customWidth="true" hidden="false" outlineLevel="0" max="6" min="6" style="59" width="5.28"/>
    <col collapsed="false" customWidth="true" hidden="false" outlineLevel="0" max="7" min="7" style="59" width="5.13"/>
    <col collapsed="false" customWidth="true" hidden="false" outlineLevel="0" max="8" min="8" style="59" width="4.85"/>
    <col collapsed="false" customWidth="true" hidden="false" outlineLevel="0" max="9" min="9" style="59" width="5.56"/>
    <col collapsed="false" customWidth="true" hidden="false" outlineLevel="0" max="10" min="10" style="59" width="6.13"/>
    <col collapsed="false" customWidth="true" hidden="false" outlineLevel="0" max="11" min="11" style="59" width="5.56"/>
    <col collapsed="false" customWidth="true" hidden="false" outlineLevel="0" max="12" min="12" style="59" width="6.41"/>
    <col collapsed="false" customWidth="false" hidden="false" outlineLevel="0" max="257" min="13" style="59" width="9.14"/>
  </cols>
  <sheetData>
    <row r="1" s="189" customFormat="true" ht="12" hidden="false" customHeight="false" outlineLevel="0" collapsed="false">
      <c r="A1" s="188" t="s">
        <v>221</v>
      </c>
      <c r="B1" s="2"/>
    </row>
    <row r="2" s="2" customFormat="true" ht="12" hidden="false" customHeight="true" outlineLevel="0" collapsed="false">
      <c r="A2" s="94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s="189" customFormat="true" ht="14.25" hidden="false" customHeight="true" outlineLevel="0" collapsed="false">
      <c r="A3" s="4" t="s">
        <v>94</v>
      </c>
      <c r="B3" s="60" t="s">
        <v>201</v>
      </c>
      <c r="C3" s="60"/>
      <c r="D3" s="60"/>
      <c r="E3" s="60"/>
      <c r="F3" s="60"/>
      <c r="G3" s="60"/>
      <c r="H3" s="60"/>
      <c r="I3" s="60"/>
      <c r="J3" s="7" t="s">
        <v>7</v>
      </c>
      <c r="K3" s="7" t="s">
        <v>202</v>
      </c>
      <c r="L3" s="7" t="s">
        <v>203</v>
      </c>
    </row>
    <row r="4" s="189" customFormat="true" ht="12.75" hidden="false" customHeight="true" outlineLevel="0" collapsed="false">
      <c r="A4" s="4"/>
      <c r="B4" s="60"/>
      <c r="C4" s="60"/>
      <c r="D4" s="60"/>
      <c r="E4" s="60"/>
      <c r="F4" s="60"/>
      <c r="G4" s="60"/>
      <c r="H4" s="60"/>
      <c r="I4" s="60"/>
      <c r="J4" s="7"/>
      <c r="K4" s="7"/>
      <c r="L4" s="7"/>
    </row>
    <row r="5" customFormat="false" ht="14.1" hidden="false" customHeight="true" outlineLevel="0" collapsed="false">
      <c r="A5" s="4"/>
      <c r="B5" s="7" t="s">
        <v>204</v>
      </c>
      <c r="C5" s="7" t="s">
        <v>129</v>
      </c>
      <c r="D5" s="7" t="s">
        <v>205</v>
      </c>
      <c r="E5" s="7" t="s">
        <v>206</v>
      </c>
      <c r="F5" s="7" t="s">
        <v>207</v>
      </c>
      <c r="G5" s="7" t="s">
        <v>208</v>
      </c>
      <c r="H5" s="7" t="s">
        <v>209</v>
      </c>
      <c r="I5" s="48" t="s">
        <v>210</v>
      </c>
      <c r="J5" s="7"/>
      <c r="K5" s="7"/>
      <c r="L5" s="7"/>
    </row>
    <row r="6" customFormat="false" ht="14.1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43" t="s">
        <v>211</v>
      </c>
      <c r="J6" s="7"/>
      <c r="K6" s="7"/>
      <c r="L6" s="7"/>
    </row>
    <row r="7" customFormat="false" ht="12.75" hidden="false" customHeight="true" outlineLevel="0" collapsed="false">
      <c r="A7" s="170" t="s">
        <v>21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9" hidden="false" customHeight="true" outlineLevel="0" collapsed="false">
      <c r="A8" s="8" t="s">
        <v>8</v>
      </c>
      <c r="B8" s="55" t="n">
        <v>171</v>
      </c>
      <c r="C8" s="54" t="n">
        <v>2135</v>
      </c>
      <c r="D8" s="54" t="n">
        <v>3327</v>
      </c>
      <c r="E8" s="54" t="n">
        <v>1361</v>
      </c>
      <c r="F8" s="55" t="n">
        <v>488</v>
      </c>
      <c r="G8" s="55" t="n">
        <v>201</v>
      </c>
      <c r="H8" s="55" t="n">
        <v>106</v>
      </c>
      <c r="I8" s="55" t="n">
        <v>130</v>
      </c>
      <c r="J8" s="54" t="n">
        <v>7919</v>
      </c>
      <c r="K8" s="55" t="n">
        <v>28</v>
      </c>
      <c r="L8" s="55" t="n">
        <v>42</v>
      </c>
    </row>
    <row r="9" customFormat="false" ht="9" hidden="false" customHeight="true" outlineLevel="0" collapsed="false">
      <c r="A9" s="8" t="s">
        <v>9</v>
      </c>
      <c r="B9" s="55" t="n">
        <v>5</v>
      </c>
      <c r="C9" s="55" t="n">
        <v>65</v>
      </c>
      <c r="D9" s="55" t="n">
        <v>91</v>
      </c>
      <c r="E9" s="55" t="n">
        <v>41</v>
      </c>
      <c r="F9" s="55" t="n">
        <v>8</v>
      </c>
      <c r="G9" s="55" t="n">
        <v>6</v>
      </c>
      <c r="H9" s="55" t="n">
        <v>4</v>
      </c>
      <c r="I9" s="55" t="n">
        <v>7</v>
      </c>
      <c r="J9" s="55" t="n">
        <v>227</v>
      </c>
      <c r="K9" s="55" t="n">
        <v>28</v>
      </c>
      <c r="L9" s="55" t="n">
        <v>43</v>
      </c>
    </row>
    <row r="10" customFormat="false" ht="9" hidden="false" customHeight="true" outlineLevel="0" collapsed="false">
      <c r="A10" s="8" t="s">
        <v>10</v>
      </c>
      <c r="B10" s="55" t="n">
        <v>283</v>
      </c>
      <c r="C10" s="54" t="n">
        <v>3846</v>
      </c>
      <c r="D10" s="54" t="n">
        <v>6846</v>
      </c>
      <c r="E10" s="54" t="n">
        <v>3161</v>
      </c>
      <c r="F10" s="54" t="n">
        <v>1038</v>
      </c>
      <c r="G10" s="55" t="n">
        <v>419</v>
      </c>
      <c r="H10" s="55" t="n">
        <v>186</v>
      </c>
      <c r="I10" s="55" t="n">
        <v>197</v>
      </c>
      <c r="J10" s="54" t="n">
        <v>15976</v>
      </c>
      <c r="K10" s="55" t="n">
        <v>28</v>
      </c>
      <c r="L10" s="55" t="n">
        <v>42</v>
      </c>
    </row>
    <row r="11" customFormat="false" ht="9" hidden="false" customHeight="true" outlineLevel="0" collapsed="false">
      <c r="A11" s="8" t="s">
        <v>11</v>
      </c>
      <c r="B11" s="55" t="n">
        <v>25</v>
      </c>
      <c r="C11" s="55" t="n">
        <v>360</v>
      </c>
      <c r="D11" s="55" t="n">
        <v>635</v>
      </c>
      <c r="E11" s="55" t="n">
        <v>266</v>
      </c>
      <c r="F11" s="55" t="n">
        <v>103</v>
      </c>
      <c r="G11" s="55" t="n">
        <v>41</v>
      </c>
      <c r="H11" s="55" t="n">
        <v>15</v>
      </c>
      <c r="I11" s="55" t="n">
        <v>27</v>
      </c>
      <c r="J11" s="54" t="n">
        <v>1472</v>
      </c>
      <c r="K11" s="55" t="n">
        <v>28</v>
      </c>
      <c r="L11" s="55" t="n">
        <v>43</v>
      </c>
    </row>
    <row r="12" s="66" customFormat="true" ht="9" hidden="false" customHeight="true" outlineLevel="0" collapsed="false">
      <c r="A12" s="16" t="s">
        <v>12</v>
      </c>
      <c r="B12" s="65" t="n">
        <v>10</v>
      </c>
      <c r="C12" s="65" t="n">
        <v>173</v>
      </c>
      <c r="D12" s="65" t="n">
        <v>281</v>
      </c>
      <c r="E12" s="65" t="n">
        <v>115</v>
      </c>
      <c r="F12" s="65" t="n">
        <v>38</v>
      </c>
      <c r="G12" s="65" t="n">
        <v>22</v>
      </c>
      <c r="H12" s="65" t="n">
        <v>6</v>
      </c>
      <c r="I12" s="65" t="n">
        <v>15</v>
      </c>
      <c r="J12" s="65" t="n">
        <v>660</v>
      </c>
      <c r="K12" s="65" t="n">
        <v>28</v>
      </c>
      <c r="L12" s="65" t="n">
        <v>44</v>
      </c>
    </row>
    <row r="13" s="66" customFormat="true" ht="9" hidden="false" customHeight="true" outlineLevel="0" collapsed="false">
      <c r="A13" s="16" t="s">
        <v>13</v>
      </c>
      <c r="B13" s="65" t="n">
        <v>15</v>
      </c>
      <c r="C13" s="65" t="n">
        <v>187</v>
      </c>
      <c r="D13" s="65" t="n">
        <v>354</v>
      </c>
      <c r="E13" s="65" t="n">
        <v>151</v>
      </c>
      <c r="F13" s="65" t="n">
        <v>65</v>
      </c>
      <c r="G13" s="65" t="n">
        <v>19</v>
      </c>
      <c r="H13" s="65" t="n">
        <v>9</v>
      </c>
      <c r="I13" s="65" t="n">
        <v>12</v>
      </c>
      <c r="J13" s="65" t="n">
        <v>812</v>
      </c>
      <c r="K13" s="65" t="n">
        <v>28</v>
      </c>
      <c r="L13" s="65" t="n">
        <v>42</v>
      </c>
    </row>
    <row r="14" customFormat="false" ht="9" hidden="false" customHeight="true" outlineLevel="0" collapsed="false">
      <c r="A14" s="8" t="s">
        <v>14</v>
      </c>
      <c r="B14" s="55" t="n">
        <v>102</v>
      </c>
      <c r="C14" s="54" t="n">
        <v>1631</v>
      </c>
      <c r="D14" s="54" t="n">
        <v>2615</v>
      </c>
      <c r="E14" s="54" t="n">
        <v>1089</v>
      </c>
      <c r="F14" s="55" t="n">
        <v>396</v>
      </c>
      <c r="G14" s="55" t="n">
        <v>150</v>
      </c>
      <c r="H14" s="55" t="n">
        <v>62</v>
      </c>
      <c r="I14" s="55" t="n">
        <v>72</v>
      </c>
      <c r="J14" s="54" t="n">
        <v>6117</v>
      </c>
      <c r="K14" s="55" t="n">
        <v>28</v>
      </c>
      <c r="L14" s="55" t="n">
        <v>42</v>
      </c>
    </row>
    <row r="15" customFormat="false" ht="9" hidden="false" customHeight="true" outlineLevel="0" collapsed="false">
      <c r="A15" s="8" t="s">
        <v>15</v>
      </c>
      <c r="B15" s="55" t="n">
        <v>37</v>
      </c>
      <c r="C15" s="55" t="n">
        <v>485</v>
      </c>
      <c r="D15" s="55" t="n">
        <v>799</v>
      </c>
      <c r="E15" s="55" t="n">
        <v>380</v>
      </c>
      <c r="F15" s="55" t="n">
        <v>150</v>
      </c>
      <c r="G15" s="55" t="n">
        <v>57</v>
      </c>
      <c r="H15" s="55" t="n">
        <v>34</v>
      </c>
      <c r="I15" s="55" t="n">
        <v>38</v>
      </c>
      <c r="J15" s="54" t="n">
        <v>1980</v>
      </c>
      <c r="K15" s="55" t="n">
        <v>29</v>
      </c>
      <c r="L15" s="55" t="n">
        <v>43</v>
      </c>
    </row>
    <row r="16" customFormat="false" ht="9" hidden="false" customHeight="true" outlineLevel="0" collapsed="false">
      <c r="A16" s="8" t="s">
        <v>16</v>
      </c>
      <c r="B16" s="55" t="n">
        <v>65</v>
      </c>
      <c r="C16" s="55" t="n">
        <v>688</v>
      </c>
      <c r="D16" s="54" t="n">
        <v>1331</v>
      </c>
      <c r="E16" s="55" t="n">
        <v>731</v>
      </c>
      <c r="F16" s="55" t="n">
        <v>227</v>
      </c>
      <c r="G16" s="55" t="n">
        <v>125</v>
      </c>
      <c r="H16" s="55" t="n">
        <v>49</v>
      </c>
      <c r="I16" s="55" t="n">
        <v>68</v>
      </c>
      <c r="J16" s="54" t="n">
        <v>3284</v>
      </c>
      <c r="K16" s="55" t="n">
        <v>29</v>
      </c>
      <c r="L16" s="55" t="n">
        <v>44</v>
      </c>
    </row>
    <row r="17" customFormat="false" ht="9" hidden="false" customHeight="true" outlineLevel="0" collapsed="false">
      <c r="A17" s="8" t="s">
        <v>17</v>
      </c>
      <c r="B17" s="55" t="n">
        <v>193</v>
      </c>
      <c r="C17" s="54" t="n">
        <v>1727</v>
      </c>
      <c r="D17" s="54" t="n">
        <v>2563</v>
      </c>
      <c r="E17" s="54" t="n">
        <v>1240</v>
      </c>
      <c r="F17" s="55" t="n">
        <v>404</v>
      </c>
      <c r="G17" s="55" t="n">
        <v>184</v>
      </c>
      <c r="H17" s="55" t="n">
        <v>87</v>
      </c>
      <c r="I17" s="55" t="n">
        <v>100</v>
      </c>
      <c r="J17" s="54" t="n">
        <v>6498</v>
      </c>
      <c r="K17" s="55" t="n">
        <v>28</v>
      </c>
      <c r="L17" s="55" t="n">
        <v>43</v>
      </c>
    </row>
    <row r="18" customFormat="false" ht="9" hidden="false" customHeight="true" outlineLevel="0" collapsed="false">
      <c r="A18" s="8" t="s">
        <v>18</v>
      </c>
      <c r="B18" s="55" t="n">
        <v>140</v>
      </c>
      <c r="C18" s="54" t="n">
        <v>1446</v>
      </c>
      <c r="D18" s="54" t="n">
        <v>2278</v>
      </c>
      <c r="E18" s="54" t="n">
        <v>1020</v>
      </c>
      <c r="F18" s="55" t="n">
        <v>363</v>
      </c>
      <c r="G18" s="55" t="n">
        <v>135</v>
      </c>
      <c r="H18" s="55" t="n">
        <v>67</v>
      </c>
      <c r="I18" s="55" t="n">
        <v>79</v>
      </c>
      <c r="J18" s="54" t="n">
        <v>5528</v>
      </c>
      <c r="K18" s="55" t="n">
        <v>28</v>
      </c>
      <c r="L18" s="55" t="n">
        <v>43</v>
      </c>
    </row>
    <row r="19" customFormat="false" ht="9" hidden="false" customHeight="true" outlineLevel="0" collapsed="false">
      <c r="A19" s="8" t="s">
        <v>19</v>
      </c>
      <c r="B19" s="55" t="n">
        <v>24</v>
      </c>
      <c r="C19" s="55" t="n">
        <v>258</v>
      </c>
      <c r="D19" s="55" t="n">
        <v>411</v>
      </c>
      <c r="E19" s="55" t="n">
        <v>219</v>
      </c>
      <c r="F19" s="55" t="n">
        <v>60</v>
      </c>
      <c r="G19" s="55" t="n">
        <v>28</v>
      </c>
      <c r="H19" s="55" t="n">
        <v>14</v>
      </c>
      <c r="I19" s="55" t="n">
        <v>13</v>
      </c>
      <c r="J19" s="54" t="n">
        <v>1027</v>
      </c>
      <c r="K19" s="55" t="n">
        <v>28</v>
      </c>
      <c r="L19" s="55" t="n">
        <v>42</v>
      </c>
    </row>
    <row r="20" customFormat="false" ht="9" hidden="false" customHeight="true" outlineLevel="0" collapsed="false">
      <c r="A20" s="8" t="s">
        <v>20</v>
      </c>
      <c r="B20" s="55" t="n">
        <v>34</v>
      </c>
      <c r="C20" s="55" t="n">
        <v>507</v>
      </c>
      <c r="D20" s="55" t="n">
        <v>873</v>
      </c>
      <c r="E20" s="55" t="n">
        <v>408</v>
      </c>
      <c r="F20" s="55" t="n">
        <v>154</v>
      </c>
      <c r="G20" s="55" t="n">
        <v>53</v>
      </c>
      <c r="H20" s="55" t="n">
        <v>26</v>
      </c>
      <c r="I20" s="55" t="n">
        <v>32</v>
      </c>
      <c r="J20" s="54" t="n">
        <v>2087</v>
      </c>
      <c r="K20" s="55" t="n">
        <v>28</v>
      </c>
      <c r="L20" s="55" t="n">
        <v>43</v>
      </c>
    </row>
    <row r="21" customFormat="false" ht="9" hidden="false" customHeight="true" outlineLevel="0" collapsed="false">
      <c r="A21" s="8" t="s">
        <v>21</v>
      </c>
      <c r="B21" s="55" t="n">
        <v>141</v>
      </c>
      <c r="C21" s="54" t="n">
        <v>2152</v>
      </c>
      <c r="D21" s="54" t="n">
        <v>4377</v>
      </c>
      <c r="E21" s="54" t="n">
        <v>2230</v>
      </c>
      <c r="F21" s="55" t="n">
        <v>691</v>
      </c>
      <c r="G21" s="55" t="n">
        <v>260</v>
      </c>
      <c r="H21" s="55" t="n">
        <v>141</v>
      </c>
      <c r="I21" s="55" t="n">
        <v>161</v>
      </c>
      <c r="J21" s="54" t="n">
        <v>10153</v>
      </c>
      <c r="K21" s="55" t="n">
        <v>29</v>
      </c>
      <c r="L21" s="55" t="n">
        <v>44</v>
      </c>
    </row>
    <row r="22" customFormat="false" ht="9" hidden="false" customHeight="true" outlineLevel="0" collapsed="false">
      <c r="A22" s="8" t="s">
        <v>22</v>
      </c>
      <c r="B22" s="55" t="n">
        <v>38</v>
      </c>
      <c r="C22" s="55" t="n">
        <v>394</v>
      </c>
      <c r="D22" s="55" t="n">
        <v>640</v>
      </c>
      <c r="E22" s="55" t="n">
        <v>261</v>
      </c>
      <c r="F22" s="55" t="n">
        <v>77</v>
      </c>
      <c r="G22" s="55" t="n">
        <v>28</v>
      </c>
      <c r="H22" s="55" t="n">
        <v>23</v>
      </c>
      <c r="I22" s="55" t="n">
        <v>25</v>
      </c>
      <c r="J22" s="54" t="n">
        <v>1486</v>
      </c>
      <c r="K22" s="55" t="n">
        <v>28</v>
      </c>
      <c r="L22" s="55" t="n">
        <v>43</v>
      </c>
    </row>
    <row r="23" customFormat="false" ht="9" hidden="false" customHeight="true" outlineLevel="0" collapsed="false">
      <c r="A23" s="8" t="s">
        <v>23</v>
      </c>
      <c r="B23" s="55" t="n">
        <v>11</v>
      </c>
      <c r="C23" s="55" t="n">
        <v>89</v>
      </c>
      <c r="D23" s="55" t="n">
        <v>129</v>
      </c>
      <c r="E23" s="55" t="n">
        <v>56</v>
      </c>
      <c r="F23" s="55" t="n">
        <v>15</v>
      </c>
      <c r="G23" s="55" t="n">
        <v>8</v>
      </c>
      <c r="H23" s="55" t="n">
        <v>4</v>
      </c>
      <c r="I23" s="55" t="n">
        <v>8</v>
      </c>
      <c r="J23" s="55" t="n">
        <v>320</v>
      </c>
      <c r="K23" s="55" t="n">
        <v>28</v>
      </c>
      <c r="L23" s="55" t="n">
        <v>42</v>
      </c>
    </row>
    <row r="24" customFormat="false" ht="9" hidden="false" customHeight="true" outlineLevel="0" collapsed="false">
      <c r="A24" s="8" t="s">
        <v>24</v>
      </c>
      <c r="B24" s="55" t="n">
        <v>228</v>
      </c>
      <c r="C24" s="54" t="n">
        <v>1440</v>
      </c>
      <c r="D24" s="54" t="n">
        <v>2645</v>
      </c>
      <c r="E24" s="55" t="n">
        <v>879</v>
      </c>
      <c r="F24" s="55" t="n">
        <v>263</v>
      </c>
      <c r="G24" s="55" t="n">
        <v>95</v>
      </c>
      <c r="H24" s="55" t="n">
        <v>35</v>
      </c>
      <c r="I24" s="55" t="n">
        <v>52</v>
      </c>
      <c r="J24" s="54" t="n">
        <v>5637</v>
      </c>
      <c r="K24" s="55" t="n">
        <v>27</v>
      </c>
      <c r="L24" s="55" t="n">
        <v>43</v>
      </c>
    </row>
    <row r="25" customFormat="false" ht="9" hidden="false" customHeight="true" outlineLevel="0" collapsed="false">
      <c r="A25" s="8" t="s">
        <v>25</v>
      </c>
      <c r="B25" s="55" t="n">
        <v>169</v>
      </c>
      <c r="C25" s="54" t="n">
        <v>1236</v>
      </c>
      <c r="D25" s="54" t="n">
        <v>1570</v>
      </c>
      <c r="E25" s="55" t="n">
        <v>641</v>
      </c>
      <c r="F25" s="55" t="n">
        <v>210</v>
      </c>
      <c r="G25" s="55" t="n">
        <v>73</v>
      </c>
      <c r="H25" s="55" t="n">
        <v>31</v>
      </c>
      <c r="I25" s="55" t="n">
        <v>39</v>
      </c>
      <c r="J25" s="54" t="n">
        <v>3969</v>
      </c>
      <c r="K25" s="55" t="n">
        <v>27</v>
      </c>
      <c r="L25" s="55" t="n">
        <v>43</v>
      </c>
    </row>
    <row r="26" customFormat="false" ht="9" hidden="false" customHeight="true" outlineLevel="0" collapsed="false">
      <c r="A26" s="8" t="s">
        <v>26</v>
      </c>
      <c r="B26" s="55" t="n">
        <v>16</v>
      </c>
      <c r="C26" s="55" t="n">
        <v>127</v>
      </c>
      <c r="D26" s="55" t="n">
        <v>184</v>
      </c>
      <c r="E26" s="55" t="n">
        <v>78</v>
      </c>
      <c r="F26" s="55" t="n">
        <v>24</v>
      </c>
      <c r="G26" s="55" t="n">
        <v>11</v>
      </c>
      <c r="H26" s="55" t="n">
        <v>4</v>
      </c>
      <c r="I26" s="55" t="n">
        <v>5</v>
      </c>
      <c r="J26" s="55" t="n">
        <v>449</v>
      </c>
      <c r="K26" s="55" t="n">
        <v>28</v>
      </c>
      <c r="L26" s="55" t="n">
        <v>43</v>
      </c>
    </row>
    <row r="27" customFormat="false" ht="9" hidden="false" customHeight="true" outlineLevel="0" collapsed="false">
      <c r="A27" s="8" t="s">
        <v>100</v>
      </c>
      <c r="B27" s="55" t="n">
        <v>53</v>
      </c>
      <c r="C27" s="55" t="n">
        <v>437</v>
      </c>
      <c r="D27" s="55" t="n">
        <v>674</v>
      </c>
      <c r="E27" s="55" t="n">
        <v>272</v>
      </c>
      <c r="F27" s="55" t="n">
        <v>86</v>
      </c>
      <c r="G27" s="55" t="n">
        <v>36</v>
      </c>
      <c r="H27" s="55" t="n">
        <v>18</v>
      </c>
      <c r="I27" s="55" t="n">
        <v>17</v>
      </c>
      <c r="J27" s="54" t="n">
        <v>1593</v>
      </c>
      <c r="K27" s="55" t="n">
        <v>28</v>
      </c>
      <c r="L27" s="55" t="n">
        <v>44</v>
      </c>
    </row>
    <row r="28" customFormat="false" ht="9" hidden="false" customHeight="true" outlineLevel="0" collapsed="false">
      <c r="A28" s="8" t="s">
        <v>28</v>
      </c>
      <c r="B28" s="55" t="n">
        <v>241</v>
      </c>
      <c r="C28" s="54" t="n">
        <v>1690</v>
      </c>
      <c r="D28" s="54" t="n">
        <v>2189</v>
      </c>
      <c r="E28" s="55" t="n">
        <v>823</v>
      </c>
      <c r="F28" s="55" t="n">
        <v>262</v>
      </c>
      <c r="G28" s="55" t="n">
        <v>108</v>
      </c>
      <c r="H28" s="55" t="n">
        <v>63</v>
      </c>
      <c r="I28" s="55" t="n">
        <v>71</v>
      </c>
      <c r="J28" s="54" t="n">
        <v>5447</v>
      </c>
      <c r="K28" s="55" t="n">
        <v>27</v>
      </c>
      <c r="L28" s="55" t="n">
        <v>43</v>
      </c>
    </row>
    <row r="29" customFormat="false" ht="9" hidden="false" customHeight="true" outlineLevel="0" collapsed="false">
      <c r="A29" s="8" t="s">
        <v>29</v>
      </c>
      <c r="B29" s="55" t="n">
        <v>57</v>
      </c>
      <c r="C29" s="55" t="n">
        <v>574</v>
      </c>
      <c r="D29" s="55" t="n">
        <v>776</v>
      </c>
      <c r="E29" s="55" t="n">
        <v>349</v>
      </c>
      <c r="F29" s="55" t="n">
        <v>152</v>
      </c>
      <c r="G29" s="55" t="n">
        <v>49</v>
      </c>
      <c r="H29" s="55" t="n">
        <v>26</v>
      </c>
      <c r="I29" s="55" t="n">
        <v>27</v>
      </c>
      <c r="J29" s="54" t="n">
        <v>2010</v>
      </c>
      <c r="K29" s="55" t="n">
        <v>28</v>
      </c>
      <c r="L29" s="55" t="n">
        <v>43</v>
      </c>
    </row>
    <row r="30" s="67" customFormat="true" ht="9" hidden="false" customHeight="true" outlineLevel="0" collapsed="false">
      <c r="A30" s="24" t="s">
        <v>35</v>
      </c>
      <c r="B30" s="50" t="n">
        <v>2033</v>
      </c>
      <c r="C30" s="50" t="n">
        <v>21287</v>
      </c>
      <c r="D30" s="50" t="n">
        <v>34953</v>
      </c>
      <c r="E30" s="50" t="n">
        <v>15505</v>
      </c>
      <c r="F30" s="50" t="n">
        <v>5171</v>
      </c>
      <c r="G30" s="50" t="n">
        <v>2067</v>
      </c>
      <c r="H30" s="51" t="n">
        <v>995</v>
      </c>
      <c r="I30" s="50" t="n">
        <v>1168</v>
      </c>
      <c r="J30" s="50" t="n">
        <v>83179</v>
      </c>
      <c r="K30" s="51" t="n">
        <v>28</v>
      </c>
      <c r="L30" s="51" t="n">
        <v>43</v>
      </c>
    </row>
    <row r="31" customFormat="false" ht="13.5" hidden="false" customHeight="true" outlineLevel="0" collapsed="false">
      <c r="A31" s="62" t="s">
        <v>21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9" hidden="false" customHeight="true" outlineLevel="0" collapsed="false">
      <c r="A32" s="8" t="s">
        <v>8</v>
      </c>
      <c r="B32" s="54" t="n">
        <v>1008</v>
      </c>
      <c r="C32" s="54" t="n">
        <v>3236</v>
      </c>
      <c r="D32" s="54" t="n">
        <v>2501</v>
      </c>
      <c r="E32" s="55" t="n">
        <v>750</v>
      </c>
      <c r="F32" s="55" t="n">
        <v>247</v>
      </c>
      <c r="G32" s="55" t="n">
        <v>98</v>
      </c>
      <c r="H32" s="55" t="n">
        <v>50</v>
      </c>
      <c r="I32" s="55" t="n">
        <v>29</v>
      </c>
      <c r="J32" s="54" t="n">
        <v>7919</v>
      </c>
      <c r="K32" s="55" t="n">
        <v>25</v>
      </c>
      <c r="L32" s="55" t="n">
        <v>39</v>
      </c>
      <c r="M32" s="48"/>
    </row>
    <row r="33" customFormat="false" ht="9" hidden="false" customHeight="true" outlineLevel="0" collapsed="false">
      <c r="A33" s="8" t="s">
        <v>9</v>
      </c>
      <c r="B33" s="55" t="n">
        <v>38</v>
      </c>
      <c r="C33" s="55" t="n">
        <v>91</v>
      </c>
      <c r="D33" s="55" t="n">
        <v>62</v>
      </c>
      <c r="E33" s="55" t="n">
        <v>21</v>
      </c>
      <c r="F33" s="55" t="n">
        <v>8</v>
      </c>
      <c r="G33" s="55" t="n">
        <v>3</v>
      </c>
      <c r="H33" s="55" t="n">
        <v>2</v>
      </c>
      <c r="I33" s="55" t="n">
        <v>2</v>
      </c>
      <c r="J33" s="55" t="n">
        <v>227</v>
      </c>
      <c r="K33" s="55" t="n">
        <v>25</v>
      </c>
      <c r="L33" s="55" t="n">
        <v>40</v>
      </c>
      <c r="M33" s="48"/>
    </row>
    <row r="34" customFormat="false" ht="9" hidden="false" customHeight="true" outlineLevel="0" collapsed="false">
      <c r="A34" s="8" t="s">
        <v>10</v>
      </c>
      <c r="B34" s="54" t="n">
        <v>1719</v>
      </c>
      <c r="C34" s="54" t="n">
        <v>6483</v>
      </c>
      <c r="D34" s="54" t="n">
        <v>5278</v>
      </c>
      <c r="E34" s="54" t="n">
        <v>1711</v>
      </c>
      <c r="F34" s="55" t="n">
        <v>467</v>
      </c>
      <c r="G34" s="55" t="n">
        <v>192</v>
      </c>
      <c r="H34" s="55" t="n">
        <v>67</v>
      </c>
      <c r="I34" s="55" t="n">
        <v>59</v>
      </c>
      <c r="J34" s="54" t="n">
        <v>15976</v>
      </c>
      <c r="K34" s="55" t="n">
        <v>25</v>
      </c>
      <c r="L34" s="55" t="n">
        <v>39</v>
      </c>
      <c r="M34" s="48"/>
    </row>
    <row r="35" customFormat="false" ht="9" hidden="false" customHeight="true" outlineLevel="0" collapsed="false">
      <c r="A35" s="8" t="s">
        <v>11</v>
      </c>
      <c r="B35" s="55" t="n">
        <v>144</v>
      </c>
      <c r="C35" s="55" t="n">
        <v>615</v>
      </c>
      <c r="D35" s="55" t="n">
        <v>486</v>
      </c>
      <c r="E35" s="55" t="n">
        <v>152</v>
      </c>
      <c r="F35" s="55" t="n">
        <v>47</v>
      </c>
      <c r="G35" s="55" t="n">
        <v>19</v>
      </c>
      <c r="H35" s="55" t="n">
        <v>7</v>
      </c>
      <c r="I35" s="55" t="n">
        <v>2</v>
      </c>
      <c r="J35" s="54" t="n">
        <v>1472</v>
      </c>
      <c r="K35" s="55" t="n">
        <v>25</v>
      </c>
      <c r="L35" s="55" t="n">
        <v>40</v>
      </c>
      <c r="M35" s="48"/>
    </row>
    <row r="36" s="66" customFormat="true" ht="9" hidden="false" customHeight="true" outlineLevel="0" collapsed="false">
      <c r="A36" s="16" t="s">
        <v>12</v>
      </c>
      <c r="B36" s="65" t="n">
        <v>58</v>
      </c>
      <c r="C36" s="65" t="n">
        <v>275</v>
      </c>
      <c r="D36" s="65" t="n">
        <v>221</v>
      </c>
      <c r="E36" s="65" t="n">
        <v>72</v>
      </c>
      <c r="F36" s="65" t="n">
        <v>22</v>
      </c>
      <c r="G36" s="65" t="n">
        <v>9</v>
      </c>
      <c r="H36" s="65" t="n">
        <v>3</v>
      </c>
      <c r="I36" s="65" t="s">
        <v>69</v>
      </c>
      <c r="J36" s="65" t="n">
        <v>660</v>
      </c>
      <c r="K36" s="65" t="n">
        <v>25</v>
      </c>
      <c r="L36" s="65" t="n">
        <v>40</v>
      </c>
      <c r="M36" s="65"/>
    </row>
    <row r="37" s="66" customFormat="true" ht="9" hidden="false" customHeight="true" outlineLevel="0" collapsed="false">
      <c r="A37" s="16" t="s">
        <v>13</v>
      </c>
      <c r="B37" s="65" t="n">
        <v>86</v>
      </c>
      <c r="C37" s="65" t="n">
        <v>340</v>
      </c>
      <c r="D37" s="65" t="n">
        <v>265</v>
      </c>
      <c r="E37" s="65" t="n">
        <v>80</v>
      </c>
      <c r="F37" s="65" t="n">
        <v>25</v>
      </c>
      <c r="G37" s="65" t="n">
        <v>10</v>
      </c>
      <c r="H37" s="65" t="n">
        <v>4</v>
      </c>
      <c r="I37" s="65" t="n">
        <v>2</v>
      </c>
      <c r="J37" s="65" t="n">
        <v>812</v>
      </c>
      <c r="K37" s="65" t="n">
        <v>25</v>
      </c>
      <c r="L37" s="65" t="n">
        <v>39</v>
      </c>
      <c r="M37" s="65"/>
    </row>
    <row r="38" customFormat="false" ht="9" hidden="false" customHeight="true" outlineLevel="0" collapsed="false">
      <c r="A38" s="8" t="s">
        <v>14</v>
      </c>
      <c r="B38" s="55" t="n">
        <v>701</v>
      </c>
      <c r="C38" s="54" t="n">
        <v>2597</v>
      </c>
      <c r="D38" s="54" t="n">
        <v>1978</v>
      </c>
      <c r="E38" s="55" t="n">
        <v>566</v>
      </c>
      <c r="F38" s="55" t="n">
        <v>158</v>
      </c>
      <c r="G38" s="55" t="n">
        <v>58</v>
      </c>
      <c r="H38" s="55" t="n">
        <v>29</v>
      </c>
      <c r="I38" s="55" t="n">
        <v>30</v>
      </c>
      <c r="J38" s="54" t="n">
        <v>6117</v>
      </c>
      <c r="K38" s="55" t="n">
        <v>25</v>
      </c>
      <c r="L38" s="55" t="n">
        <v>39</v>
      </c>
      <c r="M38" s="48"/>
    </row>
    <row r="39" customFormat="false" ht="9" hidden="false" customHeight="true" outlineLevel="0" collapsed="false">
      <c r="A39" s="8" t="s">
        <v>15</v>
      </c>
      <c r="B39" s="55" t="n">
        <v>240</v>
      </c>
      <c r="C39" s="55" t="n">
        <v>747</v>
      </c>
      <c r="D39" s="55" t="n">
        <v>667</v>
      </c>
      <c r="E39" s="55" t="n">
        <v>213</v>
      </c>
      <c r="F39" s="55" t="n">
        <v>58</v>
      </c>
      <c r="G39" s="55" t="n">
        <v>36</v>
      </c>
      <c r="H39" s="55" t="n">
        <v>10</v>
      </c>
      <c r="I39" s="55" t="n">
        <v>9</v>
      </c>
      <c r="J39" s="54" t="n">
        <v>1980</v>
      </c>
      <c r="K39" s="55" t="n">
        <v>25</v>
      </c>
      <c r="L39" s="55" t="n">
        <v>39</v>
      </c>
      <c r="M39" s="48"/>
    </row>
    <row r="40" customFormat="false" ht="9" hidden="false" customHeight="true" outlineLevel="0" collapsed="false">
      <c r="A40" s="8" t="s">
        <v>16</v>
      </c>
      <c r="B40" s="55" t="n">
        <v>333</v>
      </c>
      <c r="C40" s="54" t="n">
        <v>1196</v>
      </c>
      <c r="D40" s="54" t="n">
        <v>1121</v>
      </c>
      <c r="E40" s="55" t="n">
        <v>405</v>
      </c>
      <c r="F40" s="55" t="n">
        <v>130</v>
      </c>
      <c r="G40" s="55" t="n">
        <v>56</v>
      </c>
      <c r="H40" s="55" t="n">
        <v>25</v>
      </c>
      <c r="I40" s="55" t="n">
        <v>18</v>
      </c>
      <c r="J40" s="54" t="n">
        <v>3284</v>
      </c>
      <c r="K40" s="55" t="n">
        <v>26</v>
      </c>
      <c r="L40" s="55" t="n">
        <v>41</v>
      </c>
      <c r="M40" s="48"/>
    </row>
    <row r="41" customFormat="false" ht="9" hidden="false" customHeight="true" outlineLevel="0" collapsed="false">
      <c r="A41" s="8" t="s">
        <v>17</v>
      </c>
      <c r="B41" s="55" t="n">
        <v>908</v>
      </c>
      <c r="C41" s="54" t="n">
        <v>2398</v>
      </c>
      <c r="D41" s="54" t="n">
        <v>2157</v>
      </c>
      <c r="E41" s="55" t="n">
        <v>691</v>
      </c>
      <c r="F41" s="55" t="n">
        <v>215</v>
      </c>
      <c r="G41" s="55" t="n">
        <v>79</v>
      </c>
      <c r="H41" s="55" t="n">
        <v>28</v>
      </c>
      <c r="I41" s="55" t="n">
        <v>22</v>
      </c>
      <c r="J41" s="54" t="n">
        <v>6498</v>
      </c>
      <c r="K41" s="55" t="n">
        <v>25</v>
      </c>
      <c r="L41" s="55" t="n">
        <v>39</v>
      </c>
      <c r="M41" s="48"/>
    </row>
    <row r="42" customFormat="false" ht="9" hidden="false" customHeight="true" outlineLevel="0" collapsed="false">
      <c r="A42" s="8" t="s">
        <v>18</v>
      </c>
      <c r="B42" s="55" t="n">
        <v>691</v>
      </c>
      <c r="C42" s="54" t="n">
        <v>2141</v>
      </c>
      <c r="D42" s="54" t="n">
        <v>1889</v>
      </c>
      <c r="E42" s="55" t="n">
        <v>542</v>
      </c>
      <c r="F42" s="55" t="n">
        <v>156</v>
      </c>
      <c r="G42" s="55" t="n">
        <v>59</v>
      </c>
      <c r="H42" s="55" t="n">
        <v>23</v>
      </c>
      <c r="I42" s="55" t="n">
        <v>27</v>
      </c>
      <c r="J42" s="54" t="n">
        <v>5528</v>
      </c>
      <c r="K42" s="55" t="n">
        <v>25</v>
      </c>
      <c r="L42" s="55" t="n">
        <v>40</v>
      </c>
      <c r="M42" s="48"/>
    </row>
    <row r="43" customFormat="false" ht="9" hidden="false" customHeight="true" outlineLevel="0" collapsed="false">
      <c r="A43" s="8" t="s">
        <v>19</v>
      </c>
      <c r="B43" s="55" t="n">
        <v>140</v>
      </c>
      <c r="C43" s="55" t="n">
        <v>402</v>
      </c>
      <c r="D43" s="55" t="n">
        <v>336</v>
      </c>
      <c r="E43" s="55" t="n">
        <v>105</v>
      </c>
      <c r="F43" s="55" t="n">
        <v>23</v>
      </c>
      <c r="G43" s="55" t="n">
        <v>12</v>
      </c>
      <c r="H43" s="55" t="n">
        <v>7</v>
      </c>
      <c r="I43" s="55" t="n">
        <v>2</v>
      </c>
      <c r="J43" s="54" t="n">
        <v>1027</v>
      </c>
      <c r="K43" s="55" t="n">
        <v>25</v>
      </c>
      <c r="L43" s="55" t="n">
        <v>39</v>
      </c>
      <c r="M43" s="48"/>
    </row>
    <row r="44" customFormat="false" ht="9" hidden="false" customHeight="true" outlineLevel="0" collapsed="false">
      <c r="A44" s="8" t="s">
        <v>20</v>
      </c>
      <c r="B44" s="55" t="n">
        <v>247</v>
      </c>
      <c r="C44" s="55" t="n">
        <v>840</v>
      </c>
      <c r="D44" s="55" t="n">
        <v>698</v>
      </c>
      <c r="E44" s="55" t="n">
        <v>208</v>
      </c>
      <c r="F44" s="55" t="n">
        <v>62</v>
      </c>
      <c r="G44" s="55" t="n">
        <v>20</v>
      </c>
      <c r="H44" s="55" t="n">
        <v>7</v>
      </c>
      <c r="I44" s="55" t="n">
        <v>5</v>
      </c>
      <c r="J44" s="54" t="n">
        <v>2087</v>
      </c>
      <c r="K44" s="55" t="n">
        <v>25</v>
      </c>
      <c r="L44" s="55" t="n">
        <v>39</v>
      </c>
      <c r="M44" s="48"/>
    </row>
    <row r="45" customFormat="false" ht="9" hidden="false" customHeight="true" outlineLevel="0" collapsed="false">
      <c r="A45" s="8" t="s">
        <v>21</v>
      </c>
      <c r="B45" s="54" t="n">
        <v>1025</v>
      </c>
      <c r="C45" s="54" t="n">
        <v>3710</v>
      </c>
      <c r="D45" s="54" t="n">
        <v>3581</v>
      </c>
      <c r="E45" s="54" t="n">
        <v>1243</v>
      </c>
      <c r="F45" s="55" t="n">
        <v>346</v>
      </c>
      <c r="G45" s="55" t="n">
        <v>138</v>
      </c>
      <c r="H45" s="55" t="n">
        <v>61</v>
      </c>
      <c r="I45" s="55" t="n">
        <v>49</v>
      </c>
      <c r="J45" s="54" t="n">
        <v>10153</v>
      </c>
      <c r="K45" s="55" t="n">
        <v>26</v>
      </c>
      <c r="L45" s="55" t="n">
        <v>41</v>
      </c>
      <c r="M45" s="48"/>
    </row>
    <row r="46" customFormat="false" ht="9" hidden="false" customHeight="true" outlineLevel="0" collapsed="false">
      <c r="A46" s="8" t="s">
        <v>22</v>
      </c>
      <c r="B46" s="55" t="n">
        <v>217</v>
      </c>
      <c r="C46" s="55" t="n">
        <v>595</v>
      </c>
      <c r="D46" s="55" t="n">
        <v>480</v>
      </c>
      <c r="E46" s="55" t="n">
        <v>131</v>
      </c>
      <c r="F46" s="55" t="n">
        <v>37</v>
      </c>
      <c r="G46" s="55" t="n">
        <v>8</v>
      </c>
      <c r="H46" s="55" t="n">
        <v>7</v>
      </c>
      <c r="I46" s="55" t="n">
        <v>11</v>
      </c>
      <c r="J46" s="54" t="n">
        <v>1486</v>
      </c>
      <c r="K46" s="55" t="n">
        <v>25</v>
      </c>
      <c r="L46" s="55" t="n">
        <v>39</v>
      </c>
      <c r="M46" s="48"/>
    </row>
    <row r="47" customFormat="false" ht="9" hidden="false" customHeight="true" outlineLevel="0" collapsed="false">
      <c r="A47" s="8" t="s">
        <v>23</v>
      </c>
      <c r="B47" s="55" t="n">
        <v>47</v>
      </c>
      <c r="C47" s="55" t="n">
        <v>152</v>
      </c>
      <c r="D47" s="55" t="n">
        <v>80</v>
      </c>
      <c r="E47" s="55" t="n">
        <v>24</v>
      </c>
      <c r="F47" s="55" t="n">
        <v>9</v>
      </c>
      <c r="G47" s="55" t="n">
        <v>6</v>
      </c>
      <c r="H47" s="55" t="n">
        <v>1</v>
      </c>
      <c r="I47" s="55" t="n">
        <v>1</v>
      </c>
      <c r="J47" s="55" t="n">
        <v>320</v>
      </c>
      <c r="K47" s="55" t="n">
        <v>24</v>
      </c>
      <c r="L47" s="55" t="n">
        <v>38</v>
      </c>
      <c r="M47" s="48"/>
    </row>
    <row r="48" customFormat="false" ht="9" hidden="false" customHeight="true" outlineLevel="0" collapsed="false">
      <c r="A48" s="8" t="s">
        <v>24</v>
      </c>
      <c r="B48" s="54" t="n">
        <v>1005</v>
      </c>
      <c r="C48" s="54" t="n">
        <v>2723</v>
      </c>
      <c r="D48" s="54" t="n">
        <v>1313</v>
      </c>
      <c r="E48" s="55" t="n">
        <v>420</v>
      </c>
      <c r="F48" s="55" t="n">
        <v>100</v>
      </c>
      <c r="G48" s="55" t="n">
        <v>38</v>
      </c>
      <c r="H48" s="55" t="n">
        <v>17</v>
      </c>
      <c r="I48" s="55" t="n">
        <v>21</v>
      </c>
      <c r="J48" s="54" t="n">
        <v>5637</v>
      </c>
      <c r="K48" s="55" t="n">
        <v>24</v>
      </c>
      <c r="L48" s="55" t="n">
        <v>40</v>
      </c>
      <c r="M48" s="48"/>
    </row>
    <row r="49" customFormat="false" ht="9" hidden="false" customHeight="true" outlineLevel="0" collapsed="false">
      <c r="A49" s="8" t="s">
        <v>25</v>
      </c>
      <c r="B49" s="55" t="n">
        <v>867</v>
      </c>
      <c r="C49" s="54" t="n">
        <v>1629</v>
      </c>
      <c r="D49" s="55" t="n">
        <v>989</v>
      </c>
      <c r="E49" s="55" t="n">
        <v>340</v>
      </c>
      <c r="F49" s="55" t="n">
        <v>81</v>
      </c>
      <c r="G49" s="55" t="n">
        <v>31</v>
      </c>
      <c r="H49" s="55" t="n">
        <v>15</v>
      </c>
      <c r="I49" s="55" t="n">
        <v>17</v>
      </c>
      <c r="J49" s="54" t="n">
        <v>3969</v>
      </c>
      <c r="K49" s="55" t="n">
        <v>24</v>
      </c>
      <c r="L49" s="55" t="n">
        <v>39</v>
      </c>
      <c r="M49" s="48"/>
    </row>
    <row r="50" customFormat="false" ht="9" hidden="false" customHeight="true" outlineLevel="0" collapsed="false">
      <c r="A50" s="8" t="s">
        <v>26</v>
      </c>
      <c r="B50" s="55" t="n">
        <v>87</v>
      </c>
      <c r="C50" s="55" t="n">
        <v>205</v>
      </c>
      <c r="D50" s="55" t="n">
        <v>114</v>
      </c>
      <c r="E50" s="55" t="n">
        <v>24</v>
      </c>
      <c r="F50" s="55" t="n">
        <v>10</v>
      </c>
      <c r="G50" s="55" t="n">
        <v>7</v>
      </c>
      <c r="H50" s="55" t="s">
        <v>69</v>
      </c>
      <c r="I50" s="55" t="n">
        <v>2</v>
      </c>
      <c r="J50" s="55" t="n">
        <v>449</v>
      </c>
      <c r="K50" s="55" t="n">
        <v>24</v>
      </c>
      <c r="L50" s="55" t="n">
        <v>39</v>
      </c>
      <c r="M50" s="48"/>
    </row>
    <row r="51" customFormat="false" ht="9" hidden="false" customHeight="true" outlineLevel="0" collapsed="false">
      <c r="A51" s="8" t="s">
        <v>100</v>
      </c>
      <c r="B51" s="55" t="n">
        <v>367</v>
      </c>
      <c r="C51" s="55" t="n">
        <v>666</v>
      </c>
      <c r="D51" s="55" t="n">
        <v>367</v>
      </c>
      <c r="E51" s="55" t="n">
        <v>119</v>
      </c>
      <c r="F51" s="55" t="n">
        <v>37</v>
      </c>
      <c r="G51" s="55" t="n">
        <v>24</v>
      </c>
      <c r="H51" s="55" t="n">
        <v>9</v>
      </c>
      <c r="I51" s="55" t="n">
        <v>4</v>
      </c>
      <c r="J51" s="54" t="n">
        <v>1593</v>
      </c>
      <c r="K51" s="55" t="n">
        <v>24</v>
      </c>
      <c r="L51" s="55" t="n">
        <v>40</v>
      </c>
      <c r="M51" s="48"/>
    </row>
    <row r="52" customFormat="false" ht="9" hidden="false" customHeight="true" outlineLevel="0" collapsed="false">
      <c r="A52" s="8" t="s">
        <v>28</v>
      </c>
      <c r="B52" s="54" t="n">
        <v>1306</v>
      </c>
      <c r="C52" s="54" t="n">
        <v>2307</v>
      </c>
      <c r="D52" s="54" t="n">
        <v>1211</v>
      </c>
      <c r="E52" s="55" t="n">
        <v>392</v>
      </c>
      <c r="F52" s="55" t="n">
        <v>115</v>
      </c>
      <c r="G52" s="55" t="n">
        <v>57</v>
      </c>
      <c r="H52" s="55" t="n">
        <v>22</v>
      </c>
      <c r="I52" s="55" t="n">
        <v>37</v>
      </c>
      <c r="J52" s="54" t="n">
        <v>5447</v>
      </c>
      <c r="K52" s="55" t="n">
        <v>24</v>
      </c>
      <c r="L52" s="55" t="n">
        <v>39</v>
      </c>
      <c r="M52" s="48"/>
    </row>
    <row r="53" customFormat="false" ht="9" hidden="false" customHeight="true" outlineLevel="0" collapsed="false">
      <c r="A53" s="8" t="s">
        <v>29</v>
      </c>
      <c r="B53" s="55" t="n">
        <v>331</v>
      </c>
      <c r="C53" s="55" t="n">
        <v>808</v>
      </c>
      <c r="D53" s="55" t="n">
        <v>567</v>
      </c>
      <c r="E53" s="55" t="n">
        <v>206</v>
      </c>
      <c r="F53" s="55" t="n">
        <v>58</v>
      </c>
      <c r="G53" s="55" t="n">
        <v>19</v>
      </c>
      <c r="H53" s="55" t="n">
        <v>12</v>
      </c>
      <c r="I53" s="55" t="n">
        <v>9</v>
      </c>
      <c r="J53" s="54" t="n">
        <v>2010</v>
      </c>
      <c r="K53" s="55" t="n">
        <v>24</v>
      </c>
      <c r="L53" s="55" t="n">
        <v>40</v>
      </c>
      <c r="M53" s="48"/>
    </row>
    <row r="54" s="67" customFormat="true" ht="9" hidden="false" customHeight="true" outlineLevel="0" collapsed="false">
      <c r="A54" s="24" t="s">
        <v>35</v>
      </c>
      <c r="B54" s="50" t="n">
        <v>11421</v>
      </c>
      <c r="C54" s="50" t="n">
        <v>33541</v>
      </c>
      <c r="D54" s="50" t="n">
        <v>25875</v>
      </c>
      <c r="E54" s="50" t="n">
        <v>8263</v>
      </c>
      <c r="F54" s="50" t="n">
        <v>2364</v>
      </c>
      <c r="G54" s="51" t="n">
        <v>960</v>
      </c>
      <c r="H54" s="51" t="n">
        <v>399</v>
      </c>
      <c r="I54" s="51" t="n">
        <v>356</v>
      </c>
      <c r="J54" s="50" t="n">
        <v>83179</v>
      </c>
      <c r="K54" s="51" t="n">
        <v>25</v>
      </c>
      <c r="L54" s="51" t="n">
        <v>40</v>
      </c>
      <c r="M54" s="51"/>
    </row>
    <row r="55" customFormat="false" ht="9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168"/>
      <c r="L55" s="168"/>
    </row>
    <row r="56" customFormat="false" ht="9" hidden="false" customHeight="true" outlineLevel="0" collapsed="false"/>
    <row r="57" customFormat="false" ht="9" hidden="false" customHeight="true" outlineLevel="0" collapsed="false">
      <c r="A57" s="8" t="s">
        <v>102</v>
      </c>
    </row>
    <row r="58" customFormat="false" ht="9" hidden="false" customHeight="true" outlineLevel="0" collapsed="false"/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0" activeCellId="0" sqref="K29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28"/>
    <col collapsed="false" customWidth="true" hidden="false" outlineLevel="0" max="2" min="2" style="59" width="5.56"/>
    <col collapsed="false" customWidth="true" hidden="false" outlineLevel="0" max="3" min="3" style="59" width="5.99"/>
    <col collapsed="false" customWidth="true" hidden="false" outlineLevel="0" max="4" min="4" style="59" width="6.41"/>
    <col collapsed="false" customWidth="true" hidden="false" outlineLevel="0" max="5" min="5" style="59" width="6.28"/>
    <col collapsed="false" customWidth="true" hidden="false" outlineLevel="0" max="6" min="6" style="59" width="5.28"/>
    <col collapsed="false" customWidth="true" hidden="false" outlineLevel="0" max="7" min="7" style="59" width="5.13"/>
    <col collapsed="false" customWidth="true" hidden="false" outlineLevel="0" max="8" min="8" style="59" width="4.85"/>
    <col collapsed="false" customWidth="true" hidden="false" outlineLevel="0" max="9" min="9" style="59" width="5.56"/>
    <col collapsed="false" customWidth="true" hidden="false" outlineLevel="0" max="10" min="10" style="59" width="6.13"/>
    <col collapsed="false" customWidth="true" hidden="false" outlineLevel="0" max="11" min="11" style="59" width="8.85"/>
    <col collapsed="false" customWidth="true" hidden="false" outlineLevel="0" max="12" min="12" style="59" width="8.56"/>
    <col collapsed="false" customWidth="false" hidden="false" outlineLevel="0" max="257" min="13" style="59" width="9.14"/>
  </cols>
  <sheetData>
    <row r="1" s="189" customFormat="true" ht="12" hidden="false" customHeight="true" outlineLevel="0" collapsed="false">
      <c r="A1" s="188" t="s">
        <v>222</v>
      </c>
      <c r="B1" s="2"/>
    </row>
    <row r="2" s="2" customFormat="true" ht="10.5" hidden="false" customHeight="true" outlineLevel="0" collapsed="false">
      <c r="A2" s="168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89" customFormat="true" ht="9" hidden="false" customHeight="true" outlineLevel="0" collapsed="false">
      <c r="A3" s="4" t="s">
        <v>94</v>
      </c>
      <c r="B3" s="60" t="s">
        <v>201</v>
      </c>
      <c r="C3" s="60"/>
      <c r="D3" s="60"/>
      <c r="E3" s="60"/>
      <c r="F3" s="60"/>
      <c r="G3" s="60"/>
      <c r="H3" s="60"/>
      <c r="I3" s="60"/>
      <c r="J3" s="7" t="s">
        <v>7</v>
      </c>
      <c r="K3" s="7" t="s">
        <v>223</v>
      </c>
      <c r="L3" s="7" t="s">
        <v>224</v>
      </c>
    </row>
    <row r="4" s="189" customFormat="true" ht="9" hidden="false" customHeight="true" outlineLevel="0" collapsed="false">
      <c r="A4" s="4"/>
      <c r="B4" s="60"/>
      <c r="C4" s="60"/>
      <c r="D4" s="60"/>
      <c r="E4" s="60"/>
      <c r="F4" s="60"/>
      <c r="G4" s="60"/>
      <c r="H4" s="60"/>
      <c r="I4" s="60"/>
      <c r="J4" s="7"/>
      <c r="K4" s="7"/>
      <c r="L4" s="7"/>
    </row>
    <row r="5" customFormat="false" ht="10.5" hidden="false" customHeight="true" outlineLevel="0" collapsed="false">
      <c r="A5" s="4"/>
      <c r="B5" s="7" t="s">
        <v>204</v>
      </c>
      <c r="C5" s="7" t="s">
        <v>129</v>
      </c>
      <c r="D5" s="7" t="s">
        <v>205</v>
      </c>
      <c r="E5" s="7" t="s">
        <v>206</v>
      </c>
      <c r="F5" s="7" t="s">
        <v>207</v>
      </c>
      <c r="G5" s="7" t="s">
        <v>208</v>
      </c>
      <c r="H5" s="7" t="s">
        <v>209</v>
      </c>
      <c r="I5" s="48" t="s">
        <v>210</v>
      </c>
      <c r="J5" s="7"/>
      <c r="K5" s="7"/>
      <c r="L5" s="7"/>
    </row>
    <row r="6" customFormat="false" ht="9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43" t="s">
        <v>211</v>
      </c>
      <c r="J6" s="7"/>
      <c r="K6" s="7"/>
      <c r="L6" s="7"/>
    </row>
    <row r="7" customFormat="false" ht="13.5" hidden="false" customHeight="true" outlineLevel="0" collapsed="false">
      <c r="A7" s="170" t="s">
        <v>212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</row>
    <row r="8" customFormat="false" ht="9" hidden="false" customHeight="true" outlineLevel="0" collapsed="false">
      <c r="A8" s="8" t="s">
        <v>8</v>
      </c>
      <c r="B8" s="14" t="n">
        <v>155</v>
      </c>
      <c r="C8" s="13" t="n">
        <v>2079</v>
      </c>
      <c r="D8" s="13" t="n">
        <v>3281</v>
      </c>
      <c r="E8" s="13" t="n">
        <v>1461</v>
      </c>
      <c r="F8" s="14" t="n">
        <v>536</v>
      </c>
      <c r="G8" s="14" t="n">
        <v>216</v>
      </c>
      <c r="H8" s="14" t="n">
        <v>101</v>
      </c>
      <c r="I8" s="14" t="n">
        <v>142</v>
      </c>
      <c r="J8" s="13" t="n">
        <v>7971</v>
      </c>
      <c r="K8" s="14" t="n">
        <v>28</v>
      </c>
      <c r="L8" s="14" t="n">
        <v>43</v>
      </c>
    </row>
    <row r="9" customFormat="false" ht="9" hidden="false" customHeight="true" outlineLevel="0" collapsed="false">
      <c r="A9" s="8" t="s">
        <v>9</v>
      </c>
      <c r="B9" s="14" t="n">
        <v>7</v>
      </c>
      <c r="C9" s="14" t="n">
        <v>50</v>
      </c>
      <c r="D9" s="14" t="n">
        <v>96</v>
      </c>
      <c r="E9" s="14" t="n">
        <v>46</v>
      </c>
      <c r="F9" s="14" t="n">
        <v>14</v>
      </c>
      <c r="G9" s="14" t="n">
        <v>6</v>
      </c>
      <c r="H9" s="14" t="n">
        <v>2</v>
      </c>
      <c r="I9" s="14" t="n">
        <v>4</v>
      </c>
      <c r="J9" s="14" t="n">
        <v>225</v>
      </c>
      <c r="K9" s="14" t="n">
        <v>28</v>
      </c>
      <c r="L9" s="14" t="n">
        <v>42</v>
      </c>
    </row>
    <row r="10" customFormat="false" ht="9" hidden="false" customHeight="true" outlineLevel="0" collapsed="false">
      <c r="A10" s="8" t="s">
        <v>10</v>
      </c>
      <c r="B10" s="14" t="n">
        <v>242</v>
      </c>
      <c r="C10" s="13" t="n">
        <v>3302</v>
      </c>
      <c r="D10" s="13" t="n">
        <v>6182</v>
      </c>
      <c r="E10" s="13" t="n">
        <v>2942</v>
      </c>
      <c r="F10" s="13" t="n">
        <v>1003</v>
      </c>
      <c r="G10" s="14" t="n">
        <v>410</v>
      </c>
      <c r="H10" s="14" t="n">
        <v>170</v>
      </c>
      <c r="I10" s="14" t="n">
        <v>227</v>
      </c>
      <c r="J10" s="13" t="n">
        <v>14478</v>
      </c>
      <c r="K10" s="14" t="n">
        <v>29</v>
      </c>
      <c r="L10" s="14" t="n">
        <v>43</v>
      </c>
    </row>
    <row r="11" customFormat="false" ht="9" hidden="false" customHeight="true" outlineLevel="0" collapsed="false">
      <c r="A11" s="8" t="s">
        <v>11</v>
      </c>
      <c r="B11" s="14" t="n">
        <v>11</v>
      </c>
      <c r="C11" s="14" t="n">
        <v>375</v>
      </c>
      <c r="D11" s="14" t="n">
        <v>663</v>
      </c>
      <c r="E11" s="14" t="n">
        <v>314</v>
      </c>
      <c r="F11" s="14" t="n">
        <v>93</v>
      </c>
      <c r="G11" s="14" t="n">
        <v>47</v>
      </c>
      <c r="H11" s="14" t="n">
        <v>29</v>
      </c>
      <c r="I11" s="14" t="n">
        <v>25</v>
      </c>
      <c r="J11" s="13" t="n">
        <v>1557</v>
      </c>
      <c r="K11" s="14" t="n">
        <v>29</v>
      </c>
      <c r="L11" s="14" t="n">
        <v>43</v>
      </c>
    </row>
    <row r="12" s="66" customFormat="true" ht="9" hidden="false" customHeight="true" outlineLevel="0" collapsed="false">
      <c r="A12" s="16" t="s">
        <v>12</v>
      </c>
      <c r="B12" s="191" t="n">
        <v>3</v>
      </c>
      <c r="C12" s="191" t="n">
        <v>204</v>
      </c>
      <c r="D12" s="191" t="n">
        <v>339</v>
      </c>
      <c r="E12" s="191" t="n">
        <v>175</v>
      </c>
      <c r="F12" s="191" t="n">
        <v>46</v>
      </c>
      <c r="G12" s="191" t="n">
        <v>25</v>
      </c>
      <c r="H12" s="191" t="n">
        <v>15</v>
      </c>
      <c r="I12" s="191" t="n">
        <v>15</v>
      </c>
      <c r="J12" s="191" t="n">
        <v>822</v>
      </c>
      <c r="K12" s="191" t="n">
        <v>29</v>
      </c>
      <c r="L12" s="191" t="n">
        <v>43</v>
      </c>
    </row>
    <row r="13" s="66" customFormat="true" ht="9" hidden="false" customHeight="true" outlineLevel="0" collapsed="false">
      <c r="A13" s="16" t="s">
        <v>13</v>
      </c>
      <c r="B13" s="191" t="n">
        <v>8</v>
      </c>
      <c r="C13" s="191" t="n">
        <v>171</v>
      </c>
      <c r="D13" s="191" t="n">
        <v>324</v>
      </c>
      <c r="E13" s="191" t="n">
        <v>139</v>
      </c>
      <c r="F13" s="191" t="n">
        <v>47</v>
      </c>
      <c r="G13" s="191" t="n">
        <v>22</v>
      </c>
      <c r="H13" s="191" t="n">
        <v>14</v>
      </c>
      <c r="I13" s="191" t="n">
        <v>10</v>
      </c>
      <c r="J13" s="191" t="n">
        <v>735</v>
      </c>
      <c r="K13" s="191" t="n">
        <v>29</v>
      </c>
      <c r="L13" s="191" t="n">
        <v>42</v>
      </c>
    </row>
    <row r="14" customFormat="false" ht="9" hidden="false" customHeight="true" outlineLevel="0" collapsed="false">
      <c r="A14" s="8" t="s">
        <v>14</v>
      </c>
      <c r="B14" s="14" t="n">
        <v>84</v>
      </c>
      <c r="C14" s="13" t="n">
        <v>1436</v>
      </c>
      <c r="D14" s="13" t="n">
        <v>2801</v>
      </c>
      <c r="E14" s="13" t="n">
        <v>1168</v>
      </c>
      <c r="F14" s="14" t="n">
        <v>381</v>
      </c>
      <c r="G14" s="14" t="n">
        <v>136</v>
      </c>
      <c r="H14" s="14" t="n">
        <v>79</v>
      </c>
      <c r="I14" s="14" t="n">
        <v>72</v>
      </c>
      <c r="J14" s="13" t="n">
        <v>6157</v>
      </c>
      <c r="K14" s="14" t="n">
        <v>28</v>
      </c>
      <c r="L14" s="14" t="n">
        <v>42</v>
      </c>
    </row>
    <row r="15" customFormat="false" ht="9" hidden="false" customHeight="true" outlineLevel="0" collapsed="false">
      <c r="A15" s="8" t="s">
        <v>15</v>
      </c>
      <c r="B15" s="14" t="n">
        <v>25</v>
      </c>
      <c r="C15" s="14" t="n">
        <v>491</v>
      </c>
      <c r="D15" s="14" t="n">
        <v>757</v>
      </c>
      <c r="E15" s="14" t="n">
        <v>395</v>
      </c>
      <c r="F15" s="14" t="n">
        <v>176</v>
      </c>
      <c r="G15" s="14" t="n">
        <v>58</v>
      </c>
      <c r="H15" s="14" t="n">
        <v>35</v>
      </c>
      <c r="I15" s="14" t="n">
        <v>44</v>
      </c>
      <c r="J15" s="13" t="n">
        <v>1981</v>
      </c>
      <c r="K15" s="14" t="n">
        <v>29</v>
      </c>
      <c r="L15" s="14" t="n">
        <v>43</v>
      </c>
    </row>
    <row r="16" customFormat="false" ht="9" hidden="false" customHeight="true" outlineLevel="0" collapsed="false">
      <c r="A16" s="8" t="s">
        <v>16</v>
      </c>
      <c r="B16" s="14" t="n">
        <v>50</v>
      </c>
      <c r="C16" s="14" t="n">
        <v>710</v>
      </c>
      <c r="D16" s="13" t="n">
        <v>1345</v>
      </c>
      <c r="E16" s="14" t="n">
        <v>684</v>
      </c>
      <c r="F16" s="14" t="n">
        <v>258</v>
      </c>
      <c r="G16" s="14" t="n">
        <v>95</v>
      </c>
      <c r="H16" s="14" t="n">
        <v>52</v>
      </c>
      <c r="I16" s="14" t="n">
        <v>64</v>
      </c>
      <c r="J16" s="13" t="n">
        <v>3258</v>
      </c>
      <c r="K16" s="14" t="n">
        <v>29</v>
      </c>
      <c r="L16" s="14" t="n">
        <v>44</v>
      </c>
    </row>
    <row r="17" customFormat="false" ht="9" hidden="false" customHeight="true" outlineLevel="0" collapsed="false">
      <c r="A17" s="8" t="s">
        <v>17</v>
      </c>
      <c r="B17" s="14" t="n">
        <v>157</v>
      </c>
      <c r="C17" s="13" t="n">
        <v>1513</v>
      </c>
      <c r="D17" s="13" t="n">
        <v>2372</v>
      </c>
      <c r="E17" s="13" t="n">
        <v>1227</v>
      </c>
      <c r="F17" s="14" t="n">
        <v>467</v>
      </c>
      <c r="G17" s="14" t="n">
        <v>182</v>
      </c>
      <c r="H17" s="14" t="n">
        <v>84</v>
      </c>
      <c r="I17" s="14" t="n">
        <v>93</v>
      </c>
      <c r="J17" s="13" t="n">
        <v>6095</v>
      </c>
      <c r="K17" s="14" t="n">
        <v>29</v>
      </c>
      <c r="L17" s="14" t="n">
        <v>43</v>
      </c>
    </row>
    <row r="18" customFormat="false" ht="9" hidden="false" customHeight="true" outlineLevel="0" collapsed="false">
      <c r="A18" s="8" t="s">
        <v>18</v>
      </c>
      <c r="B18" s="14" t="n">
        <v>137</v>
      </c>
      <c r="C18" s="13" t="n">
        <v>1349</v>
      </c>
      <c r="D18" s="13" t="n">
        <v>2319</v>
      </c>
      <c r="E18" s="13" t="n">
        <v>1155</v>
      </c>
      <c r="F18" s="14" t="n">
        <v>372</v>
      </c>
      <c r="G18" s="14" t="n">
        <v>149</v>
      </c>
      <c r="H18" s="14" t="n">
        <v>73</v>
      </c>
      <c r="I18" s="14" t="n">
        <v>90</v>
      </c>
      <c r="J18" s="13" t="n">
        <v>5644</v>
      </c>
      <c r="K18" s="14" t="n">
        <v>28</v>
      </c>
      <c r="L18" s="14" t="n">
        <v>43</v>
      </c>
    </row>
    <row r="19" customFormat="false" ht="9" hidden="false" customHeight="true" outlineLevel="0" collapsed="false">
      <c r="A19" s="8" t="s">
        <v>19</v>
      </c>
      <c r="B19" s="14" t="n">
        <v>17</v>
      </c>
      <c r="C19" s="14" t="n">
        <v>263</v>
      </c>
      <c r="D19" s="14" t="n">
        <v>487</v>
      </c>
      <c r="E19" s="14" t="n">
        <v>229</v>
      </c>
      <c r="F19" s="14" t="n">
        <v>79</v>
      </c>
      <c r="G19" s="14" t="n">
        <v>30</v>
      </c>
      <c r="H19" s="14" t="n">
        <v>13</v>
      </c>
      <c r="I19" s="14" t="n">
        <v>24</v>
      </c>
      <c r="J19" s="13" t="n">
        <v>1142</v>
      </c>
      <c r="K19" s="14" t="n">
        <v>29</v>
      </c>
      <c r="L19" s="14" t="n">
        <v>44</v>
      </c>
    </row>
    <row r="20" customFormat="false" ht="9" hidden="false" customHeight="true" outlineLevel="0" collapsed="false">
      <c r="A20" s="8" t="s">
        <v>20</v>
      </c>
      <c r="B20" s="14" t="n">
        <v>30</v>
      </c>
      <c r="C20" s="14" t="n">
        <v>448</v>
      </c>
      <c r="D20" s="14" t="n">
        <v>854</v>
      </c>
      <c r="E20" s="14" t="n">
        <v>407</v>
      </c>
      <c r="F20" s="14" t="n">
        <v>165</v>
      </c>
      <c r="G20" s="14" t="n">
        <v>54</v>
      </c>
      <c r="H20" s="14" t="n">
        <v>29</v>
      </c>
      <c r="I20" s="14" t="n">
        <v>35</v>
      </c>
      <c r="J20" s="13" t="n">
        <v>2022</v>
      </c>
      <c r="K20" s="14" t="n">
        <v>29</v>
      </c>
      <c r="L20" s="14" t="n">
        <v>43</v>
      </c>
    </row>
    <row r="21" customFormat="false" ht="9" hidden="false" customHeight="true" outlineLevel="0" collapsed="false">
      <c r="A21" s="8" t="s">
        <v>21</v>
      </c>
      <c r="B21" s="14" t="n">
        <v>157</v>
      </c>
      <c r="C21" s="13" t="n">
        <v>2174</v>
      </c>
      <c r="D21" s="13" t="n">
        <v>4425</v>
      </c>
      <c r="E21" s="13" t="n">
        <v>2170</v>
      </c>
      <c r="F21" s="14" t="n">
        <v>780</v>
      </c>
      <c r="G21" s="14" t="n">
        <v>307</v>
      </c>
      <c r="H21" s="14" t="n">
        <v>141</v>
      </c>
      <c r="I21" s="14" t="n">
        <v>200</v>
      </c>
      <c r="J21" s="13" t="n">
        <v>10354</v>
      </c>
      <c r="K21" s="14" t="n">
        <v>29</v>
      </c>
      <c r="L21" s="14" t="n">
        <v>45</v>
      </c>
    </row>
    <row r="22" customFormat="false" ht="9" hidden="false" customHeight="true" outlineLevel="0" collapsed="false">
      <c r="A22" s="8" t="s">
        <v>22</v>
      </c>
      <c r="B22" s="14" t="n">
        <v>32</v>
      </c>
      <c r="C22" s="14" t="n">
        <v>438</v>
      </c>
      <c r="D22" s="14" t="n">
        <v>717</v>
      </c>
      <c r="E22" s="14" t="n">
        <v>394</v>
      </c>
      <c r="F22" s="14" t="n">
        <v>97</v>
      </c>
      <c r="G22" s="14" t="n">
        <v>32</v>
      </c>
      <c r="H22" s="14" t="n">
        <v>25</v>
      </c>
      <c r="I22" s="14" t="n">
        <v>26</v>
      </c>
      <c r="J22" s="13" t="n">
        <v>1761</v>
      </c>
      <c r="K22" s="14" t="n">
        <v>28</v>
      </c>
      <c r="L22" s="14" t="n">
        <v>43</v>
      </c>
    </row>
    <row r="23" customFormat="false" ht="9" hidden="false" customHeight="true" outlineLevel="0" collapsed="false">
      <c r="A23" s="8" t="s">
        <v>23</v>
      </c>
      <c r="B23" s="14" t="n">
        <v>8</v>
      </c>
      <c r="C23" s="14" t="n">
        <v>84</v>
      </c>
      <c r="D23" s="14" t="n">
        <v>132</v>
      </c>
      <c r="E23" s="14" t="n">
        <v>61</v>
      </c>
      <c r="F23" s="14" t="n">
        <v>22</v>
      </c>
      <c r="G23" s="14" t="n">
        <v>4</v>
      </c>
      <c r="H23" s="14" t="n">
        <v>1</v>
      </c>
      <c r="I23" s="14" t="n">
        <v>5</v>
      </c>
      <c r="J23" s="14" t="n">
        <v>317</v>
      </c>
      <c r="K23" s="14" t="n">
        <v>28</v>
      </c>
      <c r="L23" s="14" t="n">
        <v>43</v>
      </c>
    </row>
    <row r="24" customFormat="false" ht="9" hidden="false" customHeight="true" outlineLevel="0" collapsed="false">
      <c r="A24" s="8" t="s">
        <v>24</v>
      </c>
      <c r="B24" s="14" t="n">
        <v>237</v>
      </c>
      <c r="C24" s="13" t="n">
        <v>1513</v>
      </c>
      <c r="D24" s="13" t="n">
        <v>2550</v>
      </c>
      <c r="E24" s="14" t="n">
        <v>881</v>
      </c>
      <c r="F24" s="14" t="n">
        <v>291</v>
      </c>
      <c r="G24" s="14" t="n">
        <v>80</v>
      </c>
      <c r="H24" s="14" t="n">
        <v>48</v>
      </c>
      <c r="I24" s="14" t="n">
        <v>46</v>
      </c>
      <c r="J24" s="13" t="n">
        <v>5646</v>
      </c>
      <c r="K24" s="14" t="n">
        <v>27</v>
      </c>
      <c r="L24" s="14" t="n">
        <v>43</v>
      </c>
    </row>
    <row r="25" customFormat="false" ht="9" hidden="false" customHeight="true" outlineLevel="0" collapsed="false">
      <c r="A25" s="8" t="s">
        <v>25</v>
      </c>
      <c r="B25" s="14" t="n">
        <v>166</v>
      </c>
      <c r="C25" s="13" t="n">
        <v>1166</v>
      </c>
      <c r="D25" s="13" t="n">
        <v>1596</v>
      </c>
      <c r="E25" s="14" t="n">
        <v>601</v>
      </c>
      <c r="F25" s="14" t="n">
        <v>216</v>
      </c>
      <c r="G25" s="14" t="n">
        <v>58</v>
      </c>
      <c r="H25" s="14" t="n">
        <v>30</v>
      </c>
      <c r="I25" s="14" t="n">
        <v>56</v>
      </c>
      <c r="J25" s="13" t="n">
        <v>3889</v>
      </c>
      <c r="K25" s="14" t="n">
        <v>27</v>
      </c>
      <c r="L25" s="14" t="n">
        <v>43</v>
      </c>
    </row>
    <row r="26" customFormat="false" ht="9" hidden="false" customHeight="true" outlineLevel="0" collapsed="false">
      <c r="A26" s="8" t="s">
        <v>26</v>
      </c>
      <c r="B26" s="14" t="n">
        <v>9</v>
      </c>
      <c r="C26" s="14" t="n">
        <v>114</v>
      </c>
      <c r="D26" s="14" t="n">
        <v>195</v>
      </c>
      <c r="E26" s="14" t="n">
        <v>79</v>
      </c>
      <c r="F26" s="14" t="n">
        <v>35</v>
      </c>
      <c r="G26" s="14" t="n">
        <v>10</v>
      </c>
      <c r="H26" s="14" t="n">
        <v>4</v>
      </c>
      <c r="I26" s="14" t="n">
        <v>4</v>
      </c>
      <c r="J26" s="14" t="n">
        <v>450</v>
      </c>
      <c r="K26" s="14" t="n">
        <v>28</v>
      </c>
      <c r="L26" s="14" t="n">
        <v>43</v>
      </c>
    </row>
    <row r="27" customFormat="false" ht="9" hidden="false" customHeight="true" outlineLevel="0" collapsed="false">
      <c r="A27" s="8" t="s">
        <v>100</v>
      </c>
      <c r="B27" s="14" t="n">
        <v>47</v>
      </c>
      <c r="C27" s="14" t="n">
        <v>417</v>
      </c>
      <c r="D27" s="14" t="n">
        <v>584</v>
      </c>
      <c r="E27" s="14" t="n">
        <v>281</v>
      </c>
      <c r="F27" s="14" t="n">
        <v>84</v>
      </c>
      <c r="G27" s="14" t="n">
        <v>22</v>
      </c>
      <c r="H27" s="14" t="n">
        <v>12</v>
      </c>
      <c r="I27" s="14" t="n">
        <v>17</v>
      </c>
      <c r="J27" s="13" t="n">
        <v>1464</v>
      </c>
      <c r="K27" s="14" t="n">
        <v>28</v>
      </c>
      <c r="L27" s="14" t="n">
        <v>43</v>
      </c>
    </row>
    <row r="28" customFormat="false" ht="9" hidden="false" customHeight="true" outlineLevel="0" collapsed="false">
      <c r="A28" s="8" t="s">
        <v>28</v>
      </c>
      <c r="B28" s="14" t="n">
        <v>235</v>
      </c>
      <c r="C28" s="13" t="n">
        <v>1810</v>
      </c>
      <c r="D28" s="13" t="n">
        <v>2462</v>
      </c>
      <c r="E28" s="14" t="n">
        <v>902</v>
      </c>
      <c r="F28" s="14" t="n">
        <v>324</v>
      </c>
      <c r="G28" s="14" t="n">
        <v>102</v>
      </c>
      <c r="H28" s="14" t="n">
        <v>45</v>
      </c>
      <c r="I28" s="14" t="n">
        <v>92</v>
      </c>
      <c r="J28" s="13" t="n">
        <v>5972</v>
      </c>
      <c r="K28" s="14" t="n">
        <v>27</v>
      </c>
      <c r="L28" s="14" t="n">
        <v>43</v>
      </c>
    </row>
    <row r="29" customFormat="false" ht="9" hidden="false" customHeight="true" outlineLevel="0" collapsed="false">
      <c r="A29" s="8" t="s">
        <v>29</v>
      </c>
      <c r="B29" s="14" t="n">
        <v>62</v>
      </c>
      <c r="C29" s="14" t="n">
        <v>491</v>
      </c>
      <c r="D29" s="14" t="n">
        <v>764</v>
      </c>
      <c r="E29" s="14" t="n">
        <v>378</v>
      </c>
      <c r="F29" s="14" t="n">
        <v>119</v>
      </c>
      <c r="G29" s="14" t="n">
        <v>47</v>
      </c>
      <c r="H29" s="14" t="n">
        <v>19</v>
      </c>
      <c r="I29" s="14" t="n">
        <v>28</v>
      </c>
      <c r="J29" s="13" t="n">
        <v>1908</v>
      </c>
      <c r="K29" s="14" t="n">
        <v>28</v>
      </c>
      <c r="L29" s="14" t="n">
        <v>44</v>
      </c>
    </row>
    <row r="30" s="67" customFormat="true" ht="9" hidden="false" customHeight="true" outlineLevel="0" collapsed="false">
      <c r="A30" s="24" t="s">
        <v>35</v>
      </c>
      <c r="B30" s="34" t="n">
        <v>1868</v>
      </c>
      <c r="C30" s="34" t="n">
        <v>20223</v>
      </c>
      <c r="D30" s="34" t="n">
        <v>34582</v>
      </c>
      <c r="E30" s="34" t="n">
        <v>15775</v>
      </c>
      <c r="F30" s="34" t="n">
        <v>5512</v>
      </c>
      <c r="G30" s="34" t="n">
        <v>2045</v>
      </c>
      <c r="H30" s="35" t="n">
        <v>992</v>
      </c>
      <c r="I30" s="34" t="n">
        <v>1294</v>
      </c>
      <c r="J30" s="34" t="n">
        <v>82291</v>
      </c>
      <c r="K30" s="35" t="n">
        <v>28</v>
      </c>
      <c r="L30" s="35" t="n">
        <v>43</v>
      </c>
    </row>
    <row r="31" s="124" customFormat="true" ht="12.75" hidden="false" customHeight="true" outlineLevel="0" collapsed="false">
      <c r="A31" s="62" t="s">
        <v>216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9" hidden="false" customHeight="true" outlineLevel="0" collapsed="false">
      <c r="A32" s="8" t="s">
        <v>8</v>
      </c>
      <c r="B32" s="14" t="n">
        <v>900</v>
      </c>
      <c r="C32" s="13" t="n">
        <v>3209</v>
      </c>
      <c r="D32" s="13" t="n">
        <v>2562</v>
      </c>
      <c r="E32" s="14" t="n">
        <v>821</v>
      </c>
      <c r="F32" s="14" t="n">
        <v>278</v>
      </c>
      <c r="G32" s="14" t="n">
        <v>99</v>
      </c>
      <c r="H32" s="14" t="n">
        <v>47</v>
      </c>
      <c r="I32" s="14" t="n">
        <v>55</v>
      </c>
      <c r="J32" s="13" t="n">
        <v>7971</v>
      </c>
      <c r="K32" s="14" t="n">
        <v>25</v>
      </c>
      <c r="L32" s="14" t="n">
        <v>40</v>
      </c>
    </row>
    <row r="33" customFormat="false" ht="9" hidden="false" customHeight="true" outlineLevel="0" collapsed="false">
      <c r="A33" s="8" t="s">
        <v>9</v>
      </c>
      <c r="B33" s="14" t="n">
        <v>18</v>
      </c>
      <c r="C33" s="14" t="n">
        <v>95</v>
      </c>
      <c r="D33" s="14" t="n">
        <v>68</v>
      </c>
      <c r="E33" s="14" t="n">
        <v>26</v>
      </c>
      <c r="F33" s="14" t="n">
        <v>13</v>
      </c>
      <c r="G33" s="14" t="n">
        <v>2</v>
      </c>
      <c r="H33" s="14" t="s">
        <v>213</v>
      </c>
      <c r="I33" s="14" t="n">
        <v>3</v>
      </c>
      <c r="J33" s="14" t="n">
        <v>225</v>
      </c>
      <c r="K33" s="14" t="n">
        <v>26</v>
      </c>
      <c r="L33" s="14" t="n">
        <v>40</v>
      </c>
    </row>
    <row r="34" customFormat="false" ht="9" hidden="false" customHeight="true" outlineLevel="0" collapsed="false">
      <c r="A34" s="8" t="s">
        <v>10</v>
      </c>
      <c r="B34" s="13" t="n">
        <v>1388</v>
      </c>
      <c r="C34" s="13" t="n">
        <v>5649</v>
      </c>
      <c r="D34" s="13" t="n">
        <v>4992</v>
      </c>
      <c r="E34" s="13" t="n">
        <v>1594</v>
      </c>
      <c r="F34" s="14" t="n">
        <v>490</v>
      </c>
      <c r="G34" s="14" t="n">
        <v>201</v>
      </c>
      <c r="H34" s="14" t="n">
        <v>82</v>
      </c>
      <c r="I34" s="14" t="n">
        <v>82</v>
      </c>
      <c r="J34" s="13" t="n">
        <v>14478</v>
      </c>
      <c r="K34" s="14" t="n">
        <v>25</v>
      </c>
      <c r="L34" s="14" t="n">
        <v>39</v>
      </c>
    </row>
    <row r="35" customFormat="false" ht="9" hidden="false" customHeight="true" outlineLevel="0" collapsed="false">
      <c r="A35" s="8" t="s">
        <v>11</v>
      </c>
      <c r="B35" s="14" t="n">
        <v>163</v>
      </c>
      <c r="C35" s="14" t="n">
        <v>629</v>
      </c>
      <c r="D35" s="14" t="n">
        <v>504</v>
      </c>
      <c r="E35" s="14" t="n">
        <v>166</v>
      </c>
      <c r="F35" s="14" t="n">
        <v>58</v>
      </c>
      <c r="G35" s="14" t="n">
        <v>15</v>
      </c>
      <c r="H35" s="14" t="n">
        <v>14</v>
      </c>
      <c r="I35" s="14" t="n">
        <v>8</v>
      </c>
      <c r="J35" s="13" t="n">
        <v>1557</v>
      </c>
      <c r="K35" s="14" t="n">
        <v>25</v>
      </c>
      <c r="L35" s="14" t="n">
        <v>40</v>
      </c>
    </row>
    <row r="36" s="66" customFormat="true" ht="9" hidden="false" customHeight="true" outlineLevel="0" collapsed="false">
      <c r="A36" s="16" t="s">
        <v>12</v>
      </c>
      <c r="B36" s="191" t="n">
        <v>91</v>
      </c>
      <c r="C36" s="191" t="n">
        <v>321</v>
      </c>
      <c r="D36" s="191" t="n">
        <v>270</v>
      </c>
      <c r="E36" s="191" t="n">
        <v>94</v>
      </c>
      <c r="F36" s="191" t="n">
        <v>23</v>
      </c>
      <c r="G36" s="191" t="n">
        <v>9</v>
      </c>
      <c r="H36" s="191" t="n">
        <v>10</v>
      </c>
      <c r="I36" s="191" t="n">
        <v>4</v>
      </c>
      <c r="J36" s="191" t="n">
        <v>822</v>
      </c>
      <c r="K36" s="191" t="n">
        <v>25</v>
      </c>
      <c r="L36" s="191" t="n">
        <v>40</v>
      </c>
    </row>
    <row r="37" s="66" customFormat="true" ht="9" hidden="false" customHeight="true" outlineLevel="0" collapsed="false">
      <c r="A37" s="16" t="s">
        <v>13</v>
      </c>
      <c r="B37" s="191" t="n">
        <v>72</v>
      </c>
      <c r="C37" s="191" t="n">
        <v>308</v>
      </c>
      <c r="D37" s="191" t="n">
        <v>234</v>
      </c>
      <c r="E37" s="191" t="n">
        <v>72</v>
      </c>
      <c r="F37" s="191" t="n">
        <v>35</v>
      </c>
      <c r="G37" s="191" t="n">
        <v>6</v>
      </c>
      <c r="H37" s="191" t="n">
        <v>4</v>
      </c>
      <c r="I37" s="191" t="n">
        <v>4</v>
      </c>
      <c r="J37" s="191" t="n">
        <v>735</v>
      </c>
      <c r="K37" s="191" t="n">
        <v>25</v>
      </c>
      <c r="L37" s="191" t="n">
        <v>39</v>
      </c>
    </row>
    <row r="38" customFormat="false" ht="9" hidden="false" customHeight="true" outlineLevel="0" collapsed="false">
      <c r="A38" s="8" t="s">
        <v>14</v>
      </c>
      <c r="B38" s="14" t="n">
        <v>616</v>
      </c>
      <c r="C38" s="13" t="n">
        <v>2554</v>
      </c>
      <c r="D38" s="13" t="n">
        <v>2079</v>
      </c>
      <c r="E38" s="14" t="n">
        <v>639</v>
      </c>
      <c r="F38" s="14" t="n">
        <v>173</v>
      </c>
      <c r="G38" s="14" t="n">
        <v>55</v>
      </c>
      <c r="H38" s="14" t="n">
        <v>19</v>
      </c>
      <c r="I38" s="14" t="n">
        <v>22</v>
      </c>
      <c r="J38" s="13" t="n">
        <v>6157</v>
      </c>
      <c r="K38" s="14" t="n">
        <v>25</v>
      </c>
      <c r="L38" s="14" t="n">
        <v>39</v>
      </c>
    </row>
    <row r="39" customFormat="false" ht="9" hidden="false" customHeight="true" outlineLevel="0" collapsed="false">
      <c r="A39" s="8" t="s">
        <v>15</v>
      </c>
      <c r="B39" s="14" t="n">
        <v>204</v>
      </c>
      <c r="C39" s="14" t="n">
        <v>760</v>
      </c>
      <c r="D39" s="14" t="n">
        <v>624</v>
      </c>
      <c r="E39" s="14" t="n">
        <v>249</v>
      </c>
      <c r="F39" s="14" t="n">
        <v>79</v>
      </c>
      <c r="G39" s="14" t="n">
        <v>32</v>
      </c>
      <c r="H39" s="14" t="n">
        <v>18</v>
      </c>
      <c r="I39" s="14" t="n">
        <v>15</v>
      </c>
      <c r="J39" s="13" t="n">
        <v>1981</v>
      </c>
      <c r="K39" s="14" t="n">
        <v>26</v>
      </c>
      <c r="L39" s="14" t="n">
        <v>40</v>
      </c>
    </row>
    <row r="40" customFormat="false" ht="9" hidden="false" customHeight="true" outlineLevel="0" collapsed="false">
      <c r="A40" s="8" t="s">
        <v>16</v>
      </c>
      <c r="B40" s="14" t="n">
        <v>330</v>
      </c>
      <c r="C40" s="13" t="n">
        <v>1154</v>
      </c>
      <c r="D40" s="13" t="n">
        <v>1133</v>
      </c>
      <c r="E40" s="14" t="n">
        <v>419</v>
      </c>
      <c r="F40" s="14" t="n">
        <v>135</v>
      </c>
      <c r="G40" s="14" t="n">
        <v>44</v>
      </c>
      <c r="H40" s="14" t="n">
        <v>27</v>
      </c>
      <c r="I40" s="14" t="n">
        <v>16</v>
      </c>
      <c r="J40" s="13" t="n">
        <v>3258</v>
      </c>
      <c r="K40" s="14" t="n">
        <v>26</v>
      </c>
      <c r="L40" s="14" t="n">
        <v>41</v>
      </c>
    </row>
    <row r="41" customFormat="false" ht="9" hidden="false" customHeight="true" outlineLevel="0" collapsed="false">
      <c r="A41" s="8" t="s">
        <v>17</v>
      </c>
      <c r="B41" s="14" t="n">
        <v>804</v>
      </c>
      <c r="C41" s="13" t="n">
        <v>2157</v>
      </c>
      <c r="D41" s="13" t="n">
        <v>2084</v>
      </c>
      <c r="E41" s="14" t="n">
        <v>711</v>
      </c>
      <c r="F41" s="14" t="n">
        <v>202</v>
      </c>
      <c r="G41" s="14" t="n">
        <v>77</v>
      </c>
      <c r="H41" s="14" t="n">
        <v>33</v>
      </c>
      <c r="I41" s="14" t="n">
        <v>27</v>
      </c>
      <c r="J41" s="13" t="n">
        <v>6095</v>
      </c>
      <c r="K41" s="14" t="n">
        <v>25</v>
      </c>
      <c r="L41" s="14" t="n">
        <v>40</v>
      </c>
    </row>
    <row r="42" customFormat="false" ht="9" hidden="false" customHeight="true" outlineLevel="0" collapsed="false">
      <c r="A42" s="8" t="s">
        <v>18</v>
      </c>
      <c r="B42" s="14" t="n">
        <v>633</v>
      </c>
      <c r="C42" s="13" t="n">
        <v>2095</v>
      </c>
      <c r="D42" s="13" t="n">
        <v>1945</v>
      </c>
      <c r="E42" s="14" t="n">
        <v>656</v>
      </c>
      <c r="F42" s="14" t="n">
        <v>178</v>
      </c>
      <c r="G42" s="14" t="n">
        <v>80</v>
      </c>
      <c r="H42" s="14" t="n">
        <v>28</v>
      </c>
      <c r="I42" s="14" t="n">
        <v>29</v>
      </c>
      <c r="J42" s="13" t="n">
        <v>5644</v>
      </c>
      <c r="K42" s="14" t="n">
        <v>25</v>
      </c>
      <c r="L42" s="14" t="n">
        <v>40</v>
      </c>
    </row>
    <row r="43" customFormat="false" ht="9" hidden="false" customHeight="true" outlineLevel="0" collapsed="false">
      <c r="A43" s="8" t="s">
        <v>19</v>
      </c>
      <c r="B43" s="14" t="n">
        <v>148</v>
      </c>
      <c r="C43" s="14" t="n">
        <v>433</v>
      </c>
      <c r="D43" s="14" t="n">
        <v>384</v>
      </c>
      <c r="E43" s="14" t="n">
        <v>120</v>
      </c>
      <c r="F43" s="14" t="n">
        <v>34</v>
      </c>
      <c r="G43" s="14" t="n">
        <v>11</v>
      </c>
      <c r="H43" s="14" t="n">
        <v>4</v>
      </c>
      <c r="I43" s="14" t="n">
        <v>8</v>
      </c>
      <c r="J43" s="13" t="n">
        <v>1142</v>
      </c>
      <c r="K43" s="14" t="n">
        <v>25</v>
      </c>
      <c r="L43" s="14" t="n">
        <v>40</v>
      </c>
    </row>
    <row r="44" customFormat="false" ht="9" hidden="false" customHeight="true" outlineLevel="0" collapsed="false">
      <c r="A44" s="8" t="s">
        <v>20</v>
      </c>
      <c r="B44" s="14" t="n">
        <v>243</v>
      </c>
      <c r="C44" s="14" t="n">
        <v>801</v>
      </c>
      <c r="D44" s="14" t="n">
        <v>657</v>
      </c>
      <c r="E44" s="14" t="n">
        <v>211</v>
      </c>
      <c r="F44" s="14" t="n">
        <v>64</v>
      </c>
      <c r="G44" s="14" t="n">
        <v>28</v>
      </c>
      <c r="H44" s="14" t="n">
        <v>13</v>
      </c>
      <c r="I44" s="14" t="n">
        <v>5</v>
      </c>
      <c r="J44" s="13" t="n">
        <v>2022</v>
      </c>
      <c r="K44" s="14" t="n">
        <v>25</v>
      </c>
      <c r="L44" s="14" t="n">
        <v>40</v>
      </c>
    </row>
    <row r="45" customFormat="false" ht="9" hidden="false" customHeight="true" outlineLevel="0" collapsed="false">
      <c r="A45" s="8" t="s">
        <v>21</v>
      </c>
      <c r="B45" s="13" t="n">
        <v>1033</v>
      </c>
      <c r="C45" s="13" t="n">
        <v>3728</v>
      </c>
      <c r="D45" s="13" t="n">
        <v>3625</v>
      </c>
      <c r="E45" s="13" t="n">
        <v>1228</v>
      </c>
      <c r="F45" s="14" t="n">
        <v>433</v>
      </c>
      <c r="G45" s="14" t="n">
        <v>164</v>
      </c>
      <c r="H45" s="14" t="n">
        <v>67</v>
      </c>
      <c r="I45" s="14" t="n">
        <v>76</v>
      </c>
      <c r="J45" s="13" t="n">
        <v>10354</v>
      </c>
      <c r="K45" s="14" t="n">
        <v>26</v>
      </c>
      <c r="L45" s="14" t="n">
        <v>42</v>
      </c>
    </row>
    <row r="46" customFormat="false" ht="9" hidden="false" customHeight="true" outlineLevel="0" collapsed="false">
      <c r="A46" s="8" t="s">
        <v>22</v>
      </c>
      <c r="B46" s="14" t="n">
        <v>275</v>
      </c>
      <c r="C46" s="14" t="n">
        <v>761</v>
      </c>
      <c r="D46" s="14" t="n">
        <v>500</v>
      </c>
      <c r="E46" s="14" t="n">
        <v>152</v>
      </c>
      <c r="F46" s="14" t="n">
        <v>35</v>
      </c>
      <c r="G46" s="14" t="n">
        <v>24</v>
      </c>
      <c r="H46" s="14" t="n">
        <v>10</v>
      </c>
      <c r="I46" s="14" t="n">
        <v>4</v>
      </c>
      <c r="J46" s="13" t="n">
        <v>1761</v>
      </c>
      <c r="K46" s="14" t="n">
        <v>24</v>
      </c>
      <c r="L46" s="14" t="n">
        <v>39</v>
      </c>
    </row>
    <row r="47" customFormat="false" ht="9" hidden="false" customHeight="true" outlineLevel="0" collapsed="false">
      <c r="A47" s="8" t="s">
        <v>23</v>
      </c>
      <c r="B47" s="14" t="n">
        <v>61</v>
      </c>
      <c r="C47" s="14" t="n">
        <v>127</v>
      </c>
      <c r="D47" s="14" t="n">
        <v>91</v>
      </c>
      <c r="E47" s="14" t="n">
        <v>25</v>
      </c>
      <c r="F47" s="14" t="n">
        <v>7</v>
      </c>
      <c r="G47" s="14" t="n">
        <v>1</v>
      </c>
      <c r="H47" s="14" t="n">
        <v>3</v>
      </c>
      <c r="I47" s="14" t="n">
        <v>2</v>
      </c>
      <c r="J47" s="14" t="n">
        <v>317</v>
      </c>
      <c r="K47" s="14" t="n">
        <v>24</v>
      </c>
      <c r="L47" s="14" t="n">
        <v>40</v>
      </c>
    </row>
    <row r="48" customFormat="false" ht="9" hidden="false" customHeight="true" outlineLevel="0" collapsed="false">
      <c r="A48" s="8" t="s">
        <v>24</v>
      </c>
      <c r="B48" s="13" t="n">
        <v>1085</v>
      </c>
      <c r="C48" s="13" t="n">
        <v>2609</v>
      </c>
      <c r="D48" s="13" t="n">
        <v>1325</v>
      </c>
      <c r="E48" s="14" t="n">
        <v>426</v>
      </c>
      <c r="F48" s="14" t="n">
        <v>119</v>
      </c>
      <c r="G48" s="14" t="n">
        <v>44</v>
      </c>
      <c r="H48" s="14" t="n">
        <v>14</v>
      </c>
      <c r="I48" s="14" t="n">
        <v>24</v>
      </c>
      <c r="J48" s="13" t="n">
        <v>5646</v>
      </c>
      <c r="K48" s="14" t="n">
        <v>24</v>
      </c>
      <c r="L48" s="14" t="n">
        <v>40</v>
      </c>
    </row>
    <row r="49" customFormat="false" ht="9" hidden="false" customHeight="true" outlineLevel="0" collapsed="false">
      <c r="A49" s="8" t="s">
        <v>25</v>
      </c>
      <c r="B49" s="14" t="n">
        <v>803</v>
      </c>
      <c r="C49" s="13" t="n">
        <v>1658</v>
      </c>
      <c r="D49" s="14" t="n">
        <v>944</v>
      </c>
      <c r="E49" s="14" t="n">
        <v>323</v>
      </c>
      <c r="F49" s="14" t="n">
        <v>71</v>
      </c>
      <c r="G49" s="14" t="n">
        <v>37</v>
      </c>
      <c r="H49" s="14" t="n">
        <v>27</v>
      </c>
      <c r="I49" s="14" t="n">
        <v>26</v>
      </c>
      <c r="J49" s="13" t="n">
        <v>3889</v>
      </c>
      <c r="K49" s="14" t="n">
        <v>24</v>
      </c>
      <c r="L49" s="14" t="n">
        <v>40</v>
      </c>
    </row>
    <row r="50" customFormat="false" ht="9" hidden="false" customHeight="true" outlineLevel="0" collapsed="false">
      <c r="A50" s="8" t="s">
        <v>26</v>
      </c>
      <c r="B50" s="14" t="n">
        <v>87</v>
      </c>
      <c r="C50" s="14" t="n">
        <v>203</v>
      </c>
      <c r="D50" s="14" t="n">
        <v>96</v>
      </c>
      <c r="E50" s="14" t="n">
        <v>37</v>
      </c>
      <c r="F50" s="14" t="n">
        <v>13</v>
      </c>
      <c r="G50" s="14" t="n">
        <v>9</v>
      </c>
      <c r="H50" s="14" t="n">
        <v>3</v>
      </c>
      <c r="I50" s="14" t="n">
        <v>2</v>
      </c>
      <c r="J50" s="14" t="n">
        <v>450</v>
      </c>
      <c r="K50" s="14" t="n">
        <v>24</v>
      </c>
      <c r="L50" s="14" t="n">
        <v>40</v>
      </c>
    </row>
    <row r="51" customFormat="false" ht="9" hidden="false" customHeight="true" outlineLevel="0" collapsed="false">
      <c r="A51" s="8" t="s">
        <v>100</v>
      </c>
      <c r="B51" s="14" t="n">
        <v>353</v>
      </c>
      <c r="C51" s="14" t="n">
        <v>613</v>
      </c>
      <c r="D51" s="14" t="n">
        <v>316</v>
      </c>
      <c r="E51" s="14" t="n">
        <v>125</v>
      </c>
      <c r="F51" s="14" t="n">
        <v>31</v>
      </c>
      <c r="G51" s="14" t="n">
        <v>16</v>
      </c>
      <c r="H51" s="14" t="n">
        <v>5</v>
      </c>
      <c r="I51" s="14" t="n">
        <v>5</v>
      </c>
      <c r="J51" s="13" t="n">
        <v>1464</v>
      </c>
      <c r="K51" s="14" t="n">
        <v>24</v>
      </c>
      <c r="L51" s="14" t="n">
        <v>39</v>
      </c>
    </row>
    <row r="52" customFormat="false" ht="9" hidden="false" customHeight="true" outlineLevel="0" collapsed="false">
      <c r="A52" s="8" t="s">
        <v>28</v>
      </c>
      <c r="B52" s="13" t="n">
        <v>1413</v>
      </c>
      <c r="C52" s="13" t="n">
        <v>2441</v>
      </c>
      <c r="D52" s="13" t="n">
        <v>1408</v>
      </c>
      <c r="E52" s="14" t="n">
        <v>439</v>
      </c>
      <c r="F52" s="14" t="n">
        <v>128</v>
      </c>
      <c r="G52" s="14" t="n">
        <v>72</v>
      </c>
      <c r="H52" s="14" t="n">
        <v>32</v>
      </c>
      <c r="I52" s="14" t="n">
        <v>39</v>
      </c>
      <c r="J52" s="13" t="n">
        <v>5972</v>
      </c>
      <c r="K52" s="14" t="n">
        <v>24</v>
      </c>
      <c r="L52" s="14" t="n">
        <v>40</v>
      </c>
    </row>
    <row r="53" customFormat="false" ht="9" hidden="false" customHeight="true" outlineLevel="0" collapsed="false">
      <c r="A53" s="8" t="s">
        <v>29</v>
      </c>
      <c r="B53" s="14" t="n">
        <v>338</v>
      </c>
      <c r="C53" s="14" t="n">
        <v>712</v>
      </c>
      <c r="D53" s="14" t="n">
        <v>579</v>
      </c>
      <c r="E53" s="14" t="n">
        <v>172</v>
      </c>
      <c r="F53" s="14" t="n">
        <v>60</v>
      </c>
      <c r="G53" s="14" t="n">
        <v>28</v>
      </c>
      <c r="H53" s="14" t="n">
        <v>8</v>
      </c>
      <c r="I53" s="14" t="n">
        <v>11</v>
      </c>
      <c r="J53" s="13" t="n">
        <v>1908</v>
      </c>
      <c r="K53" s="14" t="n">
        <v>25</v>
      </c>
      <c r="L53" s="14" t="n">
        <v>41</v>
      </c>
    </row>
    <row r="54" s="67" customFormat="true" ht="9" hidden="false" customHeight="true" outlineLevel="0" collapsed="false">
      <c r="A54" s="24" t="s">
        <v>35</v>
      </c>
      <c r="B54" s="34" t="n">
        <v>10895</v>
      </c>
      <c r="C54" s="34" t="n">
        <v>32388</v>
      </c>
      <c r="D54" s="34" t="n">
        <v>25916</v>
      </c>
      <c r="E54" s="34" t="n">
        <v>8539</v>
      </c>
      <c r="F54" s="34" t="n">
        <v>2601</v>
      </c>
      <c r="G54" s="34" t="n">
        <v>1039</v>
      </c>
      <c r="H54" s="35" t="n">
        <v>454</v>
      </c>
      <c r="I54" s="35" t="n">
        <v>459</v>
      </c>
      <c r="J54" s="34" t="n">
        <v>82291</v>
      </c>
      <c r="K54" s="35" t="n">
        <v>25</v>
      </c>
      <c r="L54" s="35" t="n">
        <v>40</v>
      </c>
    </row>
    <row r="55" customFormat="false" ht="9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168"/>
      <c r="L55" s="168"/>
    </row>
    <row r="56" customFormat="false" ht="9" hidden="false" customHeight="true" outlineLevel="0" collapsed="false"/>
    <row r="57" customFormat="false" ht="9" hidden="false" customHeight="true" outlineLevel="0" collapsed="false">
      <c r="A57" s="8" t="s">
        <v>102</v>
      </c>
    </row>
    <row r="58" customFormat="false" ht="9" hidden="false" customHeight="true" outlineLevel="0" collapsed="false"/>
  </sheetData>
  <mergeCells count="14">
    <mergeCell ref="A3:A6"/>
    <mergeCell ref="B3:I4"/>
    <mergeCell ref="J3:J6"/>
    <mergeCell ref="K3:K6"/>
    <mergeCell ref="L3:L6"/>
    <mergeCell ref="B5:B6"/>
    <mergeCell ref="C5:C6"/>
    <mergeCell ref="D5:D6"/>
    <mergeCell ref="E5:E6"/>
    <mergeCell ref="F5:F6"/>
    <mergeCell ref="G5:G6"/>
    <mergeCell ref="H5:H6"/>
    <mergeCell ref="A7:L7"/>
    <mergeCell ref="A31:L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8" activeCellId="0" sqref="K18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1.99"/>
    <col collapsed="false" customWidth="true" hidden="false" outlineLevel="0" max="10" min="2" style="8" width="6.7"/>
    <col collapsed="false" customWidth="true" hidden="false" outlineLevel="0" max="11" min="11" style="8" width="7.28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2" t="s">
        <v>225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46"/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46"/>
    </row>
    <row r="4" customFormat="false" ht="9" hidden="false" customHeight="false" outlineLevel="0" collapsed="false">
      <c r="A4" s="21" t="s">
        <v>227</v>
      </c>
      <c r="L4" s="21"/>
    </row>
    <row r="5" customFormat="false" ht="9" hidden="false" customHeight="false" outlineLevel="0" collapsed="false">
      <c r="A5" s="21" t="s">
        <v>228</v>
      </c>
      <c r="B5" s="48" t="s">
        <v>229</v>
      </c>
      <c r="C5" s="48" t="s">
        <v>205</v>
      </c>
      <c r="D5" s="48" t="s">
        <v>206</v>
      </c>
      <c r="E5" s="48" t="s">
        <v>207</v>
      </c>
      <c r="F5" s="48" t="s">
        <v>208</v>
      </c>
      <c r="G5" s="48" t="s">
        <v>209</v>
      </c>
      <c r="H5" s="48" t="s">
        <v>230</v>
      </c>
      <c r="I5" s="48" t="s">
        <v>231</v>
      </c>
      <c r="J5" s="48" t="s">
        <v>232</v>
      </c>
      <c r="K5" s="48" t="s">
        <v>233</v>
      </c>
      <c r="L5" s="141" t="s">
        <v>7</v>
      </c>
    </row>
    <row r="6" customFormat="false" ht="9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9" hidden="false" customHeight="false" outlineLevel="0" collapsed="false">
      <c r="A8" s="8" t="s">
        <v>229</v>
      </c>
      <c r="B8" s="48" t="n">
        <v>375</v>
      </c>
      <c r="C8" s="48" t="n">
        <v>153</v>
      </c>
      <c r="D8" s="48" t="n">
        <v>23</v>
      </c>
      <c r="E8" s="48" t="n">
        <v>6</v>
      </c>
      <c r="F8" s="48" t="n">
        <v>5</v>
      </c>
      <c r="G8" s="48" t="n">
        <v>3</v>
      </c>
      <c r="H8" s="48" t="s">
        <v>69</v>
      </c>
      <c r="I8" s="48" t="s">
        <v>69</v>
      </c>
      <c r="J8" s="48" t="s">
        <v>69</v>
      </c>
      <c r="K8" s="48" t="s">
        <v>69</v>
      </c>
      <c r="L8" s="48" t="n">
        <v>565</v>
      </c>
    </row>
    <row r="9" customFormat="false" ht="9" hidden="false" customHeight="false" outlineLevel="0" collapsed="false">
      <c r="A9" s="8" t="s">
        <v>205</v>
      </c>
      <c r="B9" s="48" t="n">
        <v>1139</v>
      </c>
      <c r="C9" s="47" t="n">
        <v>2750</v>
      </c>
      <c r="D9" s="48" t="n">
        <v>669</v>
      </c>
      <c r="E9" s="48" t="n">
        <v>122</v>
      </c>
      <c r="F9" s="48" t="n">
        <v>26</v>
      </c>
      <c r="G9" s="48" t="n">
        <v>8</v>
      </c>
      <c r="H9" s="48" t="n">
        <v>6</v>
      </c>
      <c r="I9" s="48" t="n">
        <v>1</v>
      </c>
      <c r="J9" s="48" t="n">
        <v>2</v>
      </c>
      <c r="K9" s="48" t="s">
        <v>69</v>
      </c>
      <c r="L9" s="47" t="n">
        <v>4723</v>
      </c>
    </row>
    <row r="10" customFormat="false" ht="9" hidden="false" customHeight="false" outlineLevel="0" collapsed="false">
      <c r="A10" s="8" t="s">
        <v>206</v>
      </c>
      <c r="B10" s="48" t="n">
        <v>532</v>
      </c>
      <c r="C10" s="47" t="n">
        <v>4892</v>
      </c>
      <c r="D10" s="47" t="n">
        <v>6266</v>
      </c>
      <c r="E10" s="47" t="n">
        <v>1227</v>
      </c>
      <c r="F10" s="48" t="n">
        <v>179</v>
      </c>
      <c r="G10" s="48" t="n">
        <v>32</v>
      </c>
      <c r="H10" s="48" t="n">
        <v>20</v>
      </c>
      <c r="I10" s="48" t="n">
        <v>4</v>
      </c>
      <c r="J10" s="48" t="n">
        <v>3</v>
      </c>
      <c r="K10" s="48" t="n">
        <v>2</v>
      </c>
      <c r="L10" s="47" t="n">
        <v>13157</v>
      </c>
    </row>
    <row r="11" customFormat="false" ht="9" hidden="false" customHeight="false" outlineLevel="0" collapsed="false">
      <c r="A11" s="8" t="s">
        <v>207</v>
      </c>
      <c r="B11" s="48" t="n">
        <v>155</v>
      </c>
      <c r="C11" s="47" t="n">
        <v>1546</v>
      </c>
      <c r="D11" s="47" t="n">
        <v>6853</v>
      </c>
      <c r="E11" s="47" t="n">
        <v>6440</v>
      </c>
      <c r="F11" s="47" t="n">
        <v>958</v>
      </c>
      <c r="G11" s="48" t="n">
        <v>128</v>
      </c>
      <c r="H11" s="48" t="n">
        <v>20</v>
      </c>
      <c r="I11" s="48" t="n">
        <v>7</v>
      </c>
      <c r="J11" s="48" t="n">
        <v>6</v>
      </c>
      <c r="K11" s="48" t="n">
        <v>10</v>
      </c>
      <c r="L11" s="47" t="n">
        <v>16123</v>
      </c>
    </row>
    <row r="12" customFormat="false" ht="9" hidden="false" customHeight="false" outlineLevel="0" collapsed="false">
      <c r="A12" s="8" t="s">
        <v>208</v>
      </c>
      <c r="B12" s="48" t="n">
        <v>34</v>
      </c>
      <c r="C12" s="48" t="n">
        <v>331</v>
      </c>
      <c r="D12" s="47" t="n">
        <v>1738</v>
      </c>
      <c r="E12" s="47" t="n">
        <v>6813</v>
      </c>
      <c r="F12" s="47" t="n">
        <v>4306</v>
      </c>
      <c r="G12" s="48" t="n">
        <v>621</v>
      </c>
      <c r="H12" s="48" t="n">
        <v>98</v>
      </c>
      <c r="I12" s="48" t="n">
        <v>27</v>
      </c>
      <c r="J12" s="48" t="n">
        <v>5</v>
      </c>
      <c r="K12" s="48" t="n">
        <v>9</v>
      </c>
      <c r="L12" s="47" t="n">
        <v>13982</v>
      </c>
    </row>
    <row r="13" s="49" customFormat="true" ht="9" hidden="false" customHeight="false" outlineLevel="0" collapsed="false">
      <c r="A13" s="49" t="s">
        <v>209</v>
      </c>
      <c r="B13" s="48" t="n">
        <v>21</v>
      </c>
      <c r="C13" s="48" t="n">
        <v>80</v>
      </c>
      <c r="D13" s="48" t="n">
        <v>390</v>
      </c>
      <c r="E13" s="47" t="n">
        <v>1476</v>
      </c>
      <c r="F13" s="47" t="n">
        <v>3940</v>
      </c>
      <c r="G13" s="47" t="n">
        <v>2631</v>
      </c>
      <c r="H13" s="48" t="n">
        <v>424</v>
      </c>
      <c r="I13" s="48" t="n">
        <v>63</v>
      </c>
      <c r="J13" s="48" t="n">
        <v>22</v>
      </c>
      <c r="K13" s="48" t="n">
        <v>16</v>
      </c>
      <c r="L13" s="47" t="n">
        <v>9063</v>
      </c>
      <c r="M13" s="166"/>
      <c r="N13" s="166"/>
      <c r="O13" s="192"/>
    </row>
    <row r="14" customFormat="false" ht="9" hidden="false" customHeight="false" outlineLevel="0" collapsed="false">
      <c r="A14" s="8" t="s">
        <v>230</v>
      </c>
      <c r="B14" s="48" t="n">
        <v>5</v>
      </c>
      <c r="C14" s="48" t="n">
        <v>49</v>
      </c>
      <c r="D14" s="48" t="n">
        <v>126</v>
      </c>
      <c r="E14" s="48" t="n">
        <v>340</v>
      </c>
      <c r="F14" s="47" t="n">
        <v>1146</v>
      </c>
      <c r="G14" s="47" t="n">
        <v>2496</v>
      </c>
      <c r="H14" s="47" t="n">
        <v>1917</v>
      </c>
      <c r="I14" s="48" t="n">
        <v>296</v>
      </c>
      <c r="J14" s="48" t="n">
        <v>54</v>
      </c>
      <c r="K14" s="48" t="n">
        <v>14</v>
      </c>
      <c r="L14" s="47" t="n">
        <v>6443</v>
      </c>
    </row>
    <row r="15" customFormat="false" ht="9" hidden="false" customHeight="false" outlineLevel="0" collapsed="false">
      <c r="A15" s="8" t="s">
        <v>231</v>
      </c>
      <c r="B15" s="48" t="n">
        <v>10</v>
      </c>
      <c r="C15" s="48" t="n">
        <v>19</v>
      </c>
      <c r="D15" s="48" t="n">
        <v>57</v>
      </c>
      <c r="E15" s="48" t="n">
        <v>96</v>
      </c>
      <c r="F15" s="48" t="n">
        <v>226</v>
      </c>
      <c r="G15" s="48" t="n">
        <v>591</v>
      </c>
      <c r="H15" s="47" t="n">
        <v>1506</v>
      </c>
      <c r="I15" s="47" t="n">
        <v>961</v>
      </c>
      <c r="J15" s="48" t="n">
        <v>167</v>
      </c>
      <c r="K15" s="48" t="n">
        <v>50</v>
      </c>
      <c r="L15" s="47" t="n">
        <v>3683</v>
      </c>
    </row>
    <row r="16" customFormat="false" ht="9" hidden="false" customHeight="false" outlineLevel="0" collapsed="false">
      <c r="A16" s="8" t="s">
        <v>232</v>
      </c>
      <c r="B16" s="48" t="n">
        <v>1</v>
      </c>
      <c r="C16" s="48" t="n">
        <v>12</v>
      </c>
      <c r="D16" s="48" t="n">
        <v>14</v>
      </c>
      <c r="E16" s="48" t="n">
        <v>28</v>
      </c>
      <c r="F16" s="48" t="n">
        <v>83</v>
      </c>
      <c r="G16" s="48" t="n">
        <v>126</v>
      </c>
      <c r="H16" s="48" t="n">
        <v>444</v>
      </c>
      <c r="I16" s="48" t="n">
        <v>781</v>
      </c>
      <c r="J16" s="48" t="n">
        <v>582</v>
      </c>
      <c r="K16" s="48" t="n">
        <v>152</v>
      </c>
      <c r="L16" s="47" t="n">
        <v>2223</v>
      </c>
    </row>
    <row r="17" customFormat="false" ht="9" hidden="false" customHeight="false" outlineLevel="0" collapsed="false">
      <c r="A17" s="193" t="s">
        <v>233</v>
      </c>
      <c r="B17" s="48" t="n">
        <v>3</v>
      </c>
      <c r="C17" s="48" t="n">
        <v>7</v>
      </c>
      <c r="D17" s="48" t="n">
        <v>25</v>
      </c>
      <c r="E17" s="48" t="n">
        <v>28</v>
      </c>
      <c r="F17" s="48" t="n">
        <v>30</v>
      </c>
      <c r="G17" s="48" t="n">
        <v>62</v>
      </c>
      <c r="H17" s="48" t="n">
        <v>126</v>
      </c>
      <c r="I17" s="48" t="n">
        <v>275</v>
      </c>
      <c r="J17" s="48" t="n">
        <v>566</v>
      </c>
      <c r="K17" s="47" t="n">
        <v>885</v>
      </c>
      <c r="L17" s="47" t="n">
        <v>2007</v>
      </c>
    </row>
    <row r="18" s="24" customFormat="true" ht="9" hidden="false" customHeight="false" outlineLevel="0" collapsed="false">
      <c r="A18" s="24" t="s">
        <v>7</v>
      </c>
      <c r="B18" s="50" t="n">
        <v>2275</v>
      </c>
      <c r="C18" s="50" t="n">
        <v>9839</v>
      </c>
      <c r="D18" s="50" t="n">
        <v>16161</v>
      </c>
      <c r="E18" s="50" t="n">
        <v>16576</v>
      </c>
      <c r="F18" s="50" t="n">
        <v>10899</v>
      </c>
      <c r="G18" s="50" t="n">
        <v>6698</v>
      </c>
      <c r="H18" s="50" t="n">
        <v>4561</v>
      </c>
      <c r="I18" s="50" t="n">
        <v>2415</v>
      </c>
      <c r="J18" s="50" t="n">
        <v>1407</v>
      </c>
      <c r="K18" s="50" t="n">
        <v>1138</v>
      </c>
      <c r="L18" s="50" t="n">
        <v>71969</v>
      </c>
    </row>
    <row r="19" customFormat="false" ht="9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1">
    <mergeCell ref="B3:K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8" activeCellId="0" sqref="L8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56"/>
    <col collapsed="false" customWidth="true" hidden="false" outlineLevel="0" max="10" min="2" style="8" width="6.7"/>
    <col collapsed="false" customWidth="true" hidden="false" outlineLevel="0" max="11" min="11" style="8" width="7.14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" hidden="false" customHeight="true" outlineLevel="0" collapsed="false">
      <c r="A1" s="2" t="s">
        <v>2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46"/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46"/>
    </row>
    <row r="4" customFormat="false" ht="9" hidden="false" customHeight="false" outlineLevel="0" collapsed="false">
      <c r="A4" s="21" t="s">
        <v>227</v>
      </c>
      <c r="L4" s="21"/>
    </row>
    <row r="5" customFormat="false" ht="9" hidden="false" customHeight="false" outlineLevel="0" collapsed="false">
      <c r="A5" s="21" t="s">
        <v>228</v>
      </c>
      <c r="B5" s="48" t="s">
        <v>229</v>
      </c>
      <c r="C5" s="48" t="s">
        <v>205</v>
      </c>
      <c r="D5" s="48" t="s">
        <v>206</v>
      </c>
      <c r="E5" s="48" t="s">
        <v>207</v>
      </c>
      <c r="F5" s="48" t="s">
        <v>208</v>
      </c>
      <c r="G5" s="48" t="s">
        <v>209</v>
      </c>
      <c r="H5" s="48" t="s">
        <v>230</v>
      </c>
      <c r="I5" s="48" t="s">
        <v>231</v>
      </c>
      <c r="J5" s="48" t="s">
        <v>232</v>
      </c>
      <c r="K5" s="48" t="s">
        <v>233</v>
      </c>
      <c r="L5" s="141" t="s">
        <v>7</v>
      </c>
    </row>
    <row r="6" customFormat="false" ht="9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9" hidden="false" customHeight="false" outlineLevel="0" collapsed="false">
      <c r="A8" s="8" t="s">
        <v>229</v>
      </c>
      <c r="B8" s="48" t="n">
        <v>341</v>
      </c>
      <c r="C8" s="48" t="n">
        <v>145</v>
      </c>
      <c r="D8" s="48" t="n">
        <v>37</v>
      </c>
      <c r="E8" s="48" t="n">
        <v>2</v>
      </c>
      <c r="F8" s="48" t="n">
        <v>5</v>
      </c>
      <c r="G8" s="48" t="n">
        <v>1</v>
      </c>
      <c r="H8" s="48" t="s">
        <v>69</v>
      </c>
      <c r="I8" s="48" t="n">
        <v>1</v>
      </c>
      <c r="J8" s="48" t="s">
        <v>69</v>
      </c>
      <c r="K8" s="48" t="s">
        <v>69</v>
      </c>
      <c r="L8" s="48" t="n">
        <v>532</v>
      </c>
    </row>
    <row r="9" customFormat="false" ht="9" hidden="false" customHeight="false" outlineLevel="0" collapsed="false">
      <c r="A9" s="8" t="s">
        <v>205</v>
      </c>
      <c r="B9" s="48" t="n">
        <v>1173</v>
      </c>
      <c r="C9" s="47" t="n">
        <v>2758</v>
      </c>
      <c r="D9" s="48" t="n">
        <v>669</v>
      </c>
      <c r="E9" s="48" t="n">
        <v>110</v>
      </c>
      <c r="F9" s="48" t="n">
        <v>20</v>
      </c>
      <c r="G9" s="48" t="n">
        <v>13</v>
      </c>
      <c r="H9" s="48" t="n">
        <v>5</v>
      </c>
      <c r="I9" s="48" t="n">
        <v>3</v>
      </c>
      <c r="J9" s="48" t="n">
        <v>1</v>
      </c>
      <c r="K9" s="48" t="n">
        <v>2</v>
      </c>
      <c r="L9" s="47" t="n">
        <v>4754</v>
      </c>
    </row>
    <row r="10" customFormat="false" ht="9" hidden="false" customHeight="false" outlineLevel="0" collapsed="false">
      <c r="A10" s="8" t="s">
        <v>206</v>
      </c>
      <c r="B10" s="48" t="n">
        <v>541</v>
      </c>
      <c r="C10" s="47" t="n">
        <v>4833</v>
      </c>
      <c r="D10" s="47" t="n">
        <v>6468</v>
      </c>
      <c r="E10" s="47" t="n">
        <v>1293</v>
      </c>
      <c r="F10" s="48" t="n">
        <v>149</v>
      </c>
      <c r="G10" s="48" t="n">
        <v>35</v>
      </c>
      <c r="H10" s="48" t="n">
        <v>17</v>
      </c>
      <c r="I10" s="48" t="n">
        <v>8</v>
      </c>
      <c r="J10" s="48" t="n">
        <v>5</v>
      </c>
      <c r="K10" s="48" t="n">
        <v>5</v>
      </c>
      <c r="L10" s="47" t="n">
        <v>13354</v>
      </c>
    </row>
    <row r="11" customFormat="false" ht="9" hidden="false" customHeight="false" outlineLevel="0" collapsed="false">
      <c r="A11" s="8" t="s">
        <v>207</v>
      </c>
      <c r="B11" s="48" t="n">
        <v>139</v>
      </c>
      <c r="C11" s="47" t="n">
        <v>1606</v>
      </c>
      <c r="D11" s="47" t="n">
        <v>7125</v>
      </c>
      <c r="E11" s="47" t="n">
        <v>7108</v>
      </c>
      <c r="F11" s="47" t="n">
        <v>1007</v>
      </c>
      <c r="G11" s="48" t="n">
        <v>143</v>
      </c>
      <c r="H11" s="48" t="n">
        <v>36</v>
      </c>
      <c r="I11" s="48" t="n">
        <v>19</v>
      </c>
      <c r="J11" s="48" t="n">
        <v>5</v>
      </c>
      <c r="K11" s="48" t="n">
        <v>9</v>
      </c>
      <c r="L11" s="47" t="n">
        <v>17197</v>
      </c>
    </row>
    <row r="12" customFormat="false" ht="9" hidden="false" customHeight="false" outlineLevel="0" collapsed="false">
      <c r="A12" s="8" t="s">
        <v>208</v>
      </c>
      <c r="B12" s="48" t="n">
        <v>42</v>
      </c>
      <c r="C12" s="48" t="n">
        <v>351</v>
      </c>
      <c r="D12" s="47" t="n">
        <v>1896</v>
      </c>
      <c r="E12" s="47" t="n">
        <v>7237</v>
      </c>
      <c r="F12" s="47" t="n">
        <v>4674</v>
      </c>
      <c r="G12" s="48" t="n">
        <v>674</v>
      </c>
      <c r="H12" s="48" t="n">
        <v>110</v>
      </c>
      <c r="I12" s="48" t="n">
        <v>20</v>
      </c>
      <c r="J12" s="48" t="n">
        <v>9</v>
      </c>
      <c r="K12" s="48" t="n">
        <v>9</v>
      </c>
      <c r="L12" s="47" t="n">
        <v>15022</v>
      </c>
    </row>
    <row r="13" s="49" customFormat="true" ht="9" hidden="false" customHeight="false" outlineLevel="0" collapsed="false">
      <c r="A13" s="49" t="s">
        <v>209</v>
      </c>
      <c r="B13" s="48" t="n">
        <v>21</v>
      </c>
      <c r="C13" s="48" t="n">
        <v>91</v>
      </c>
      <c r="D13" s="48" t="n">
        <v>432</v>
      </c>
      <c r="E13" s="47" t="n">
        <v>1569</v>
      </c>
      <c r="F13" s="47" t="n">
        <v>4233</v>
      </c>
      <c r="G13" s="47" t="n">
        <v>2817</v>
      </c>
      <c r="H13" s="48" t="n">
        <v>441</v>
      </c>
      <c r="I13" s="48" t="n">
        <v>57</v>
      </c>
      <c r="J13" s="48" t="n">
        <v>11</v>
      </c>
      <c r="K13" s="48" t="n">
        <v>19</v>
      </c>
      <c r="L13" s="47" t="n">
        <v>9691</v>
      </c>
      <c r="M13" s="166"/>
      <c r="N13" s="166"/>
      <c r="O13" s="192"/>
    </row>
    <row r="14" customFormat="false" ht="9" hidden="false" customHeight="false" outlineLevel="0" collapsed="false">
      <c r="A14" s="8" t="s">
        <v>230</v>
      </c>
      <c r="B14" s="48" t="n">
        <v>12</v>
      </c>
      <c r="C14" s="48" t="n">
        <v>33</v>
      </c>
      <c r="D14" s="48" t="n">
        <v>125</v>
      </c>
      <c r="E14" s="48" t="n">
        <v>389</v>
      </c>
      <c r="F14" s="47" t="n">
        <v>1250</v>
      </c>
      <c r="G14" s="47" t="n">
        <v>2563</v>
      </c>
      <c r="H14" s="47" t="n">
        <v>1930</v>
      </c>
      <c r="I14" s="48" t="n">
        <v>323</v>
      </c>
      <c r="J14" s="48" t="n">
        <v>65</v>
      </c>
      <c r="K14" s="48" t="n">
        <v>15</v>
      </c>
      <c r="L14" s="47" t="n">
        <v>6705</v>
      </c>
    </row>
    <row r="15" customFormat="false" ht="9" hidden="false" customHeight="false" outlineLevel="0" collapsed="false">
      <c r="A15" s="8" t="s">
        <v>231</v>
      </c>
      <c r="B15" s="48" t="n">
        <v>7</v>
      </c>
      <c r="C15" s="48" t="n">
        <v>35</v>
      </c>
      <c r="D15" s="48" t="n">
        <v>44</v>
      </c>
      <c r="E15" s="48" t="n">
        <v>111</v>
      </c>
      <c r="F15" s="48" t="n">
        <v>221</v>
      </c>
      <c r="G15" s="48" t="n">
        <v>678</v>
      </c>
      <c r="H15" s="47" t="n">
        <v>1539</v>
      </c>
      <c r="I15" s="47" t="n">
        <v>993</v>
      </c>
      <c r="J15" s="48" t="n">
        <v>223</v>
      </c>
      <c r="K15" s="48" t="n">
        <v>36</v>
      </c>
      <c r="L15" s="47" t="n">
        <v>3887</v>
      </c>
    </row>
    <row r="16" customFormat="false" ht="9" hidden="false" customHeight="false" outlineLevel="0" collapsed="false">
      <c r="A16" s="8" t="s">
        <v>232</v>
      </c>
      <c r="B16" s="48" t="n">
        <v>6</v>
      </c>
      <c r="C16" s="48" t="n">
        <v>12</v>
      </c>
      <c r="D16" s="48" t="n">
        <v>19</v>
      </c>
      <c r="E16" s="48" t="n">
        <v>49</v>
      </c>
      <c r="F16" s="48" t="n">
        <v>67</v>
      </c>
      <c r="G16" s="48" t="n">
        <v>150</v>
      </c>
      <c r="H16" s="48" t="n">
        <v>456</v>
      </c>
      <c r="I16" s="48" t="n">
        <v>814</v>
      </c>
      <c r="J16" s="48" t="n">
        <v>683</v>
      </c>
      <c r="K16" s="48" t="n">
        <v>170</v>
      </c>
      <c r="L16" s="47" t="n">
        <v>2426</v>
      </c>
    </row>
    <row r="17" customFormat="false" ht="9" hidden="false" customHeight="false" outlineLevel="0" collapsed="false">
      <c r="A17" s="193" t="s">
        <v>233</v>
      </c>
      <c r="B17" s="48" t="n">
        <v>3</v>
      </c>
      <c r="C17" s="48" t="n">
        <v>7</v>
      </c>
      <c r="D17" s="48" t="n">
        <v>27</v>
      </c>
      <c r="E17" s="48" t="n">
        <v>29</v>
      </c>
      <c r="F17" s="48" t="n">
        <v>35</v>
      </c>
      <c r="G17" s="48" t="n">
        <v>75</v>
      </c>
      <c r="H17" s="48" t="n">
        <v>131</v>
      </c>
      <c r="I17" s="48" t="n">
        <v>287</v>
      </c>
      <c r="J17" s="48" t="n">
        <v>653</v>
      </c>
      <c r="K17" s="47" t="n">
        <v>1075</v>
      </c>
      <c r="L17" s="47" t="n">
        <v>2322</v>
      </c>
    </row>
    <row r="18" s="24" customFormat="true" ht="9" hidden="false" customHeight="false" outlineLevel="0" collapsed="false">
      <c r="A18" s="24" t="s">
        <v>7</v>
      </c>
      <c r="B18" s="50" t="n">
        <v>2285</v>
      </c>
      <c r="C18" s="50" t="n">
        <v>9871</v>
      </c>
      <c r="D18" s="50" t="n">
        <v>16842</v>
      </c>
      <c r="E18" s="50" t="n">
        <v>17897</v>
      </c>
      <c r="F18" s="50" t="n">
        <v>11661</v>
      </c>
      <c r="G18" s="50" t="n">
        <v>7149</v>
      </c>
      <c r="H18" s="50" t="n">
        <v>4665</v>
      </c>
      <c r="I18" s="50" t="n">
        <v>2525</v>
      </c>
      <c r="J18" s="50" t="n">
        <v>1655</v>
      </c>
      <c r="K18" s="50" t="n">
        <v>1340</v>
      </c>
      <c r="L18" s="50" t="n">
        <v>75890</v>
      </c>
    </row>
    <row r="19" customFormat="false" ht="9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1">
    <mergeCell ref="B3:K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8" activeCellId="0" sqref="L18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14"/>
    <col collapsed="false" customWidth="true" hidden="false" outlineLevel="0" max="10" min="2" style="8" width="6.7"/>
    <col collapsed="false" customWidth="true" hidden="false" outlineLevel="0" max="11" min="11" style="8" width="6.99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2" t="s">
        <v>235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46"/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46"/>
    </row>
    <row r="4" customFormat="false" ht="9" hidden="false" customHeight="false" outlineLevel="0" collapsed="false">
      <c r="A4" s="21" t="s">
        <v>227</v>
      </c>
      <c r="L4" s="21"/>
    </row>
    <row r="5" customFormat="false" ht="9" hidden="false" customHeight="false" outlineLevel="0" collapsed="false">
      <c r="A5" s="21" t="s">
        <v>228</v>
      </c>
      <c r="B5" s="48" t="s">
        <v>229</v>
      </c>
      <c r="C5" s="48" t="s">
        <v>205</v>
      </c>
      <c r="D5" s="48" t="s">
        <v>206</v>
      </c>
      <c r="E5" s="48" t="s">
        <v>207</v>
      </c>
      <c r="F5" s="48" t="s">
        <v>208</v>
      </c>
      <c r="G5" s="48" t="s">
        <v>209</v>
      </c>
      <c r="H5" s="48" t="s">
        <v>230</v>
      </c>
      <c r="I5" s="48" t="s">
        <v>231</v>
      </c>
      <c r="J5" s="48" t="s">
        <v>232</v>
      </c>
      <c r="K5" s="48" t="s">
        <v>233</v>
      </c>
      <c r="L5" s="141" t="s">
        <v>7</v>
      </c>
    </row>
    <row r="6" customFormat="false" ht="9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9" hidden="false" customHeight="false" outlineLevel="0" collapsed="false">
      <c r="A8" s="8" t="s">
        <v>229</v>
      </c>
      <c r="B8" s="48" t="n">
        <v>345</v>
      </c>
      <c r="C8" s="48" t="n">
        <v>159</v>
      </c>
      <c r="D8" s="48" t="n">
        <v>41</v>
      </c>
      <c r="E8" s="48" t="n">
        <v>9</v>
      </c>
      <c r="F8" s="48" t="n">
        <v>5</v>
      </c>
      <c r="G8" s="48" t="n">
        <v>1</v>
      </c>
      <c r="H8" s="48" t="s">
        <v>69</v>
      </c>
      <c r="I8" s="48" t="n">
        <v>1</v>
      </c>
      <c r="J8" s="48" t="n">
        <v>1</v>
      </c>
      <c r="K8" s="48" t="s">
        <v>69</v>
      </c>
      <c r="L8" s="48" t="n">
        <v>562</v>
      </c>
    </row>
    <row r="9" customFormat="false" ht="9" hidden="false" customHeight="false" outlineLevel="0" collapsed="false">
      <c r="A9" s="8" t="s">
        <v>205</v>
      </c>
      <c r="B9" s="48" t="n">
        <v>1016</v>
      </c>
      <c r="C9" s="47" t="n">
        <v>2718</v>
      </c>
      <c r="D9" s="48" t="n">
        <v>667</v>
      </c>
      <c r="E9" s="48" t="n">
        <v>121</v>
      </c>
      <c r="F9" s="48" t="n">
        <v>25</v>
      </c>
      <c r="G9" s="48" t="n">
        <v>12</v>
      </c>
      <c r="H9" s="48" t="n">
        <v>4</v>
      </c>
      <c r="I9" s="48" t="n">
        <v>2</v>
      </c>
      <c r="J9" s="48" t="n">
        <v>2</v>
      </c>
      <c r="K9" s="48" t="n">
        <v>1</v>
      </c>
      <c r="L9" s="47" t="n">
        <v>4568</v>
      </c>
    </row>
    <row r="10" customFormat="false" ht="9" hidden="false" customHeight="false" outlineLevel="0" collapsed="false">
      <c r="A10" s="8" t="s">
        <v>206</v>
      </c>
      <c r="B10" s="48" t="n">
        <v>500</v>
      </c>
      <c r="C10" s="47" t="n">
        <v>4766</v>
      </c>
      <c r="D10" s="47" t="n">
        <v>6421</v>
      </c>
      <c r="E10" s="47" t="n">
        <v>1283</v>
      </c>
      <c r="F10" s="48" t="n">
        <v>172</v>
      </c>
      <c r="G10" s="48" t="n">
        <v>39</v>
      </c>
      <c r="H10" s="48" t="n">
        <v>9</v>
      </c>
      <c r="I10" s="48" t="n">
        <v>7</v>
      </c>
      <c r="J10" s="48" t="n">
        <v>7</v>
      </c>
      <c r="K10" s="48" t="n">
        <v>6</v>
      </c>
      <c r="L10" s="47" t="n">
        <v>13210</v>
      </c>
    </row>
    <row r="11" customFormat="false" ht="9" hidden="false" customHeight="false" outlineLevel="0" collapsed="false">
      <c r="A11" s="8" t="s">
        <v>207</v>
      </c>
      <c r="B11" s="48" t="n">
        <v>144</v>
      </c>
      <c r="C11" s="47" t="n">
        <v>1630</v>
      </c>
      <c r="D11" s="47" t="n">
        <v>7338</v>
      </c>
      <c r="E11" s="47" t="n">
        <v>7497</v>
      </c>
      <c r="F11" s="47" t="n">
        <v>1182</v>
      </c>
      <c r="G11" s="48" t="n">
        <v>154</v>
      </c>
      <c r="H11" s="48" t="n">
        <v>32</v>
      </c>
      <c r="I11" s="48" t="n">
        <v>15</v>
      </c>
      <c r="J11" s="48" t="n">
        <v>5</v>
      </c>
      <c r="K11" s="48" t="n">
        <v>7</v>
      </c>
      <c r="L11" s="47" t="n">
        <v>18004</v>
      </c>
    </row>
    <row r="12" customFormat="false" ht="9" hidden="false" customHeight="false" outlineLevel="0" collapsed="false">
      <c r="A12" s="8" t="s">
        <v>208</v>
      </c>
      <c r="B12" s="48" t="n">
        <v>47</v>
      </c>
      <c r="C12" s="48" t="n">
        <v>361</v>
      </c>
      <c r="D12" s="47" t="n">
        <v>1950</v>
      </c>
      <c r="E12" s="47" t="n">
        <v>7369</v>
      </c>
      <c r="F12" s="47" t="n">
        <v>5146</v>
      </c>
      <c r="G12" s="48" t="n">
        <v>771</v>
      </c>
      <c r="H12" s="48" t="n">
        <v>111</v>
      </c>
      <c r="I12" s="48" t="n">
        <v>22</v>
      </c>
      <c r="J12" s="48" t="n">
        <v>6</v>
      </c>
      <c r="K12" s="48" t="n">
        <v>5</v>
      </c>
      <c r="L12" s="47" t="n">
        <v>15788</v>
      </c>
    </row>
    <row r="13" s="49" customFormat="true" ht="9" hidden="false" customHeight="false" outlineLevel="0" collapsed="false">
      <c r="A13" s="49" t="s">
        <v>209</v>
      </c>
      <c r="B13" s="48" t="n">
        <v>21</v>
      </c>
      <c r="C13" s="48" t="n">
        <v>106</v>
      </c>
      <c r="D13" s="48" t="n">
        <v>453</v>
      </c>
      <c r="E13" s="47" t="n">
        <v>1789</v>
      </c>
      <c r="F13" s="47" t="n">
        <v>4733</v>
      </c>
      <c r="G13" s="47" t="n">
        <v>3049</v>
      </c>
      <c r="H13" s="48" t="n">
        <v>458</v>
      </c>
      <c r="I13" s="48" t="n">
        <v>79</v>
      </c>
      <c r="J13" s="48" t="n">
        <v>11</v>
      </c>
      <c r="K13" s="48" t="n">
        <v>11</v>
      </c>
      <c r="L13" s="47" t="n">
        <v>10710</v>
      </c>
      <c r="M13" s="166"/>
      <c r="N13" s="166"/>
      <c r="O13" s="192"/>
    </row>
    <row r="14" customFormat="false" ht="9" hidden="false" customHeight="false" outlineLevel="0" collapsed="false">
      <c r="A14" s="8" t="s">
        <v>230</v>
      </c>
      <c r="B14" s="48" t="n">
        <v>10</v>
      </c>
      <c r="C14" s="48" t="n">
        <v>54</v>
      </c>
      <c r="D14" s="48" t="n">
        <v>134</v>
      </c>
      <c r="E14" s="48" t="n">
        <v>427</v>
      </c>
      <c r="F14" s="47" t="n">
        <v>1192</v>
      </c>
      <c r="G14" s="47" t="n">
        <v>2756</v>
      </c>
      <c r="H14" s="47" t="n">
        <v>2053</v>
      </c>
      <c r="I14" s="48" t="n">
        <v>328</v>
      </c>
      <c r="J14" s="48" t="n">
        <v>54</v>
      </c>
      <c r="K14" s="48" t="n">
        <v>19</v>
      </c>
      <c r="L14" s="47" t="n">
        <v>7027</v>
      </c>
    </row>
    <row r="15" customFormat="false" ht="9" hidden="false" customHeight="false" outlineLevel="0" collapsed="false">
      <c r="A15" s="8" t="s">
        <v>231</v>
      </c>
      <c r="B15" s="48" t="n">
        <v>7</v>
      </c>
      <c r="C15" s="48" t="n">
        <v>29</v>
      </c>
      <c r="D15" s="48" t="n">
        <v>58</v>
      </c>
      <c r="E15" s="48" t="n">
        <v>114</v>
      </c>
      <c r="F15" s="48" t="n">
        <v>264</v>
      </c>
      <c r="G15" s="48" t="n">
        <v>698</v>
      </c>
      <c r="H15" s="47" t="n">
        <v>1670</v>
      </c>
      <c r="I15" s="47" t="n">
        <v>1097</v>
      </c>
      <c r="J15" s="48" t="n">
        <v>229</v>
      </c>
      <c r="K15" s="48" t="n">
        <v>55</v>
      </c>
      <c r="L15" s="47" t="n">
        <v>4221</v>
      </c>
    </row>
    <row r="16" customFormat="false" ht="9" hidden="false" customHeight="false" outlineLevel="0" collapsed="false">
      <c r="A16" s="8" t="s">
        <v>232</v>
      </c>
      <c r="B16" s="48" t="n">
        <v>3</v>
      </c>
      <c r="C16" s="48" t="n">
        <v>14</v>
      </c>
      <c r="D16" s="48" t="n">
        <v>25</v>
      </c>
      <c r="E16" s="48" t="n">
        <v>37</v>
      </c>
      <c r="F16" s="48" t="n">
        <v>93</v>
      </c>
      <c r="G16" s="48" t="n">
        <v>185</v>
      </c>
      <c r="H16" s="48" t="n">
        <v>445</v>
      </c>
      <c r="I16" s="48" t="n">
        <v>961</v>
      </c>
      <c r="J16" s="48" t="n">
        <v>762</v>
      </c>
      <c r="K16" s="48" t="n">
        <v>178</v>
      </c>
      <c r="L16" s="47" t="n">
        <v>2703</v>
      </c>
    </row>
    <row r="17" customFormat="false" ht="9" hidden="false" customHeight="false" outlineLevel="0" collapsed="false">
      <c r="A17" s="193" t="s">
        <v>233</v>
      </c>
      <c r="B17" s="48" t="n">
        <v>3</v>
      </c>
      <c r="C17" s="48" t="n">
        <v>14</v>
      </c>
      <c r="D17" s="48" t="n">
        <v>21</v>
      </c>
      <c r="E17" s="48" t="n">
        <v>29</v>
      </c>
      <c r="F17" s="48" t="n">
        <v>48</v>
      </c>
      <c r="G17" s="48" t="n">
        <v>93</v>
      </c>
      <c r="H17" s="48" t="n">
        <v>133</v>
      </c>
      <c r="I17" s="48" t="n">
        <v>361</v>
      </c>
      <c r="J17" s="48" t="n">
        <v>759</v>
      </c>
      <c r="K17" s="47" t="n">
        <v>1388</v>
      </c>
      <c r="L17" s="47" t="n">
        <v>2849</v>
      </c>
    </row>
    <row r="18" s="24" customFormat="true" ht="9" hidden="false" customHeight="false" outlineLevel="0" collapsed="false">
      <c r="A18" s="24" t="s">
        <v>7</v>
      </c>
      <c r="B18" s="50" t="n">
        <v>2096</v>
      </c>
      <c r="C18" s="50" t="n">
        <v>9851</v>
      </c>
      <c r="D18" s="50" t="n">
        <v>17108</v>
      </c>
      <c r="E18" s="50" t="n">
        <v>18675</v>
      </c>
      <c r="F18" s="50" t="n">
        <v>12860</v>
      </c>
      <c r="G18" s="50" t="n">
        <v>7758</v>
      </c>
      <c r="H18" s="50" t="n">
        <v>4915</v>
      </c>
      <c r="I18" s="50" t="n">
        <v>2873</v>
      </c>
      <c r="J18" s="50" t="n">
        <v>1836</v>
      </c>
      <c r="K18" s="50" t="n">
        <v>1670</v>
      </c>
      <c r="L18" s="50" t="n">
        <v>79642</v>
      </c>
    </row>
    <row r="19" customFormat="false" ht="9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1">
    <mergeCell ref="B3:K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42"/>
    <col collapsed="false" customWidth="true" hidden="false" outlineLevel="0" max="10" min="2" style="8" width="6.7"/>
    <col collapsed="false" customWidth="true" hidden="false" outlineLevel="0" max="11" min="11" style="8" width="7.28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2" t="s">
        <v>236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46"/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46"/>
    </row>
    <row r="4" customFormat="false" ht="9" hidden="false" customHeight="false" outlineLevel="0" collapsed="false">
      <c r="A4" s="21" t="s">
        <v>227</v>
      </c>
      <c r="L4" s="21"/>
    </row>
    <row r="5" customFormat="false" ht="9" hidden="false" customHeight="false" outlineLevel="0" collapsed="false">
      <c r="A5" s="21" t="s">
        <v>228</v>
      </c>
      <c r="B5" s="48" t="s">
        <v>229</v>
      </c>
      <c r="C5" s="48" t="s">
        <v>205</v>
      </c>
      <c r="D5" s="48" t="s">
        <v>206</v>
      </c>
      <c r="E5" s="48" t="s">
        <v>207</v>
      </c>
      <c r="F5" s="48" t="s">
        <v>208</v>
      </c>
      <c r="G5" s="48" t="s">
        <v>209</v>
      </c>
      <c r="H5" s="48" t="s">
        <v>230</v>
      </c>
      <c r="I5" s="48" t="s">
        <v>231</v>
      </c>
      <c r="J5" s="48" t="s">
        <v>232</v>
      </c>
      <c r="K5" s="48" t="s">
        <v>233</v>
      </c>
      <c r="L5" s="141" t="s">
        <v>7</v>
      </c>
    </row>
    <row r="6" customFormat="false" ht="9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9" hidden="false" customHeight="false" outlineLevel="0" collapsed="false">
      <c r="A8" s="8" t="s">
        <v>229</v>
      </c>
      <c r="B8" s="48" t="n">
        <v>345</v>
      </c>
      <c r="C8" s="48" t="n">
        <v>141</v>
      </c>
      <c r="D8" s="48" t="n">
        <v>31</v>
      </c>
      <c r="E8" s="48" t="n">
        <v>8</v>
      </c>
      <c r="F8" s="48" t="n">
        <v>3</v>
      </c>
      <c r="G8" s="48" t="n">
        <v>2</v>
      </c>
      <c r="H8" s="48" t="s">
        <v>69</v>
      </c>
      <c r="I8" s="48" t="s">
        <v>69</v>
      </c>
      <c r="J8" s="48" t="s">
        <v>69</v>
      </c>
      <c r="K8" s="48" t="s">
        <v>69</v>
      </c>
      <c r="L8" s="48" t="n">
        <v>530</v>
      </c>
    </row>
    <row r="9" customFormat="false" ht="9" hidden="false" customHeight="false" outlineLevel="0" collapsed="false">
      <c r="A9" s="8" t="s">
        <v>205</v>
      </c>
      <c r="B9" s="48" t="n">
        <v>979</v>
      </c>
      <c r="C9" s="47" t="n">
        <v>2529</v>
      </c>
      <c r="D9" s="48" t="n">
        <v>700</v>
      </c>
      <c r="E9" s="48" t="n">
        <v>110</v>
      </c>
      <c r="F9" s="48" t="n">
        <v>36</v>
      </c>
      <c r="G9" s="48" t="n">
        <v>20</v>
      </c>
      <c r="H9" s="48" t="n">
        <v>1</v>
      </c>
      <c r="I9" s="48" t="n">
        <v>2</v>
      </c>
      <c r="J9" s="48" t="n">
        <v>2</v>
      </c>
      <c r="K9" s="48" t="n">
        <v>3</v>
      </c>
      <c r="L9" s="47" t="n">
        <v>4382</v>
      </c>
    </row>
    <row r="10" customFormat="false" ht="9" hidden="false" customHeight="false" outlineLevel="0" collapsed="false">
      <c r="A10" s="8" t="s">
        <v>206</v>
      </c>
      <c r="B10" s="48" t="n">
        <v>449</v>
      </c>
      <c r="C10" s="47" t="n">
        <v>4736</v>
      </c>
      <c r="D10" s="47" t="n">
        <v>6544</v>
      </c>
      <c r="E10" s="47" t="n">
        <v>1189</v>
      </c>
      <c r="F10" s="48" t="n">
        <v>180</v>
      </c>
      <c r="G10" s="48" t="n">
        <v>42</v>
      </c>
      <c r="H10" s="48" t="n">
        <v>8</v>
      </c>
      <c r="I10" s="48" t="n">
        <v>9</v>
      </c>
      <c r="J10" s="48" t="n">
        <v>10</v>
      </c>
      <c r="K10" s="48" t="n">
        <v>11</v>
      </c>
      <c r="L10" s="47" t="n">
        <v>13178</v>
      </c>
    </row>
    <row r="11" customFormat="false" ht="9" hidden="false" customHeight="false" outlineLevel="0" collapsed="false">
      <c r="A11" s="8" t="s">
        <v>207</v>
      </c>
      <c r="B11" s="48" t="n">
        <v>151</v>
      </c>
      <c r="C11" s="47" t="n">
        <v>1619</v>
      </c>
      <c r="D11" s="47" t="n">
        <v>7413</v>
      </c>
      <c r="E11" s="47" t="n">
        <v>7754</v>
      </c>
      <c r="F11" s="47" t="n">
        <v>1316</v>
      </c>
      <c r="G11" s="48" t="n">
        <v>185</v>
      </c>
      <c r="H11" s="48" t="n">
        <v>23</v>
      </c>
      <c r="I11" s="48" t="n">
        <v>17</v>
      </c>
      <c r="J11" s="48" t="n">
        <v>7</v>
      </c>
      <c r="K11" s="48" t="n">
        <v>13</v>
      </c>
      <c r="L11" s="47" t="n">
        <v>18498</v>
      </c>
    </row>
    <row r="12" customFormat="false" ht="9" hidden="false" customHeight="false" outlineLevel="0" collapsed="false">
      <c r="A12" s="8" t="s">
        <v>208</v>
      </c>
      <c r="B12" s="48" t="n">
        <v>57</v>
      </c>
      <c r="C12" s="48" t="n">
        <v>358</v>
      </c>
      <c r="D12" s="47" t="n">
        <v>2022</v>
      </c>
      <c r="E12" s="47" t="n">
        <v>8030</v>
      </c>
      <c r="F12" s="47" t="n">
        <v>5604</v>
      </c>
      <c r="G12" s="48" t="n">
        <v>727</v>
      </c>
      <c r="H12" s="48" t="n">
        <v>103</v>
      </c>
      <c r="I12" s="48" t="n">
        <v>22</v>
      </c>
      <c r="J12" s="48" t="n">
        <v>7</v>
      </c>
      <c r="K12" s="48" t="n">
        <v>9</v>
      </c>
      <c r="L12" s="47" t="n">
        <v>16939</v>
      </c>
    </row>
    <row r="13" s="49" customFormat="true" ht="9" hidden="false" customHeight="false" outlineLevel="0" collapsed="false">
      <c r="A13" s="49" t="s">
        <v>209</v>
      </c>
      <c r="B13" s="48" t="n">
        <v>25</v>
      </c>
      <c r="C13" s="48" t="n">
        <v>129</v>
      </c>
      <c r="D13" s="48" t="n">
        <v>442</v>
      </c>
      <c r="E13" s="47" t="n">
        <v>1757</v>
      </c>
      <c r="F13" s="47" t="n">
        <v>4872</v>
      </c>
      <c r="G13" s="47" t="n">
        <v>3273</v>
      </c>
      <c r="H13" s="48" t="n">
        <v>470</v>
      </c>
      <c r="I13" s="48" t="n">
        <v>66</v>
      </c>
      <c r="J13" s="48" t="n">
        <v>9</v>
      </c>
      <c r="K13" s="48" t="n">
        <v>14</v>
      </c>
      <c r="L13" s="47" t="n">
        <v>11057</v>
      </c>
      <c r="M13" s="166"/>
      <c r="N13" s="166"/>
      <c r="O13" s="192"/>
    </row>
    <row r="14" customFormat="false" ht="9" hidden="false" customHeight="false" outlineLevel="0" collapsed="false">
      <c r="A14" s="8" t="s">
        <v>230</v>
      </c>
      <c r="B14" s="48" t="n">
        <v>21</v>
      </c>
      <c r="C14" s="48" t="n">
        <v>62</v>
      </c>
      <c r="D14" s="48" t="n">
        <v>142</v>
      </c>
      <c r="E14" s="48" t="n">
        <v>396</v>
      </c>
      <c r="F14" s="47" t="n">
        <v>1327</v>
      </c>
      <c r="G14" s="47" t="n">
        <v>2935</v>
      </c>
      <c r="H14" s="47" t="n">
        <v>1966</v>
      </c>
      <c r="I14" s="48" t="n">
        <v>344</v>
      </c>
      <c r="J14" s="48" t="n">
        <v>47</v>
      </c>
      <c r="K14" s="48" t="n">
        <v>22</v>
      </c>
      <c r="L14" s="47" t="n">
        <v>7262</v>
      </c>
    </row>
    <row r="15" customFormat="false" ht="9" hidden="false" customHeight="false" outlineLevel="0" collapsed="false">
      <c r="A15" s="8" t="s">
        <v>231</v>
      </c>
      <c r="B15" s="48" t="n">
        <v>13</v>
      </c>
      <c r="C15" s="48" t="n">
        <v>25</v>
      </c>
      <c r="D15" s="48" t="n">
        <v>75</v>
      </c>
      <c r="E15" s="48" t="n">
        <v>135</v>
      </c>
      <c r="F15" s="48" t="n">
        <v>289</v>
      </c>
      <c r="G15" s="48" t="n">
        <v>813</v>
      </c>
      <c r="H15" s="47" t="n">
        <v>1667</v>
      </c>
      <c r="I15" s="47" t="n">
        <v>1160</v>
      </c>
      <c r="J15" s="48" t="n">
        <v>205</v>
      </c>
      <c r="K15" s="48" t="n">
        <v>46</v>
      </c>
      <c r="L15" s="47" t="n">
        <v>4428</v>
      </c>
    </row>
    <row r="16" customFormat="false" ht="9" hidden="false" customHeight="false" outlineLevel="0" collapsed="false">
      <c r="A16" s="8" t="s">
        <v>232</v>
      </c>
      <c r="B16" s="48" t="n">
        <v>4</v>
      </c>
      <c r="C16" s="48" t="n">
        <v>27</v>
      </c>
      <c r="D16" s="48" t="n">
        <v>21</v>
      </c>
      <c r="E16" s="48" t="n">
        <v>47</v>
      </c>
      <c r="F16" s="48" t="n">
        <v>80</v>
      </c>
      <c r="G16" s="48" t="n">
        <v>175</v>
      </c>
      <c r="H16" s="48" t="n">
        <v>402</v>
      </c>
      <c r="I16" s="48" t="n">
        <v>969</v>
      </c>
      <c r="J16" s="48" t="n">
        <v>743</v>
      </c>
      <c r="K16" s="48" t="n">
        <v>186</v>
      </c>
      <c r="L16" s="47" t="n">
        <v>2654</v>
      </c>
    </row>
    <row r="17" customFormat="false" ht="9" hidden="false" customHeight="false" outlineLevel="0" collapsed="false">
      <c r="A17" s="193" t="s">
        <v>233</v>
      </c>
      <c r="B17" s="48" t="n">
        <v>6</v>
      </c>
      <c r="C17" s="48" t="n">
        <v>11</v>
      </c>
      <c r="D17" s="48" t="n">
        <v>21</v>
      </c>
      <c r="E17" s="48" t="n">
        <v>35</v>
      </c>
      <c r="F17" s="48" t="n">
        <v>55</v>
      </c>
      <c r="G17" s="48" t="n">
        <v>103</v>
      </c>
      <c r="H17" s="48" t="n">
        <v>134</v>
      </c>
      <c r="I17" s="48" t="n">
        <v>358</v>
      </c>
      <c r="J17" s="48" t="n">
        <v>776</v>
      </c>
      <c r="K17" s="47" t="n">
        <v>1317</v>
      </c>
      <c r="L17" s="47" t="n">
        <v>2816</v>
      </c>
    </row>
    <row r="18" s="24" customFormat="true" ht="9" hidden="false" customHeight="false" outlineLevel="0" collapsed="false">
      <c r="A18" s="24" t="s">
        <v>7</v>
      </c>
      <c r="B18" s="50" t="n">
        <v>2050</v>
      </c>
      <c r="C18" s="50" t="n">
        <v>9637</v>
      </c>
      <c r="D18" s="50" t="n">
        <v>17411</v>
      </c>
      <c r="E18" s="50" t="n">
        <v>19461</v>
      </c>
      <c r="F18" s="50" t="n">
        <v>13762</v>
      </c>
      <c r="G18" s="50" t="n">
        <v>8275</v>
      </c>
      <c r="H18" s="50" t="n">
        <v>4774</v>
      </c>
      <c r="I18" s="50" t="n">
        <v>2947</v>
      </c>
      <c r="J18" s="50" t="n">
        <v>1806</v>
      </c>
      <c r="K18" s="50" t="n">
        <v>1621</v>
      </c>
      <c r="L18" s="50" t="n">
        <v>81744</v>
      </c>
    </row>
    <row r="19" customFormat="false" ht="9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1">
    <mergeCell ref="B3:K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8" min="6" style="1" width="9.7"/>
    <col collapsed="false" customWidth="false" hidden="false" outlineLevel="0" max="9" min="9" style="8" width="9.14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41</v>
      </c>
      <c r="I1" s="24"/>
    </row>
    <row r="2" s="2" customFormat="true" ht="27.75" hidden="false" customHeight="true" outlineLevel="0" collapsed="false">
      <c r="E2" s="3"/>
      <c r="I2" s="24"/>
    </row>
    <row r="3" s="8" customFormat="true" ht="12" hidden="false" customHeight="true" outlineLevel="0" collapsed="false">
      <c r="A3" s="4" t="s">
        <v>1</v>
      </c>
      <c r="B3" s="5" t="s">
        <v>2</v>
      </c>
      <c r="C3" s="5"/>
      <c r="D3" s="5"/>
      <c r="E3" s="37"/>
      <c r="F3" s="5" t="s">
        <v>3</v>
      </c>
      <c r="G3" s="5"/>
      <c r="H3" s="5"/>
      <c r="I3" s="7" t="s">
        <v>4</v>
      </c>
    </row>
    <row r="4" s="8" customFormat="true" ht="19.5" hidden="false" customHeight="true" outlineLevel="0" collapsed="false">
      <c r="A4" s="4"/>
      <c r="B4" s="9" t="s">
        <v>5</v>
      </c>
      <c r="C4" s="9" t="s">
        <v>6</v>
      </c>
      <c r="D4" s="9" t="s">
        <v>7</v>
      </c>
      <c r="E4" s="10"/>
      <c r="F4" s="9" t="s">
        <v>5</v>
      </c>
      <c r="G4" s="9" t="s">
        <v>6</v>
      </c>
      <c r="H4" s="9" t="s">
        <v>7</v>
      </c>
      <c r="I4" s="7"/>
    </row>
    <row r="5" s="8" customFormat="true" ht="9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1"/>
    </row>
    <row r="6" s="8" customFormat="true" ht="9" hidden="false" customHeight="true" outlineLevel="0" collapsed="false">
      <c r="A6" s="8" t="s">
        <v>8</v>
      </c>
      <c r="B6" s="13" t="n">
        <v>7251</v>
      </c>
      <c r="C6" s="14" t="n">
        <v>720</v>
      </c>
      <c r="D6" s="13" t="n">
        <v>7971</v>
      </c>
      <c r="E6" s="38"/>
      <c r="F6" s="15" t="n">
        <v>91</v>
      </c>
      <c r="G6" s="15" t="n">
        <v>9</v>
      </c>
      <c r="H6" s="15" t="n">
        <v>100</v>
      </c>
      <c r="I6" s="20" t="n">
        <v>352.9</v>
      </c>
    </row>
    <row r="7" s="8" customFormat="true" ht="9" hidden="false" customHeight="true" outlineLevel="0" collapsed="false">
      <c r="A7" s="8" t="s">
        <v>9</v>
      </c>
      <c r="B7" s="14" t="n">
        <v>191</v>
      </c>
      <c r="C7" s="14" t="n">
        <v>34</v>
      </c>
      <c r="D7" s="14" t="n">
        <v>225</v>
      </c>
      <c r="F7" s="15" t="n">
        <v>84.9</v>
      </c>
      <c r="G7" s="15" t="n">
        <v>15.1</v>
      </c>
      <c r="H7" s="15" t="n">
        <v>100</v>
      </c>
      <c r="I7" s="20" t="n">
        <v>379.5</v>
      </c>
    </row>
    <row r="8" s="8" customFormat="true" ht="9" hidden="false" customHeight="true" outlineLevel="0" collapsed="false">
      <c r="A8" s="8" t="s">
        <v>10</v>
      </c>
      <c r="B8" s="13" t="n">
        <v>12731</v>
      </c>
      <c r="C8" s="13" t="n">
        <v>1747</v>
      </c>
      <c r="D8" s="13" t="n">
        <v>14478</v>
      </c>
      <c r="E8" s="38"/>
      <c r="F8" s="15" t="n">
        <v>87.9</v>
      </c>
      <c r="G8" s="15" t="n">
        <v>12.1</v>
      </c>
      <c r="H8" s="15" t="n">
        <v>100</v>
      </c>
      <c r="I8" s="20" t="n">
        <v>303.5</v>
      </c>
    </row>
    <row r="9" s="8" customFormat="true" ht="9" hidden="false" customHeight="true" outlineLevel="0" collapsed="false">
      <c r="A9" s="8" t="s">
        <v>11</v>
      </c>
      <c r="B9" s="13" t="n">
        <v>1377</v>
      </c>
      <c r="C9" s="13" t="n">
        <v>180</v>
      </c>
      <c r="D9" s="13" t="n">
        <v>1557</v>
      </c>
      <c r="F9" s="15" t="n">
        <v>88.4</v>
      </c>
      <c r="G9" s="15" t="n">
        <v>11.6</v>
      </c>
      <c r="H9" s="15" t="n">
        <v>100</v>
      </c>
      <c r="I9" s="20" t="n">
        <v>343.4</v>
      </c>
    </row>
    <row r="10" s="8" customFormat="true" ht="9" hidden="false" customHeight="true" outlineLevel="0" collapsed="false">
      <c r="A10" s="16" t="s">
        <v>12</v>
      </c>
      <c r="B10" s="17" t="n">
        <v>682</v>
      </c>
      <c r="C10" s="17" t="n">
        <v>140</v>
      </c>
      <c r="D10" s="17" t="n">
        <f aca="false">SUM(B10:C10)</f>
        <v>822</v>
      </c>
      <c r="E10" s="16"/>
      <c r="F10" s="18" t="n">
        <v>83</v>
      </c>
      <c r="G10" s="18" t="n">
        <v>17</v>
      </c>
      <c r="H10" s="18" t="n">
        <v>100</v>
      </c>
      <c r="I10" s="32" t="n">
        <v>392.3</v>
      </c>
    </row>
    <row r="11" s="8" customFormat="true" ht="9" hidden="false" customHeight="true" outlineLevel="0" collapsed="false">
      <c r="A11" s="16" t="s">
        <v>13</v>
      </c>
      <c r="B11" s="17" t="n">
        <v>695</v>
      </c>
      <c r="C11" s="17" t="n">
        <v>40</v>
      </c>
      <c r="D11" s="17" t="n">
        <f aca="false">SUM(B11:C11)</f>
        <v>735</v>
      </c>
      <c r="E11" s="16"/>
      <c r="F11" s="18" t="n">
        <v>94.6</v>
      </c>
      <c r="G11" s="18" t="n">
        <v>5.4</v>
      </c>
      <c r="H11" s="18" t="n">
        <v>100</v>
      </c>
      <c r="I11" s="32" t="n">
        <v>301.4</v>
      </c>
    </row>
    <row r="12" s="8" customFormat="true" ht="9" hidden="false" customHeight="true" outlineLevel="0" collapsed="false">
      <c r="A12" s="8" t="s">
        <v>14</v>
      </c>
      <c r="B12" s="13" t="n">
        <v>5451</v>
      </c>
      <c r="C12" s="14" t="n">
        <v>706</v>
      </c>
      <c r="D12" s="13" t="n">
        <v>6157</v>
      </c>
      <c r="E12" s="38"/>
      <c r="F12" s="15" t="n">
        <v>88.5</v>
      </c>
      <c r="G12" s="15" t="n">
        <v>11.5</v>
      </c>
      <c r="H12" s="15" t="n">
        <v>100</v>
      </c>
      <c r="I12" s="20" t="n">
        <v>257</v>
      </c>
    </row>
    <row r="13" s="8" customFormat="true" ht="9" hidden="false" customHeight="true" outlineLevel="0" collapsed="false">
      <c r="A13" s="8" t="s">
        <v>42</v>
      </c>
      <c r="B13" s="13" t="n">
        <v>1719</v>
      </c>
      <c r="C13" s="14" t="n">
        <v>262</v>
      </c>
      <c r="D13" s="13" t="n">
        <v>1981</v>
      </c>
      <c r="F13" s="15" t="n">
        <v>86.8</v>
      </c>
      <c r="G13" s="15" t="n">
        <v>13.2</v>
      </c>
      <c r="H13" s="15" t="n">
        <v>100</v>
      </c>
      <c r="I13" s="20" t="n">
        <v>327</v>
      </c>
    </row>
    <row r="14" s="8" customFormat="true" ht="9" hidden="false" customHeight="true" outlineLevel="0" collapsed="false">
      <c r="A14" s="8" t="s">
        <v>16</v>
      </c>
      <c r="B14" s="13" t="n">
        <v>2999</v>
      </c>
      <c r="C14" s="14" t="n">
        <v>259</v>
      </c>
      <c r="D14" s="13" t="n">
        <v>3258</v>
      </c>
      <c r="E14" s="38"/>
      <c r="F14" s="15" t="n">
        <v>92.1</v>
      </c>
      <c r="G14" s="15" t="n">
        <v>7.9</v>
      </c>
      <c r="H14" s="15" t="n">
        <v>100</v>
      </c>
      <c r="I14" s="20" t="n">
        <v>398.4</v>
      </c>
    </row>
    <row r="15" s="8" customFormat="true" ht="9" hidden="false" customHeight="true" outlineLevel="0" collapsed="false">
      <c r="A15" s="8" t="s">
        <v>17</v>
      </c>
      <c r="B15" s="13" t="n">
        <v>5411</v>
      </c>
      <c r="C15" s="14" t="n">
        <v>684</v>
      </c>
      <c r="D15" s="13" t="n">
        <v>6095</v>
      </c>
      <c r="E15" s="38"/>
      <c r="F15" s="15" t="n">
        <v>88.8</v>
      </c>
      <c r="G15" s="15" t="n">
        <v>11.2</v>
      </c>
      <c r="H15" s="15" t="n">
        <v>100</v>
      </c>
      <c r="I15" s="20" t="n">
        <v>289.6</v>
      </c>
    </row>
    <row r="16" s="8" customFormat="true" ht="9" hidden="false" customHeight="true" outlineLevel="0" collapsed="false">
      <c r="A16" s="8" t="s">
        <v>18</v>
      </c>
      <c r="B16" s="13" t="n">
        <v>5007</v>
      </c>
      <c r="C16" s="14" t="n">
        <v>637</v>
      </c>
      <c r="D16" s="13" t="n">
        <v>5644</v>
      </c>
      <c r="E16" s="38"/>
      <c r="F16" s="15" t="n">
        <v>88.7</v>
      </c>
      <c r="G16" s="15" t="n">
        <v>11.3</v>
      </c>
      <c r="H16" s="15" t="n">
        <v>100</v>
      </c>
      <c r="I16" s="20" t="n">
        <v>297</v>
      </c>
    </row>
    <row r="17" s="8" customFormat="true" ht="9" hidden="false" customHeight="true" outlineLevel="0" collapsed="false">
      <c r="A17" s="8" t="s">
        <v>19</v>
      </c>
      <c r="B17" s="13" t="n">
        <v>1029</v>
      </c>
      <c r="C17" s="14" t="n">
        <v>113</v>
      </c>
      <c r="D17" s="13" t="n">
        <v>1142</v>
      </c>
      <c r="F17" s="15" t="n">
        <v>90.1</v>
      </c>
      <c r="G17" s="15" t="n">
        <v>9.9</v>
      </c>
      <c r="H17" s="15" t="n">
        <v>100</v>
      </c>
      <c r="I17" s="20" t="n">
        <v>248.9</v>
      </c>
    </row>
    <row r="18" s="8" customFormat="true" ht="9" hidden="false" customHeight="true" outlineLevel="0" collapsed="false">
      <c r="A18" s="8" t="s">
        <v>20</v>
      </c>
      <c r="B18" s="13" t="n">
        <v>1703</v>
      </c>
      <c r="C18" s="14" t="n">
        <v>319</v>
      </c>
      <c r="D18" s="13" t="n">
        <v>2022</v>
      </c>
      <c r="F18" s="15" t="n">
        <v>84.2</v>
      </c>
      <c r="G18" s="15" t="n">
        <v>15.8</v>
      </c>
      <c r="H18" s="15" t="n">
        <v>100</v>
      </c>
      <c r="I18" s="20" t="n">
        <v>253.5</v>
      </c>
    </row>
    <row r="19" s="8" customFormat="true" ht="9" hidden="false" customHeight="true" outlineLevel="0" collapsed="false">
      <c r="A19" s="8" t="s">
        <v>21</v>
      </c>
      <c r="B19" s="13" t="n">
        <v>9061</v>
      </c>
      <c r="C19" s="13" t="n">
        <v>1293</v>
      </c>
      <c r="D19" s="13" t="n">
        <v>10354</v>
      </c>
      <c r="E19" s="38"/>
      <c r="F19" s="15" t="n">
        <v>87.5</v>
      </c>
      <c r="G19" s="15" t="n">
        <v>12.5</v>
      </c>
      <c r="H19" s="15" t="n">
        <v>100</v>
      </c>
      <c r="I19" s="20" t="n">
        <v>395.2</v>
      </c>
    </row>
    <row r="20" s="8" customFormat="true" ht="9" hidden="false" customHeight="true" outlineLevel="0" collapsed="false">
      <c r="A20" s="8" t="s">
        <v>22</v>
      </c>
      <c r="B20" s="13" t="n">
        <v>1490</v>
      </c>
      <c r="C20" s="14" t="n">
        <v>271</v>
      </c>
      <c r="D20" s="13" t="n">
        <v>1761</v>
      </c>
      <c r="F20" s="15" t="n">
        <v>84.6</v>
      </c>
      <c r="G20" s="15" t="n">
        <v>15.4</v>
      </c>
      <c r="H20" s="15" t="n">
        <v>100</v>
      </c>
      <c r="I20" s="20" t="n">
        <v>260.6</v>
      </c>
    </row>
    <row r="21" s="8" customFormat="true" ht="9" hidden="false" customHeight="true" outlineLevel="0" collapsed="false">
      <c r="A21" s="8" t="s">
        <v>23</v>
      </c>
      <c r="B21" s="14" t="n">
        <v>259</v>
      </c>
      <c r="C21" s="14" t="n">
        <v>58</v>
      </c>
      <c r="D21" s="14" t="n">
        <v>317</v>
      </c>
      <c r="F21" s="15" t="n">
        <v>81.7</v>
      </c>
      <c r="G21" s="15" t="n">
        <v>18.3</v>
      </c>
      <c r="H21" s="15" t="n">
        <v>100</v>
      </c>
      <c r="I21" s="20" t="n">
        <v>192.5</v>
      </c>
    </row>
    <row r="22" s="8" customFormat="true" ht="9" hidden="false" customHeight="true" outlineLevel="0" collapsed="false">
      <c r="A22" s="8" t="s">
        <v>24</v>
      </c>
      <c r="B22" s="13" t="n">
        <v>4056</v>
      </c>
      <c r="C22" s="13" t="n">
        <v>1590</v>
      </c>
      <c r="D22" s="13" t="n">
        <v>5646</v>
      </c>
      <c r="E22" s="38"/>
      <c r="F22" s="15" t="n">
        <v>71.8</v>
      </c>
      <c r="G22" s="15" t="n">
        <v>28.2</v>
      </c>
      <c r="H22" s="15" t="n">
        <v>100</v>
      </c>
      <c r="I22" s="20" t="n">
        <v>199.8</v>
      </c>
    </row>
    <row r="23" s="8" customFormat="true" ht="9" hidden="false" customHeight="true" outlineLevel="0" collapsed="false">
      <c r="A23" s="8" t="s">
        <v>25</v>
      </c>
      <c r="B23" s="13" t="n">
        <v>3060</v>
      </c>
      <c r="C23" s="14" t="n">
        <v>829</v>
      </c>
      <c r="D23" s="13" t="n">
        <v>3889</v>
      </c>
      <c r="F23" s="15" t="n">
        <v>78.7</v>
      </c>
      <c r="G23" s="15" t="n">
        <v>21.3</v>
      </c>
      <c r="H23" s="15" t="n">
        <v>100</v>
      </c>
      <c r="I23" s="20" t="n">
        <v>187.9</v>
      </c>
    </row>
    <row r="24" s="8" customFormat="true" ht="9" hidden="false" customHeight="true" outlineLevel="0" collapsed="false">
      <c r="A24" s="8" t="s">
        <v>26</v>
      </c>
      <c r="B24" s="14" t="n">
        <v>375</v>
      </c>
      <c r="C24" s="14" t="n">
        <v>75</v>
      </c>
      <c r="D24" s="14" t="n">
        <v>450</v>
      </c>
      <c r="F24" s="15" t="n">
        <v>83.3</v>
      </c>
      <c r="G24" s="15" t="n">
        <v>16.7</v>
      </c>
      <c r="H24" s="15" t="n">
        <v>100</v>
      </c>
      <c r="I24" s="20" t="n">
        <v>149.3</v>
      </c>
    </row>
    <row r="25" s="8" customFormat="true" ht="9" hidden="false" customHeight="true" outlineLevel="0" collapsed="false">
      <c r="A25" s="8" t="s">
        <v>27</v>
      </c>
      <c r="B25" s="13" t="n">
        <v>1143</v>
      </c>
      <c r="C25" s="14" t="n">
        <v>321</v>
      </c>
      <c r="D25" s="13" t="n">
        <v>1464</v>
      </c>
      <c r="F25" s="15" t="n">
        <v>78.1</v>
      </c>
      <c r="G25" s="15" t="n">
        <v>21.9</v>
      </c>
      <c r="H25" s="15" t="n">
        <v>100</v>
      </c>
      <c r="I25" s="20" t="n">
        <v>147.6</v>
      </c>
    </row>
    <row r="26" s="8" customFormat="true" ht="9" hidden="false" customHeight="true" outlineLevel="0" collapsed="false">
      <c r="A26" s="8" t="s">
        <v>28</v>
      </c>
      <c r="B26" s="13" t="n">
        <v>4442</v>
      </c>
      <c r="C26" s="13" t="n">
        <v>1530</v>
      </c>
      <c r="D26" s="13" t="n">
        <v>5972</v>
      </c>
      <c r="E26" s="38"/>
      <c r="F26" s="15" t="n">
        <v>74.4</v>
      </c>
      <c r="G26" s="15" t="n">
        <v>25.6</v>
      </c>
      <c r="H26" s="15" t="n">
        <v>100</v>
      </c>
      <c r="I26" s="20" t="n">
        <v>238.1</v>
      </c>
    </row>
    <row r="27" s="8" customFormat="true" ht="9" hidden="false" customHeight="true" outlineLevel="0" collapsed="false">
      <c r="A27" s="8" t="s">
        <v>29</v>
      </c>
      <c r="B27" s="13" t="n">
        <v>1598</v>
      </c>
      <c r="C27" s="14" t="n">
        <v>310</v>
      </c>
      <c r="D27" s="13" t="n">
        <v>1908</v>
      </c>
      <c r="F27" s="15" t="n">
        <v>83.8</v>
      </c>
      <c r="G27" s="15" t="n">
        <v>16.2</v>
      </c>
      <c r="H27" s="15" t="n">
        <v>100</v>
      </c>
      <c r="I27" s="20" t="n">
        <v>245.2</v>
      </c>
    </row>
    <row r="28" s="8" customFormat="true" ht="9" hidden="false" customHeight="true" outlineLevel="0" collapsed="false">
      <c r="B28" s="14"/>
      <c r="C28" s="14"/>
      <c r="D28" s="14"/>
      <c r="F28" s="15"/>
      <c r="G28" s="15"/>
      <c r="H28" s="15"/>
      <c r="I28" s="33"/>
    </row>
    <row r="29" s="8" customFormat="true" ht="9" hidden="false" customHeight="true" outlineLevel="0" collapsed="false">
      <c r="A29" s="8" t="s">
        <v>30</v>
      </c>
      <c r="B29" s="13" t="n">
        <v>23172</v>
      </c>
      <c r="C29" s="13" t="n">
        <v>2760</v>
      </c>
      <c r="D29" s="13" t="n">
        <v>25932</v>
      </c>
      <c r="E29" s="38"/>
      <c r="F29" s="15" t="n">
        <v>89.4</v>
      </c>
      <c r="G29" s="15" t="n">
        <v>10.6</v>
      </c>
      <c r="H29" s="15" t="n">
        <v>100</v>
      </c>
      <c r="I29" s="20" t="n">
        <v>328</v>
      </c>
    </row>
    <row r="30" s="8" customFormat="true" ht="9" hidden="false" customHeight="true" outlineLevel="0" collapsed="false">
      <c r="A30" s="8" t="s">
        <v>31</v>
      </c>
      <c r="B30" s="13" t="n">
        <v>13958</v>
      </c>
      <c r="C30" s="13" t="n">
        <v>1832</v>
      </c>
      <c r="D30" s="13" t="n">
        <v>15790</v>
      </c>
      <c r="E30" s="38"/>
      <c r="F30" s="15" t="n">
        <v>88.4</v>
      </c>
      <c r="G30" s="15" t="n">
        <v>11.6</v>
      </c>
      <c r="H30" s="15" t="n">
        <v>100</v>
      </c>
      <c r="I30" s="20" t="n">
        <v>284</v>
      </c>
    </row>
    <row r="31" s="8" customFormat="true" ht="9" hidden="false" customHeight="true" outlineLevel="0" collapsed="false">
      <c r="A31" s="8" t="s">
        <v>32</v>
      </c>
      <c r="B31" s="13" t="n">
        <v>16800</v>
      </c>
      <c r="C31" s="13" t="n">
        <v>2362</v>
      </c>
      <c r="D31" s="13" t="n">
        <v>19162</v>
      </c>
      <c r="E31" s="38"/>
      <c r="F31" s="15" t="n">
        <v>87.7</v>
      </c>
      <c r="G31" s="15" t="n">
        <v>12.3</v>
      </c>
      <c r="H31" s="15" t="n">
        <v>100</v>
      </c>
      <c r="I31" s="20" t="n">
        <v>331.7</v>
      </c>
    </row>
    <row r="32" s="8" customFormat="true" ht="9" hidden="false" customHeight="true" outlineLevel="0" collapsed="false">
      <c r="A32" s="8" t="s">
        <v>33</v>
      </c>
      <c r="B32" s="13" t="n">
        <v>10383</v>
      </c>
      <c r="C32" s="13" t="n">
        <v>3144</v>
      </c>
      <c r="D32" s="13" t="n">
        <v>13527</v>
      </c>
      <c r="E32" s="38"/>
      <c r="F32" s="15" t="n">
        <v>76.8</v>
      </c>
      <c r="G32" s="15" t="n">
        <v>23.2</v>
      </c>
      <c r="H32" s="15" t="n">
        <v>100</v>
      </c>
      <c r="I32" s="20" t="n">
        <v>192.4</v>
      </c>
    </row>
    <row r="33" s="8" customFormat="true" ht="9" hidden="false" customHeight="true" outlineLevel="0" collapsed="false">
      <c r="A33" s="8" t="s">
        <v>34</v>
      </c>
      <c r="B33" s="13" t="n">
        <v>6040</v>
      </c>
      <c r="C33" s="13" t="n">
        <v>1840</v>
      </c>
      <c r="D33" s="13" t="n">
        <v>7880</v>
      </c>
      <c r="E33" s="38"/>
      <c r="F33" s="15" t="n">
        <v>76.6</v>
      </c>
      <c r="G33" s="15" t="n">
        <v>23.4</v>
      </c>
      <c r="H33" s="15" t="n">
        <v>100</v>
      </c>
      <c r="I33" s="20" t="n">
        <v>239.8</v>
      </c>
    </row>
    <row r="34" s="24" customFormat="true" ht="9" hidden="false" customHeight="true" outlineLevel="0" collapsed="false">
      <c r="A34" s="24" t="s">
        <v>35</v>
      </c>
      <c r="B34" s="25" t="n">
        <v>70353</v>
      </c>
      <c r="C34" s="25" t="n">
        <v>11938</v>
      </c>
      <c r="D34" s="25" t="n">
        <v>82291</v>
      </c>
      <c r="E34" s="25"/>
      <c r="F34" s="26" t="n">
        <v>85.5</v>
      </c>
      <c r="G34" s="26" t="n">
        <v>14.5</v>
      </c>
      <c r="H34" s="26" t="n">
        <v>100</v>
      </c>
      <c r="I34" s="33" t="n">
        <v>278.4</v>
      </c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30"/>
    </row>
    <row r="36" customFormat="false" ht="11.25" hidden="false" customHeight="false" outlineLevel="0" collapsed="false">
      <c r="A36" s="8" t="s">
        <v>36</v>
      </c>
    </row>
  </sheetData>
  <mergeCells count="4">
    <mergeCell ref="A3:A4"/>
    <mergeCell ref="B3:D3"/>
    <mergeCell ref="F3:H3"/>
    <mergeCell ref="I3:I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28"/>
    <col collapsed="false" customWidth="true" hidden="false" outlineLevel="0" max="10" min="2" style="8" width="6.7"/>
    <col collapsed="false" customWidth="true" hidden="false" outlineLevel="0" max="11" min="11" style="8" width="7.42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2" t="s">
        <v>237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46"/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46"/>
    </row>
    <row r="4" customFormat="false" ht="9" hidden="false" customHeight="false" outlineLevel="0" collapsed="false">
      <c r="A4" s="21" t="s">
        <v>227</v>
      </c>
      <c r="L4" s="21"/>
    </row>
    <row r="5" customFormat="false" ht="9" hidden="false" customHeight="false" outlineLevel="0" collapsed="false">
      <c r="A5" s="21" t="s">
        <v>228</v>
      </c>
      <c r="B5" s="48" t="s">
        <v>229</v>
      </c>
      <c r="C5" s="48" t="s">
        <v>205</v>
      </c>
      <c r="D5" s="48" t="s">
        <v>206</v>
      </c>
      <c r="E5" s="48" t="s">
        <v>207</v>
      </c>
      <c r="F5" s="48" t="s">
        <v>208</v>
      </c>
      <c r="G5" s="48" t="s">
        <v>209</v>
      </c>
      <c r="H5" s="48" t="s">
        <v>230</v>
      </c>
      <c r="I5" s="48" t="s">
        <v>231</v>
      </c>
      <c r="J5" s="48" t="s">
        <v>232</v>
      </c>
      <c r="K5" s="48" t="s">
        <v>233</v>
      </c>
      <c r="L5" s="141" t="s">
        <v>7</v>
      </c>
    </row>
    <row r="6" customFormat="false" ht="9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9" hidden="false" customHeight="false" outlineLevel="0" collapsed="false">
      <c r="A8" s="8" t="s">
        <v>229</v>
      </c>
      <c r="B8" s="48" t="n">
        <v>289</v>
      </c>
      <c r="C8" s="48" t="n">
        <v>115</v>
      </c>
      <c r="D8" s="48" t="n">
        <v>38</v>
      </c>
      <c r="E8" s="48" t="n">
        <v>7</v>
      </c>
      <c r="F8" s="48" t="n">
        <v>3</v>
      </c>
      <c r="G8" s="48" t="n">
        <v>2</v>
      </c>
      <c r="H8" s="48" t="s">
        <v>69</v>
      </c>
      <c r="I8" s="48" t="s">
        <v>69</v>
      </c>
      <c r="J8" s="48" t="s">
        <v>69</v>
      </c>
      <c r="K8" s="48" t="n">
        <v>1</v>
      </c>
      <c r="L8" s="48" t="n">
        <v>455</v>
      </c>
    </row>
    <row r="9" customFormat="false" ht="9" hidden="false" customHeight="false" outlineLevel="0" collapsed="false">
      <c r="A9" s="8" t="s">
        <v>205</v>
      </c>
      <c r="B9" s="48" t="n">
        <v>816</v>
      </c>
      <c r="C9" s="47" t="n">
        <v>2203</v>
      </c>
      <c r="D9" s="48" t="n">
        <v>639</v>
      </c>
      <c r="E9" s="48" t="n">
        <v>124</v>
      </c>
      <c r="F9" s="48" t="n">
        <v>33</v>
      </c>
      <c r="G9" s="48" t="n">
        <v>21</v>
      </c>
      <c r="H9" s="48" t="n">
        <v>6</v>
      </c>
      <c r="I9" s="48" t="n">
        <v>1</v>
      </c>
      <c r="J9" s="48" t="n">
        <v>2</v>
      </c>
      <c r="K9" s="48" t="n">
        <v>1</v>
      </c>
      <c r="L9" s="47" t="n">
        <v>3846</v>
      </c>
    </row>
    <row r="10" customFormat="false" ht="9" hidden="false" customHeight="false" outlineLevel="0" collapsed="false">
      <c r="A10" s="8" t="s">
        <v>206</v>
      </c>
      <c r="B10" s="48" t="n">
        <v>434</v>
      </c>
      <c r="C10" s="47" t="n">
        <v>4338</v>
      </c>
      <c r="D10" s="47" t="n">
        <v>6290</v>
      </c>
      <c r="E10" s="47" t="n">
        <v>1292</v>
      </c>
      <c r="F10" s="48" t="n">
        <v>183</v>
      </c>
      <c r="G10" s="48" t="n">
        <v>51</v>
      </c>
      <c r="H10" s="48" t="n">
        <v>14</v>
      </c>
      <c r="I10" s="48" t="n">
        <v>4</v>
      </c>
      <c r="J10" s="48" t="n">
        <v>3</v>
      </c>
      <c r="K10" s="48" t="n">
        <v>2</v>
      </c>
      <c r="L10" s="47" t="n">
        <v>12611</v>
      </c>
    </row>
    <row r="11" customFormat="false" ht="9" hidden="false" customHeight="false" outlineLevel="0" collapsed="false">
      <c r="A11" s="8" t="s">
        <v>207</v>
      </c>
      <c r="B11" s="48" t="n">
        <v>145</v>
      </c>
      <c r="C11" s="47" t="n">
        <v>1494</v>
      </c>
      <c r="D11" s="47" t="n">
        <v>7193</v>
      </c>
      <c r="E11" s="47" t="n">
        <v>7575</v>
      </c>
      <c r="F11" s="47" t="n">
        <v>1336</v>
      </c>
      <c r="G11" s="48" t="n">
        <v>176</v>
      </c>
      <c r="H11" s="48" t="n">
        <v>39</v>
      </c>
      <c r="I11" s="48" t="n">
        <v>10</v>
      </c>
      <c r="J11" s="48" t="n">
        <v>9</v>
      </c>
      <c r="K11" s="48" t="n">
        <v>6</v>
      </c>
      <c r="L11" s="47" t="n">
        <v>17983</v>
      </c>
    </row>
    <row r="12" customFormat="false" ht="9" hidden="false" customHeight="false" outlineLevel="0" collapsed="false">
      <c r="A12" s="8" t="s">
        <v>208</v>
      </c>
      <c r="B12" s="48" t="n">
        <v>48</v>
      </c>
      <c r="C12" s="48" t="n">
        <v>358</v>
      </c>
      <c r="D12" s="47" t="n">
        <v>2153</v>
      </c>
      <c r="E12" s="47" t="n">
        <v>8423</v>
      </c>
      <c r="F12" s="47" t="n">
        <v>6221</v>
      </c>
      <c r="G12" s="48" t="n">
        <v>841</v>
      </c>
      <c r="H12" s="48" t="n">
        <v>110</v>
      </c>
      <c r="I12" s="48" t="n">
        <v>23</v>
      </c>
      <c r="J12" s="48" t="n">
        <v>14</v>
      </c>
      <c r="K12" s="48" t="n">
        <v>10</v>
      </c>
      <c r="L12" s="47" t="n">
        <v>18201</v>
      </c>
    </row>
    <row r="13" s="49" customFormat="true" ht="9" hidden="false" customHeight="false" outlineLevel="0" collapsed="false">
      <c r="A13" s="49" t="s">
        <v>209</v>
      </c>
      <c r="B13" s="48" t="n">
        <v>32</v>
      </c>
      <c r="C13" s="48" t="n">
        <v>113</v>
      </c>
      <c r="D13" s="48" t="n">
        <v>501</v>
      </c>
      <c r="E13" s="47" t="n">
        <v>1847</v>
      </c>
      <c r="F13" s="47" t="n">
        <v>5371</v>
      </c>
      <c r="G13" s="47" t="n">
        <v>3405</v>
      </c>
      <c r="H13" s="48" t="n">
        <v>528</v>
      </c>
      <c r="I13" s="48" t="n">
        <v>87</v>
      </c>
      <c r="J13" s="48" t="n">
        <v>15</v>
      </c>
      <c r="K13" s="48" t="n">
        <v>17</v>
      </c>
      <c r="L13" s="47" t="n">
        <v>11916</v>
      </c>
      <c r="M13" s="166"/>
      <c r="N13" s="166"/>
      <c r="O13" s="192"/>
    </row>
    <row r="14" customFormat="false" ht="9" hidden="false" customHeight="false" outlineLevel="0" collapsed="false">
      <c r="A14" s="8" t="s">
        <v>230</v>
      </c>
      <c r="B14" s="48" t="n">
        <v>12</v>
      </c>
      <c r="C14" s="48" t="n">
        <v>49</v>
      </c>
      <c r="D14" s="48" t="n">
        <v>179</v>
      </c>
      <c r="E14" s="48" t="n">
        <v>425</v>
      </c>
      <c r="F14" s="47" t="n">
        <v>1327</v>
      </c>
      <c r="G14" s="47" t="n">
        <v>3092</v>
      </c>
      <c r="H14" s="47" t="n">
        <v>2041</v>
      </c>
      <c r="I14" s="48" t="n">
        <v>311</v>
      </c>
      <c r="J14" s="48" t="n">
        <v>56</v>
      </c>
      <c r="K14" s="48" t="n">
        <v>22</v>
      </c>
      <c r="L14" s="47" t="n">
        <v>7514</v>
      </c>
    </row>
    <row r="15" customFormat="false" ht="9" hidden="false" customHeight="false" outlineLevel="0" collapsed="false">
      <c r="A15" s="8" t="s">
        <v>231</v>
      </c>
      <c r="B15" s="48" t="n">
        <v>10</v>
      </c>
      <c r="C15" s="48" t="n">
        <v>41</v>
      </c>
      <c r="D15" s="48" t="n">
        <v>86</v>
      </c>
      <c r="E15" s="48" t="n">
        <v>148</v>
      </c>
      <c r="F15" s="48" t="n">
        <v>309</v>
      </c>
      <c r="G15" s="48" t="n">
        <v>849</v>
      </c>
      <c r="H15" s="47" t="n">
        <v>1788</v>
      </c>
      <c r="I15" s="47" t="n">
        <v>1266</v>
      </c>
      <c r="J15" s="48" t="n">
        <v>209</v>
      </c>
      <c r="K15" s="48" t="n">
        <v>54</v>
      </c>
      <c r="L15" s="47" t="n">
        <v>4760</v>
      </c>
    </row>
    <row r="16" customFormat="false" ht="9" hidden="false" customHeight="false" outlineLevel="0" collapsed="false">
      <c r="A16" s="8" t="s">
        <v>232</v>
      </c>
      <c r="B16" s="48" t="n">
        <v>3</v>
      </c>
      <c r="C16" s="48" t="n">
        <v>20</v>
      </c>
      <c r="D16" s="48" t="n">
        <v>43</v>
      </c>
      <c r="E16" s="48" t="n">
        <v>53</v>
      </c>
      <c r="F16" s="48" t="n">
        <v>95</v>
      </c>
      <c r="G16" s="48" t="n">
        <v>206</v>
      </c>
      <c r="H16" s="48" t="n">
        <v>433</v>
      </c>
      <c r="I16" s="48" t="n">
        <v>1016</v>
      </c>
      <c r="J16" s="48" t="n">
        <v>686</v>
      </c>
      <c r="K16" s="48" t="n">
        <v>178</v>
      </c>
      <c r="L16" s="47" t="n">
        <v>2733</v>
      </c>
    </row>
    <row r="17" customFormat="false" ht="9" hidden="false" customHeight="false" outlineLevel="0" collapsed="false">
      <c r="A17" s="193" t="s">
        <v>233</v>
      </c>
      <c r="B17" s="48" t="n">
        <v>4</v>
      </c>
      <c r="C17" s="48" t="n">
        <v>16</v>
      </c>
      <c r="D17" s="48" t="n">
        <v>34</v>
      </c>
      <c r="E17" s="48" t="n">
        <v>45</v>
      </c>
      <c r="F17" s="48" t="n">
        <v>51</v>
      </c>
      <c r="G17" s="48" t="n">
        <v>66</v>
      </c>
      <c r="H17" s="48" t="n">
        <v>149</v>
      </c>
      <c r="I17" s="48" t="n">
        <v>364</v>
      </c>
      <c r="J17" s="48" t="n">
        <v>797</v>
      </c>
      <c r="K17" s="47" t="n">
        <v>1634</v>
      </c>
      <c r="L17" s="47" t="n">
        <v>3160</v>
      </c>
    </row>
    <row r="18" s="24" customFormat="true" ht="9" hidden="false" customHeight="false" outlineLevel="0" collapsed="false">
      <c r="A18" s="24" t="s">
        <v>7</v>
      </c>
      <c r="B18" s="50" t="n">
        <v>1793</v>
      </c>
      <c r="C18" s="50" t="n">
        <v>8747</v>
      </c>
      <c r="D18" s="50" t="n">
        <v>17156</v>
      </c>
      <c r="E18" s="50" t="n">
        <v>19939</v>
      </c>
      <c r="F18" s="50" t="n">
        <v>14929</v>
      </c>
      <c r="G18" s="50" t="n">
        <v>8709</v>
      </c>
      <c r="H18" s="50" t="n">
        <v>5108</v>
      </c>
      <c r="I18" s="50" t="n">
        <v>3082</v>
      </c>
      <c r="J18" s="50" t="n">
        <v>1791</v>
      </c>
      <c r="K18" s="50" t="n">
        <v>1925</v>
      </c>
      <c r="L18" s="50" t="n">
        <v>83179</v>
      </c>
    </row>
    <row r="19" customFormat="false" ht="9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1">
    <mergeCell ref="B3:K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14"/>
    <col collapsed="false" customWidth="true" hidden="false" outlineLevel="0" max="10" min="2" style="8" width="6.7"/>
    <col collapsed="false" customWidth="true" hidden="false" outlineLevel="0" max="11" min="11" style="8" width="7.42"/>
    <col collapsed="false" customWidth="true" hidden="false" outlineLevel="0" max="12" min="12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2" t="s">
        <v>23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46"/>
      <c r="B3" s="5" t="s">
        <v>226</v>
      </c>
      <c r="C3" s="5"/>
      <c r="D3" s="5"/>
      <c r="E3" s="5"/>
      <c r="F3" s="5"/>
      <c r="G3" s="5"/>
      <c r="H3" s="5"/>
      <c r="I3" s="5"/>
      <c r="J3" s="5"/>
      <c r="K3" s="5"/>
      <c r="L3" s="46"/>
    </row>
    <row r="4" customFormat="false" ht="9" hidden="false" customHeight="false" outlineLevel="0" collapsed="false">
      <c r="A4" s="21" t="s">
        <v>227</v>
      </c>
      <c r="L4" s="21"/>
    </row>
    <row r="5" customFormat="false" ht="9" hidden="false" customHeight="false" outlineLevel="0" collapsed="false">
      <c r="A5" s="21" t="s">
        <v>228</v>
      </c>
      <c r="B5" s="48" t="s">
        <v>229</v>
      </c>
      <c r="C5" s="48" t="s">
        <v>205</v>
      </c>
      <c r="D5" s="48" t="s">
        <v>206</v>
      </c>
      <c r="E5" s="48" t="s">
        <v>207</v>
      </c>
      <c r="F5" s="48" t="s">
        <v>208</v>
      </c>
      <c r="G5" s="48" t="s">
        <v>209</v>
      </c>
      <c r="H5" s="48" t="s">
        <v>230</v>
      </c>
      <c r="I5" s="48" t="s">
        <v>231</v>
      </c>
      <c r="J5" s="48" t="s">
        <v>232</v>
      </c>
      <c r="K5" s="48" t="s">
        <v>233</v>
      </c>
      <c r="L5" s="141" t="s">
        <v>7</v>
      </c>
    </row>
    <row r="6" customFormat="false" ht="9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9" hidden="false" customHeight="false" outlineLevel="0" collapsed="false">
      <c r="A8" s="8" t="s">
        <v>229</v>
      </c>
      <c r="B8" s="48" t="n">
        <v>283</v>
      </c>
      <c r="C8" s="48" t="n">
        <v>94</v>
      </c>
      <c r="D8" s="48" t="n">
        <v>30</v>
      </c>
      <c r="E8" s="48" t="n">
        <v>8</v>
      </c>
      <c r="F8" s="48" t="n">
        <v>6</v>
      </c>
      <c r="G8" s="48" t="n">
        <v>2</v>
      </c>
      <c r="H8" s="48" t="n">
        <v>1</v>
      </c>
      <c r="I8" s="48" t="s">
        <v>69</v>
      </c>
      <c r="J8" s="48" t="s">
        <v>69</v>
      </c>
      <c r="K8" s="48" t="s">
        <v>69</v>
      </c>
      <c r="L8" s="48" t="n">
        <v>424</v>
      </c>
    </row>
    <row r="9" customFormat="false" ht="9" hidden="false" customHeight="false" outlineLevel="0" collapsed="false">
      <c r="A9" s="8" t="s">
        <v>205</v>
      </c>
      <c r="B9" s="48" t="n">
        <v>749</v>
      </c>
      <c r="C9" s="47" t="n">
        <v>1862</v>
      </c>
      <c r="D9" s="48" t="n">
        <v>615</v>
      </c>
      <c r="E9" s="48" t="n">
        <v>126</v>
      </c>
      <c r="F9" s="48" t="n">
        <v>31</v>
      </c>
      <c r="G9" s="48" t="n">
        <v>14</v>
      </c>
      <c r="H9" s="48" t="n">
        <v>10</v>
      </c>
      <c r="I9" s="48" t="n">
        <v>2</v>
      </c>
      <c r="J9" s="48" t="n">
        <v>2</v>
      </c>
      <c r="K9" s="48" t="n">
        <v>7</v>
      </c>
      <c r="L9" s="47" t="n">
        <v>3418</v>
      </c>
    </row>
    <row r="10" customFormat="false" ht="9" hidden="false" customHeight="false" outlineLevel="0" collapsed="false">
      <c r="A10" s="8" t="s">
        <v>206</v>
      </c>
      <c r="B10" s="48" t="n">
        <v>407</v>
      </c>
      <c r="C10" s="47" t="n">
        <v>3803</v>
      </c>
      <c r="D10" s="47" t="n">
        <v>5904</v>
      </c>
      <c r="E10" s="47" t="n">
        <v>1139</v>
      </c>
      <c r="F10" s="48" t="n">
        <v>202</v>
      </c>
      <c r="G10" s="48" t="n">
        <v>56</v>
      </c>
      <c r="H10" s="48" t="n">
        <v>25</v>
      </c>
      <c r="I10" s="48" t="n">
        <v>19</v>
      </c>
      <c r="J10" s="48" t="n">
        <v>10</v>
      </c>
      <c r="K10" s="48" t="n">
        <v>8</v>
      </c>
      <c r="L10" s="47" t="n">
        <v>11573</v>
      </c>
    </row>
    <row r="11" customFormat="false" ht="9" hidden="false" customHeight="false" outlineLevel="0" collapsed="false">
      <c r="A11" s="8" t="s">
        <v>207</v>
      </c>
      <c r="B11" s="48" t="n">
        <v>107</v>
      </c>
      <c r="C11" s="47" t="n">
        <v>1408</v>
      </c>
      <c r="D11" s="47" t="n">
        <v>6787</v>
      </c>
      <c r="E11" s="47" t="n">
        <v>7374</v>
      </c>
      <c r="F11" s="47" t="n">
        <v>1332</v>
      </c>
      <c r="G11" s="48" t="n">
        <v>190</v>
      </c>
      <c r="H11" s="48" t="n">
        <v>37</v>
      </c>
      <c r="I11" s="48" t="n">
        <v>15</v>
      </c>
      <c r="J11" s="48" t="n">
        <v>5</v>
      </c>
      <c r="K11" s="48" t="n">
        <v>12</v>
      </c>
      <c r="L11" s="47" t="n">
        <v>17267</v>
      </c>
    </row>
    <row r="12" customFormat="false" ht="9" hidden="false" customHeight="false" outlineLevel="0" collapsed="false">
      <c r="A12" s="8" t="s">
        <v>208</v>
      </c>
      <c r="B12" s="48" t="n">
        <v>46</v>
      </c>
      <c r="C12" s="48" t="n">
        <v>379</v>
      </c>
      <c r="D12" s="47" t="n">
        <v>2110</v>
      </c>
      <c r="E12" s="47" t="n">
        <v>7957</v>
      </c>
      <c r="F12" s="47" t="n">
        <v>6631</v>
      </c>
      <c r="G12" s="48" t="n">
        <v>890</v>
      </c>
      <c r="H12" s="48" t="n">
        <v>133</v>
      </c>
      <c r="I12" s="48" t="n">
        <v>27</v>
      </c>
      <c r="J12" s="48" t="n">
        <v>3</v>
      </c>
      <c r="K12" s="48" t="n">
        <v>21</v>
      </c>
      <c r="L12" s="47" t="n">
        <v>18197</v>
      </c>
    </row>
    <row r="13" s="49" customFormat="true" ht="9" hidden="false" customHeight="false" outlineLevel="0" collapsed="false">
      <c r="A13" s="49" t="s">
        <v>209</v>
      </c>
      <c r="B13" s="48" t="n">
        <v>17</v>
      </c>
      <c r="C13" s="48" t="n">
        <v>128</v>
      </c>
      <c r="D13" s="48" t="n">
        <v>472</v>
      </c>
      <c r="E13" s="47" t="n">
        <v>1867</v>
      </c>
      <c r="F13" s="47" t="n">
        <v>5639</v>
      </c>
      <c r="G13" s="47" t="n">
        <v>3748</v>
      </c>
      <c r="H13" s="48" t="n">
        <v>563</v>
      </c>
      <c r="I13" s="48" t="n">
        <v>99</v>
      </c>
      <c r="J13" s="48" t="n">
        <v>22</v>
      </c>
      <c r="K13" s="48" t="n">
        <v>19</v>
      </c>
      <c r="L13" s="47" t="n">
        <v>12574</v>
      </c>
      <c r="M13" s="166"/>
      <c r="N13" s="166"/>
      <c r="O13" s="192"/>
    </row>
    <row r="14" customFormat="false" ht="9" hidden="false" customHeight="false" outlineLevel="0" collapsed="false">
      <c r="A14" s="8" t="s">
        <v>230</v>
      </c>
      <c r="B14" s="48" t="n">
        <v>14</v>
      </c>
      <c r="C14" s="48" t="n">
        <v>64</v>
      </c>
      <c r="D14" s="48" t="n">
        <v>145</v>
      </c>
      <c r="E14" s="48" t="n">
        <v>457</v>
      </c>
      <c r="F14" s="47" t="n">
        <v>1429</v>
      </c>
      <c r="G14" s="47" t="n">
        <v>3265</v>
      </c>
      <c r="H14" s="47" t="n">
        <v>2006</v>
      </c>
      <c r="I14" s="48" t="n">
        <v>341</v>
      </c>
      <c r="J14" s="48" t="n">
        <v>44</v>
      </c>
      <c r="K14" s="48" t="n">
        <v>23</v>
      </c>
      <c r="L14" s="47" t="n">
        <v>7788</v>
      </c>
    </row>
    <row r="15" customFormat="false" ht="9" hidden="false" customHeight="false" outlineLevel="0" collapsed="false">
      <c r="A15" s="8" t="s">
        <v>231</v>
      </c>
      <c r="B15" s="48" t="n">
        <v>3</v>
      </c>
      <c r="C15" s="48" t="n">
        <v>49</v>
      </c>
      <c r="D15" s="48" t="n">
        <v>69</v>
      </c>
      <c r="E15" s="48" t="n">
        <v>145</v>
      </c>
      <c r="F15" s="48" t="n">
        <v>333</v>
      </c>
      <c r="G15" s="48" t="n">
        <v>957</v>
      </c>
      <c r="H15" s="47" t="n">
        <v>1785</v>
      </c>
      <c r="I15" s="47" t="n">
        <v>1393</v>
      </c>
      <c r="J15" s="48" t="n">
        <v>223</v>
      </c>
      <c r="K15" s="48" t="n">
        <v>45</v>
      </c>
      <c r="L15" s="47" t="n">
        <v>5002</v>
      </c>
    </row>
    <row r="16" customFormat="false" ht="9" hidden="false" customHeight="false" outlineLevel="0" collapsed="false">
      <c r="A16" s="8" t="s">
        <v>232</v>
      </c>
      <c r="B16" s="48" t="n">
        <v>2</v>
      </c>
      <c r="C16" s="48" t="n">
        <v>22</v>
      </c>
      <c r="D16" s="48" t="n">
        <v>25</v>
      </c>
      <c r="E16" s="48" t="n">
        <v>45</v>
      </c>
      <c r="F16" s="48" t="n">
        <v>77</v>
      </c>
      <c r="G16" s="48" t="n">
        <v>191</v>
      </c>
      <c r="H16" s="48" t="n">
        <v>436</v>
      </c>
      <c r="I16" s="48" t="n">
        <v>991</v>
      </c>
      <c r="J16" s="48" t="n">
        <v>700</v>
      </c>
      <c r="K16" s="48" t="n">
        <v>179</v>
      </c>
      <c r="L16" s="47" t="n">
        <v>2668</v>
      </c>
    </row>
    <row r="17" customFormat="false" ht="9" hidden="false" customHeight="false" outlineLevel="0" collapsed="false">
      <c r="A17" s="193" t="s">
        <v>233</v>
      </c>
      <c r="B17" s="48" t="n">
        <v>7</v>
      </c>
      <c r="C17" s="48" t="n">
        <v>23</v>
      </c>
      <c r="D17" s="48" t="n">
        <v>26</v>
      </c>
      <c r="E17" s="48" t="n">
        <v>42</v>
      </c>
      <c r="F17" s="48" t="n">
        <v>68</v>
      </c>
      <c r="G17" s="48" t="n">
        <v>92</v>
      </c>
      <c r="H17" s="48" t="n">
        <v>185</v>
      </c>
      <c r="I17" s="48" t="n">
        <v>404</v>
      </c>
      <c r="J17" s="48" t="n">
        <v>874</v>
      </c>
      <c r="K17" s="47" t="n">
        <v>1659</v>
      </c>
      <c r="L17" s="47" t="n">
        <v>3380</v>
      </c>
    </row>
    <row r="18" s="24" customFormat="true" ht="9" hidden="false" customHeight="false" outlineLevel="0" collapsed="false">
      <c r="A18" s="24" t="s">
        <v>7</v>
      </c>
      <c r="B18" s="50" t="n">
        <v>1635</v>
      </c>
      <c r="C18" s="50" t="n">
        <v>7832</v>
      </c>
      <c r="D18" s="50" t="n">
        <v>16183</v>
      </c>
      <c r="E18" s="50" t="n">
        <v>19160</v>
      </c>
      <c r="F18" s="50" t="n">
        <v>15748</v>
      </c>
      <c r="G18" s="50" t="n">
        <v>9405</v>
      </c>
      <c r="H18" s="50" t="n">
        <v>5181</v>
      </c>
      <c r="I18" s="50" t="n">
        <v>3291</v>
      </c>
      <c r="J18" s="50" t="n">
        <v>1883</v>
      </c>
      <c r="K18" s="50" t="n">
        <v>1973</v>
      </c>
      <c r="L18" s="50" t="n">
        <v>82291</v>
      </c>
    </row>
    <row r="19" customFormat="false" ht="9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</sheetData>
  <mergeCells count="1">
    <mergeCell ref="B3:K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60" activeCellId="0" sqref="N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8.85"/>
    <col collapsed="false" customWidth="true" hidden="false" outlineLevel="0" max="2" min="2" style="196" width="6.41"/>
    <col collapsed="false" customWidth="true" hidden="false" outlineLevel="0" max="5" min="3" style="196" width="6.56"/>
    <col collapsed="false" customWidth="true" hidden="false" outlineLevel="0" max="7" min="6" style="196" width="6.28"/>
    <col collapsed="false" customWidth="true" hidden="false" outlineLevel="0" max="14" min="8" style="196" width="6.56"/>
    <col collapsed="false" customWidth="false" hidden="false" outlineLevel="0" max="257" min="15" style="196" width="9.14"/>
  </cols>
  <sheetData>
    <row r="1" s="198" customFormat="true" ht="12.75" hidden="false" customHeight="true" outlineLevel="0" collapsed="false">
      <c r="A1" s="197" t="s">
        <v>239</v>
      </c>
    </row>
    <row r="2" s="198" customFormat="true" ht="12" hidden="false" customHeight="true" outlineLevel="0" collapsed="false">
      <c r="A2" s="197"/>
    </row>
    <row r="3" s="198" customFormat="true" ht="15.75" hidden="false" customHeight="true" outlineLevel="0" collapsed="false">
      <c r="A3" s="199" t="s">
        <v>240</v>
      </c>
      <c r="B3" s="200" t="s">
        <v>241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s="198" customFormat="true" ht="39" hidden="false" customHeight="true" outlineLevel="0" collapsed="false">
      <c r="A4" s="199"/>
      <c r="B4" s="7" t="s">
        <v>8</v>
      </c>
      <c r="C4" s="7" t="s">
        <v>242</v>
      </c>
      <c r="D4" s="7" t="s">
        <v>10</v>
      </c>
      <c r="E4" s="7" t="s">
        <v>11</v>
      </c>
      <c r="F4" s="201" t="s">
        <v>12</v>
      </c>
      <c r="G4" s="201" t="s">
        <v>13</v>
      </c>
      <c r="H4" s="7" t="s">
        <v>14</v>
      </c>
      <c r="I4" s="7" t="s">
        <v>42</v>
      </c>
      <c r="J4" s="7" t="s">
        <v>16</v>
      </c>
      <c r="K4" s="7" t="s">
        <v>17</v>
      </c>
      <c r="L4" s="7" t="s">
        <v>18</v>
      </c>
      <c r="M4" s="7" t="s">
        <v>19</v>
      </c>
      <c r="N4" s="7" t="s">
        <v>20</v>
      </c>
    </row>
    <row r="5" customFormat="false" ht="9" hidden="false" customHeight="true" outlineLevel="0" collapsed="false">
      <c r="A5" s="202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</row>
    <row r="6" s="47" customFormat="true" ht="9" hidden="false" customHeight="true" outlineLevel="0" collapsed="false">
      <c r="A6" s="8" t="s">
        <v>8</v>
      </c>
      <c r="B6" s="54" t="n">
        <v>3803</v>
      </c>
      <c r="C6" s="55" t="n">
        <v>22</v>
      </c>
      <c r="D6" s="55" t="n">
        <v>279</v>
      </c>
      <c r="E6" s="55" t="n">
        <v>9</v>
      </c>
      <c r="F6" s="48" t="n">
        <v>2</v>
      </c>
      <c r="G6" s="48" t="n">
        <v>7</v>
      </c>
      <c r="H6" s="55" t="n">
        <v>126</v>
      </c>
      <c r="I6" s="55" t="n">
        <v>21</v>
      </c>
      <c r="J6" s="55" t="n">
        <v>193</v>
      </c>
      <c r="K6" s="55" t="n">
        <v>70</v>
      </c>
      <c r="L6" s="55" t="n">
        <v>56</v>
      </c>
      <c r="M6" s="55" t="n">
        <v>4</v>
      </c>
      <c r="N6" s="55" t="n">
        <v>20</v>
      </c>
    </row>
    <row r="7" s="47" customFormat="true" ht="9" hidden="false" customHeight="true" outlineLevel="0" collapsed="false">
      <c r="A7" s="8" t="s">
        <v>9</v>
      </c>
      <c r="B7" s="55" t="n">
        <v>27</v>
      </c>
      <c r="C7" s="55" t="n">
        <v>81</v>
      </c>
      <c r="D7" s="55" t="n">
        <v>5</v>
      </c>
      <c r="E7" s="65" t="s">
        <v>69</v>
      </c>
      <c r="F7" s="48" t="s">
        <v>69</v>
      </c>
      <c r="G7" s="48" t="s">
        <v>69</v>
      </c>
      <c r="H7" s="55" t="n">
        <v>4</v>
      </c>
      <c r="I7" s="55" t="n">
        <v>2</v>
      </c>
      <c r="J7" s="55" t="n">
        <v>2</v>
      </c>
      <c r="K7" s="55" t="n">
        <v>1</v>
      </c>
      <c r="L7" s="55" t="n">
        <v>2</v>
      </c>
      <c r="M7" s="55" t="s">
        <v>69</v>
      </c>
      <c r="N7" s="55" t="s">
        <v>69</v>
      </c>
    </row>
    <row r="8" s="47" customFormat="true" ht="9" hidden="false" customHeight="true" outlineLevel="0" collapsed="false">
      <c r="A8" s="8" t="s">
        <v>10</v>
      </c>
      <c r="B8" s="55" t="n">
        <v>319</v>
      </c>
      <c r="C8" s="55" t="n">
        <v>8</v>
      </c>
      <c r="D8" s="54" t="n">
        <v>7763</v>
      </c>
      <c r="E8" s="54" t="n">
        <v>50</v>
      </c>
      <c r="F8" s="48" t="n">
        <v>17</v>
      </c>
      <c r="G8" s="48" t="n">
        <v>33</v>
      </c>
      <c r="H8" s="55" t="n">
        <v>270</v>
      </c>
      <c r="I8" s="55" t="n">
        <v>62</v>
      </c>
      <c r="J8" s="55" t="n">
        <v>141</v>
      </c>
      <c r="K8" s="55" t="n">
        <v>266</v>
      </c>
      <c r="L8" s="55" t="n">
        <v>106</v>
      </c>
      <c r="M8" s="55" t="n">
        <v>18</v>
      </c>
      <c r="N8" s="55" t="n">
        <v>39</v>
      </c>
    </row>
    <row r="9" s="47" customFormat="true" ht="9" hidden="false" customHeight="true" outlineLevel="0" collapsed="false">
      <c r="A9" s="8" t="s">
        <v>11</v>
      </c>
      <c r="B9" s="55" t="n">
        <v>19</v>
      </c>
      <c r="C9" s="65" t="s">
        <v>69</v>
      </c>
      <c r="D9" s="54" t="n">
        <v>45</v>
      </c>
      <c r="E9" s="54" t="n">
        <v>769</v>
      </c>
      <c r="F9" s="48" t="n">
        <v>385</v>
      </c>
      <c r="G9" s="48" t="n">
        <v>384</v>
      </c>
      <c r="H9" s="55" t="n">
        <v>46</v>
      </c>
      <c r="I9" s="55" t="n">
        <v>7</v>
      </c>
      <c r="J9" s="55" t="n">
        <v>9</v>
      </c>
      <c r="K9" s="55" t="n">
        <v>17</v>
      </c>
      <c r="L9" s="55" t="n">
        <v>7</v>
      </c>
      <c r="M9" s="55" t="n">
        <v>2</v>
      </c>
      <c r="N9" s="55" t="n">
        <v>3</v>
      </c>
    </row>
    <row r="10" s="204" customFormat="true" ht="9" hidden="false" customHeight="true" outlineLevel="0" collapsed="false">
      <c r="A10" s="16" t="s">
        <v>12</v>
      </c>
      <c r="B10" s="65" t="n">
        <v>8</v>
      </c>
      <c r="C10" s="65" t="s">
        <v>69</v>
      </c>
      <c r="D10" s="65" t="n">
        <v>16</v>
      </c>
      <c r="E10" s="65" t="n">
        <v>394</v>
      </c>
      <c r="F10" s="65" t="n">
        <v>363</v>
      </c>
      <c r="G10" s="65" t="n">
        <v>31</v>
      </c>
      <c r="H10" s="65" t="n">
        <v>19</v>
      </c>
      <c r="I10" s="65" t="n">
        <v>5</v>
      </c>
      <c r="J10" s="65" t="n">
        <v>3</v>
      </c>
      <c r="K10" s="65" t="n">
        <v>5</v>
      </c>
      <c r="L10" s="65" t="n">
        <v>3</v>
      </c>
      <c r="M10" s="65" t="s">
        <v>69</v>
      </c>
      <c r="N10" s="65" t="n">
        <v>2</v>
      </c>
    </row>
    <row r="11" s="204" customFormat="true" ht="9" hidden="false" customHeight="true" outlineLevel="0" collapsed="false">
      <c r="A11" s="16" t="s">
        <v>13</v>
      </c>
      <c r="B11" s="65" t="n">
        <v>11</v>
      </c>
      <c r="C11" s="65" t="s">
        <v>69</v>
      </c>
      <c r="D11" s="65" t="n">
        <v>29</v>
      </c>
      <c r="E11" s="65" t="n">
        <v>375</v>
      </c>
      <c r="F11" s="65" t="n">
        <v>22</v>
      </c>
      <c r="G11" s="65" t="n">
        <v>353</v>
      </c>
      <c r="H11" s="65" t="n">
        <v>27</v>
      </c>
      <c r="I11" s="65" t="n">
        <v>2</v>
      </c>
      <c r="J11" s="65" t="n">
        <v>6</v>
      </c>
      <c r="K11" s="65" t="n">
        <v>12</v>
      </c>
      <c r="L11" s="65" t="n">
        <v>4</v>
      </c>
      <c r="M11" s="65" t="n">
        <v>2</v>
      </c>
      <c r="N11" s="65" t="n">
        <v>1</v>
      </c>
    </row>
    <row r="12" s="47" customFormat="true" ht="9" hidden="false" customHeight="true" outlineLevel="0" collapsed="false">
      <c r="A12" s="8" t="s">
        <v>14</v>
      </c>
      <c r="B12" s="55" t="n">
        <v>166</v>
      </c>
      <c r="C12" s="55" t="n">
        <v>5</v>
      </c>
      <c r="D12" s="55" t="n">
        <v>274</v>
      </c>
      <c r="E12" s="55" t="n">
        <v>60</v>
      </c>
      <c r="F12" s="48" t="n">
        <v>16</v>
      </c>
      <c r="G12" s="48" t="n">
        <v>44</v>
      </c>
      <c r="H12" s="54" t="n">
        <v>3633</v>
      </c>
      <c r="I12" s="55" t="n">
        <v>138</v>
      </c>
      <c r="J12" s="55" t="n">
        <v>31</v>
      </c>
      <c r="K12" s="55" t="n">
        <v>99</v>
      </c>
      <c r="L12" s="55" t="n">
        <v>44</v>
      </c>
      <c r="M12" s="55" t="n">
        <v>8</v>
      </c>
      <c r="N12" s="55" t="n">
        <v>11</v>
      </c>
    </row>
    <row r="13" s="47" customFormat="true" ht="9" hidden="false" customHeight="true" outlineLevel="0" collapsed="false">
      <c r="A13" s="8" t="s">
        <v>15</v>
      </c>
      <c r="B13" s="55" t="n">
        <v>29</v>
      </c>
      <c r="C13" s="55" t="n">
        <v>1</v>
      </c>
      <c r="D13" s="55" t="n">
        <v>56</v>
      </c>
      <c r="E13" s="55" t="n">
        <v>17</v>
      </c>
      <c r="F13" s="48" t="n">
        <v>9</v>
      </c>
      <c r="G13" s="48" t="n">
        <v>8</v>
      </c>
      <c r="H13" s="55" t="n">
        <v>116</v>
      </c>
      <c r="I13" s="54" t="n">
        <v>1062</v>
      </c>
      <c r="J13" s="55" t="n">
        <v>12</v>
      </c>
      <c r="K13" s="55" t="n">
        <v>21</v>
      </c>
      <c r="L13" s="55" t="n">
        <v>11</v>
      </c>
      <c r="M13" s="55" t="s">
        <v>69</v>
      </c>
      <c r="N13" s="55" t="n">
        <v>6</v>
      </c>
    </row>
    <row r="14" s="47" customFormat="true" ht="9" hidden="false" customHeight="true" outlineLevel="0" collapsed="false">
      <c r="A14" s="8" t="s">
        <v>16</v>
      </c>
      <c r="B14" s="55" t="n">
        <v>140</v>
      </c>
      <c r="C14" s="55" t="n">
        <v>3</v>
      </c>
      <c r="D14" s="55" t="n">
        <v>150</v>
      </c>
      <c r="E14" s="55" t="n">
        <v>7</v>
      </c>
      <c r="F14" s="48" t="n">
        <v>2</v>
      </c>
      <c r="G14" s="48" t="n">
        <v>5</v>
      </c>
      <c r="H14" s="55" t="n">
        <v>27</v>
      </c>
      <c r="I14" s="55" t="n">
        <v>18</v>
      </c>
      <c r="J14" s="54" t="n">
        <v>2036</v>
      </c>
      <c r="K14" s="55" t="n">
        <v>52</v>
      </c>
      <c r="L14" s="55" t="n">
        <v>82</v>
      </c>
      <c r="M14" s="55" t="n">
        <v>3</v>
      </c>
      <c r="N14" s="55" t="n">
        <v>12</v>
      </c>
    </row>
    <row r="15" s="47" customFormat="true" ht="9" hidden="false" customHeight="true" outlineLevel="0" collapsed="false">
      <c r="A15" s="8" t="s">
        <v>17</v>
      </c>
      <c r="B15" s="55" t="n">
        <v>83</v>
      </c>
      <c r="C15" s="55" t="n">
        <v>6</v>
      </c>
      <c r="D15" s="55" t="n">
        <v>294</v>
      </c>
      <c r="E15" s="55" t="n">
        <v>19</v>
      </c>
      <c r="F15" s="48" t="n">
        <v>6</v>
      </c>
      <c r="G15" s="48" t="n">
        <v>13</v>
      </c>
      <c r="H15" s="55" t="n">
        <v>122</v>
      </c>
      <c r="I15" s="55" t="n">
        <v>21</v>
      </c>
      <c r="J15" s="55" t="n">
        <v>82</v>
      </c>
      <c r="K15" s="54" t="n">
        <v>3702</v>
      </c>
      <c r="L15" s="55" t="n">
        <v>84</v>
      </c>
      <c r="M15" s="55" t="n">
        <v>18</v>
      </c>
      <c r="N15" s="55" t="n">
        <v>58</v>
      </c>
    </row>
    <row r="16" s="47" customFormat="true" ht="9" hidden="false" customHeight="true" outlineLevel="0" collapsed="false">
      <c r="A16" s="8" t="s">
        <v>18</v>
      </c>
      <c r="B16" s="55" t="n">
        <v>75</v>
      </c>
      <c r="C16" s="55" t="n">
        <v>7</v>
      </c>
      <c r="D16" s="55" t="n">
        <v>130</v>
      </c>
      <c r="E16" s="55" t="n">
        <v>10</v>
      </c>
      <c r="F16" s="48" t="n">
        <v>2</v>
      </c>
      <c r="G16" s="48" t="n">
        <v>8</v>
      </c>
      <c r="H16" s="55" t="n">
        <v>45</v>
      </c>
      <c r="I16" s="55" t="n">
        <v>19</v>
      </c>
      <c r="J16" s="55" t="n">
        <v>83</v>
      </c>
      <c r="K16" s="55" t="n">
        <v>85</v>
      </c>
      <c r="L16" s="54" t="n">
        <v>3137</v>
      </c>
      <c r="M16" s="55" t="n">
        <v>45</v>
      </c>
      <c r="N16" s="55" t="n">
        <v>18</v>
      </c>
    </row>
    <row r="17" s="47" customFormat="true" ht="9" hidden="false" customHeight="true" outlineLevel="0" collapsed="false">
      <c r="A17" s="8" t="s">
        <v>19</v>
      </c>
      <c r="B17" s="55" t="n">
        <v>16</v>
      </c>
      <c r="C17" s="55" t="s">
        <v>69</v>
      </c>
      <c r="D17" s="55" t="n">
        <v>29</v>
      </c>
      <c r="E17" s="55" t="n">
        <v>4</v>
      </c>
      <c r="F17" s="48" t="n">
        <v>2</v>
      </c>
      <c r="G17" s="48" t="n">
        <v>2</v>
      </c>
      <c r="H17" s="55" t="n">
        <v>11</v>
      </c>
      <c r="I17" s="55" t="n">
        <v>4</v>
      </c>
      <c r="J17" s="55" t="n">
        <v>6</v>
      </c>
      <c r="K17" s="55" t="n">
        <v>17</v>
      </c>
      <c r="L17" s="55" t="n">
        <v>37</v>
      </c>
      <c r="M17" s="55" t="n">
        <v>549</v>
      </c>
      <c r="N17" s="55" t="n">
        <v>21</v>
      </c>
    </row>
    <row r="18" s="47" customFormat="true" ht="9" hidden="false" customHeight="true" outlineLevel="0" collapsed="false">
      <c r="A18" s="8" t="s">
        <v>20</v>
      </c>
      <c r="B18" s="55" t="n">
        <v>24</v>
      </c>
      <c r="C18" s="55" t="s">
        <v>69</v>
      </c>
      <c r="D18" s="55" t="n">
        <v>67</v>
      </c>
      <c r="E18" s="55" t="n">
        <v>4</v>
      </c>
      <c r="F18" s="48" t="n">
        <v>2</v>
      </c>
      <c r="G18" s="48" t="n">
        <v>2</v>
      </c>
      <c r="H18" s="55" t="n">
        <v>13</v>
      </c>
      <c r="I18" s="55" t="n">
        <v>8</v>
      </c>
      <c r="J18" s="55" t="n">
        <v>10</v>
      </c>
      <c r="K18" s="55" t="n">
        <v>67</v>
      </c>
      <c r="L18" s="55" t="n">
        <v>30</v>
      </c>
      <c r="M18" s="55" t="n">
        <v>25</v>
      </c>
      <c r="N18" s="54" t="n">
        <v>1045</v>
      </c>
    </row>
    <row r="19" s="47" customFormat="true" ht="9" hidden="false" customHeight="true" outlineLevel="0" collapsed="false">
      <c r="A19" s="8" t="s">
        <v>21</v>
      </c>
      <c r="B19" s="55" t="n">
        <v>81</v>
      </c>
      <c r="C19" s="55" t="n">
        <v>2</v>
      </c>
      <c r="D19" s="55" t="n">
        <v>143</v>
      </c>
      <c r="E19" s="55" t="n">
        <v>8</v>
      </c>
      <c r="F19" s="48" t="n">
        <v>5</v>
      </c>
      <c r="G19" s="48" t="n">
        <v>3</v>
      </c>
      <c r="H19" s="55" t="n">
        <v>61</v>
      </c>
      <c r="I19" s="55" t="n">
        <v>30</v>
      </c>
      <c r="J19" s="55" t="n">
        <v>60</v>
      </c>
      <c r="K19" s="55" t="n">
        <v>79</v>
      </c>
      <c r="L19" s="55" t="n">
        <v>146</v>
      </c>
      <c r="M19" s="55" t="n">
        <v>62</v>
      </c>
      <c r="N19" s="55" t="n">
        <v>64</v>
      </c>
    </row>
    <row r="20" s="47" customFormat="true" ht="9" hidden="false" customHeight="true" outlineLevel="0" collapsed="false">
      <c r="A20" s="8" t="s">
        <v>22</v>
      </c>
      <c r="B20" s="55" t="n">
        <v>14</v>
      </c>
      <c r="C20" s="55" t="n">
        <v>2</v>
      </c>
      <c r="D20" s="55" t="n">
        <v>54</v>
      </c>
      <c r="E20" s="55" t="n">
        <v>4</v>
      </c>
      <c r="F20" s="48" t="n">
        <v>4</v>
      </c>
      <c r="G20" s="48" t="s">
        <v>69</v>
      </c>
      <c r="H20" s="55" t="n">
        <v>16</v>
      </c>
      <c r="I20" s="55" t="n">
        <v>1</v>
      </c>
      <c r="J20" s="55" t="n">
        <v>19</v>
      </c>
      <c r="K20" s="55" t="n">
        <v>27</v>
      </c>
      <c r="L20" s="55" t="n">
        <v>17</v>
      </c>
      <c r="M20" s="55" t="n">
        <v>8</v>
      </c>
      <c r="N20" s="55" t="n">
        <v>34</v>
      </c>
    </row>
    <row r="21" s="47" customFormat="true" ht="9" hidden="false" customHeight="true" outlineLevel="0" collapsed="false">
      <c r="A21" s="8" t="s">
        <v>23</v>
      </c>
      <c r="B21" s="55" t="n">
        <v>18</v>
      </c>
      <c r="C21" s="55" t="s">
        <v>69</v>
      </c>
      <c r="D21" s="55" t="n">
        <v>14</v>
      </c>
      <c r="E21" s="55" t="n">
        <v>3</v>
      </c>
      <c r="F21" s="48" t="n">
        <v>2</v>
      </c>
      <c r="G21" s="48" t="n">
        <v>1</v>
      </c>
      <c r="H21" s="55" t="n">
        <v>1</v>
      </c>
      <c r="I21" s="55" t="n">
        <v>2</v>
      </c>
      <c r="J21" s="55" t="n">
        <v>2</v>
      </c>
      <c r="K21" s="55" t="n">
        <v>11</v>
      </c>
      <c r="L21" s="55" t="n">
        <v>3</v>
      </c>
      <c r="M21" s="55" t="n">
        <v>2</v>
      </c>
      <c r="N21" s="55" t="n">
        <v>2</v>
      </c>
    </row>
    <row r="22" s="47" customFormat="true" ht="9" hidden="false" customHeight="true" outlineLevel="0" collapsed="false">
      <c r="A22" s="8" t="s">
        <v>24</v>
      </c>
      <c r="B22" s="55" t="n">
        <v>197</v>
      </c>
      <c r="C22" s="55" t="n">
        <v>3</v>
      </c>
      <c r="D22" s="55" t="n">
        <v>240</v>
      </c>
      <c r="E22" s="55" t="n">
        <v>24</v>
      </c>
      <c r="F22" s="48" t="n">
        <v>14</v>
      </c>
      <c r="G22" s="48" t="n">
        <v>10</v>
      </c>
      <c r="H22" s="55" t="n">
        <v>66</v>
      </c>
      <c r="I22" s="55" t="n">
        <v>27</v>
      </c>
      <c r="J22" s="55" t="n">
        <v>81</v>
      </c>
      <c r="K22" s="55" t="n">
        <v>117</v>
      </c>
      <c r="L22" s="55" t="n">
        <v>135</v>
      </c>
      <c r="M22" s="55" t="n">
        <v>24</v>
      </c>
      <c r="N22" s="55" t="n">
        <v>25</v>
      </c>
    </row>
    <row r="23" s="47" customFormat="true" ht="9" hidden="false" customHeight="true" outlineLevel="0" collapsed="false">
      <c r="A23" s="8" t="s">
        <v>25</v>
      </c>
      <c r="B23" s="55" t="n">
        <v>223</v>
      </c>
      <c r="C23" s="55" t="n">
        <v>5</v>
      </c>
      <c r="D23" s="55" t="n">
        <v>335</v>
      </c>
      <c r="E23" s="55" t="n">
        <v>12</v>
      </c>
      <c r="F23" s="48" t="n">
        <v>6</v>
      </c>
      <c r="G23" s="48" t="n">
        <v>6</v>
      </c>
      <c r="H23" s="55" t="n">
        <v>89</v>
      </c>
      <c r="I23" s="55" t="n">
        <v>35</v>
      </c>
      <c r="J23" s="55" t="n">
        <v>46</v>
      </c>
      <c r="K23" s="55" t="n">
        <v>101</v>
      </c>
      <c r="L23" s="55" t="n">
        <v>70</v>
      </c>
      <c r="M23" s="55" t="n">
        <v>13</v>
      </c>
      <c r="N23" s="55" t="n">
        <v>37</v>
      </c>
    </row>
    <row r="24" s="47" customFormat="true" ht="9" hidden="false" customHeight="true" outlineLevel="0" collapsed="false">
      <c r="A24" s="8" t="s">
        <v>26</v>
      </c>
      <c r="B24" s="55" t="n">
        <v>58</v>
      </c>
      <c r="C24" s="55" t="s">
        <v>69</v>
      </c>
      <c r="D24" s="55" t="n">
        <v>47</v>
      </c>
      <c r="E24" s="55" t="s">
        <v>69</v>
      </c>
      <c r="F24" s="48" t="s">
        <v>69</v>
      </c>
      <c r="G24" s="48" t="s">
        <v>69</v>
      </c>
      <c r="H24" s="55" t="n">
        <v>12</v>
      </c>
      <c r="I24" s="55" t="n">
        <v>3</v>
      </c>
      <c r="J24" s="55" t="n">
        <v>15</v>
      </c>
      <c r="K24" s="55" t="n">
        <v>17</v>
      </c>
      <c r="L24" s="55" t="n">
        <v>31</v>
      </c>
      <c r="M24" s="55" t="n">
        <v>5</v>
      </c>
      <c r="N24" s="55" t="n">
        <v>4</v>
      </c>
    </row>
    <row r="25" s="47" customFormat="true" ht="9" hidden="false" customHeight="true" outlineLevel="0" collapsed="false">
      <c r="A25" s="8" t="s">
        <v>100</v>
      </c>
      <c r="B25" s="55" t="n">
        <v>151</v>
      </c>
      <c r="C25" s="55" t="n">
        <v>7</v>
      </c>
      <c r="D25" s="55" t="n">
        <v>202</v>
      </c>
      <c r="E25" s="55" t="n">
        <v>11</v>
      </c>
      <c r="F25" s="48" t="n">
        <v>5</v>
      </c>
      <c r="G25" s="48" t="n">
        <v>6</v>
      </c>
      <c r="H25" s="55" t="n">
        <v>36</v>
      </c>
      <c r="I25" s="55" t="n">
        <v>13</v>
      </c>
      <c r="J25" s="55" t="n">
        <v>82</v>
      </c>
      <c r="K25" s="55" t="n">
        <v>37</v>
      </c>
      <c r="L25" s="55" t="n">
        <v>49</v>
      </c>
      <c r="M25" s="55" t="n">
        <v>7</v>
      </c>
      <c r="N25" s="55" t="n">
        <v>12</v>
      </c>
    </row>
    <row r="26" s="50" customFormat="true" ht="9" hidden="false" customHeight="true" outlineLevel="0" collapsed="false">
      <c r="A26" s="8" t="s">
        <v>28</v>
      </c>
      <c r="B26" s="55" t="n">
        <v>272</v>
      </c>
      <c r="C26" s="55" t="n">
        <v>12</v>
      </c>
      <c r="D26" s="55" t="n">
        <v>390</v>
      </c>
      <c r="E26" s="55" t="n">
        <v>23</v>
      </c>
      <c r="F26" s="48" t="n">
        <v>9</v>
      </c>
      <c r="G26" s="48" t="n">
        <v>14</v>
      </c>
      <c r="H26" s="55" t="n">
        <v>81</v>
      </c>
      <c r="I26" s="55" t="n">
        <v>28</v>
      </c>
      <c r="J26" s="55" t="n">
        <v>113</v>
      </c>
      <c r="K26" s="55" t="n">
        <v>96</v>
      </c>
      <c r="L26" s="55" t="n">
        <v>113</v>
      </c>
      <c r="M26" s="55" t="n">
        <v>8</v>
      </c>
      <c r="N26" s="55" t="n">
        <v>30</v>
      </c>
    </row>
    <row r="27" s="47" customFormat="true" ht="9" hidden="false" customHeight="true" outlineLevel="0" collapsed="false">
      <c r="A27" s="8" t="s">
        <v>29</v>
      </c>
      <c r="B27" s="55" t="n">
        <v>113</v>
      </c>
      <c r="C27" s="55" t="n">
        <v>4</v>
      </c>
      <c r="D27" s="55" t="n">
        <v>125</v>
      </c>
      <c r="E27" s="55" t="n">
        <v>7</v>
      </c>
      <c r="F27" s="48" t="n">
        <v>4</v>
      </c>
      <c r="G27" s="48" t="n">
        <v>3</v>
      </c>
      <c r="H27" s="55" t="n">
        <v>25</v>
      </c>
      <c r="I27" s="55" t="n">
        <v>11</v>
      </c>
      <c r="J27" s="55" t="n">
        <v>64</v>
      </c>
      <c r="K27" s="55" t="n">
        <v>38</v>
      </c>
      <c r="L27" s="55" t="n">
        <v>47</v>
      </c>
      <c r="M27" s="55" t="n">
        <v>9</v>
      </c>
      <c r="N27" s="55" t="n">
        <v>3</v>
      </c>
    </row>
    <row r="28" s="50" customFormat="true" ht="9" hidden="false" customHeight="true" outlineLevel="0" collapsed="false">
      <c r="A28" s="24" t="s">
        <v>35</v>
      </c>
      <c r="B28" s="50" t="n">
        <v>5828</v>
      </c>
      <c r="C28" s="51" t="n">
        <v>168</v>
      </c>
      <c r="D28" s="50" t="n">
        <v>10642</v>
      </c>
      <c r="E28" s="50" t="n">
        <v>1041</v>
      </c>
      <c r="F28" s="51" t="n">
        <v>492</v>
      </c>
      <c r="G28" s="51" t="n">
        <v>549</v>
      </c>
      <c r="H28" s="50" t="n">
        <v>4800</v>
      </c>
      <c r="I28" s="50" t="n">
        <v>1512</v>
      </c>
      <c r="J28" s="50" t="n">
        <v>3087</v>
      </c>
      <c r="K28" s="50" t="n">
        <v>4920</v>
      </c>
      <c r="L28" s="50" t="n">
        <v>4207</v>
      </c>
      <c r="M28" s="51" t="n">
        <v>810</v>
      </c>
      <c r="N28" s="50" t="n">
        <v>1444</v>
      </c>
    </row>
    <row r="29" s="50" customFormat="true" ht="9" hidden="false" customHeight="true" outlineLevel="0" collapsed="false">
      <c r="A29" s="205" t="s">
        <v>243</v>
      </c>
      <c r="B29" s="55" t="n">
        <v>195</v>
      </c>
      <c r="C29" s="55" t="n">
        <v>10</v>
      </c>
      <c r="D29" s="55" t="n">
        <v>316</v>
      </c>
      <c r="E29" s="55" t="n">
        <v>43</v>
      </c>
      <c r="F29" s="48" t="n">
        <v>25</v>
      </c>
      <c r="G29" s="48" t="n">
        <v>18</v>
      </c>
      <c r="H29" s="55" t="n">
        <v>183</v>
      </c>
      <c r="I29" s="55" t="n">
        <v>109</v>
      </c>
      <c r="J29" s="55" t="n">
        <v>77</v>
      </c>
      <c r="K29" s="55" t="n">
        <v>146</v>
      </c>
      <c r="L29" s="55" t="n">
        <v>122</v>
      </c>
      <c r="M29" s="55" t="n">
        <v>36</v>
      </c>
      <c r="N29" s="55" t="n">
        <v>63</v>
      </c>
    </row>
    <row r="30" s="50" customFormat="true" ht="9" hidden="false" customHeight="true" outlineLevel="0" collapsed="false">
      <c r="A30" s="206" t="s">
        <v>244</v>
      </c>
      <c r="B30" s="50" t="n">
        <v>6023</v>
      </c>
      <c r="C30" s="51" t="n">
        <v>178</v>
      </c>
      <c r="D30" s="50" t="n">
        <v>10958</v>
      </c>
      <c r="E30" s="50" t="n">
        <v>1084</v>
      </c>
      <c r="F30" s="51" t="n">
        <v>517</v>
      </c>
      <c r="G30" s="51" t="n">
        <v>567</v>
      </c>
      <c r="H30" s="50" t="n">
        <v>4983</v>
      </c>
      <c r="I30" s="50" t="n">
        <v>1621</v>
      </c>
      <c r="J30" s="50" t="n">
        <v>3164</v>
      </c>
      <c r="K30" s="50" t="n">
        <v>5066</v>
      </c>
      <c r="L30" s="50" t="n">
        <v>4329</v>
      </c>
      <c r="M30" s="51" t="n">
        <v>846</v>
      </c>
      <c r="N30" s="50" t="n">
        <v>1507</v>
      </c>
    </row>
    <row r="31" customFormat="false" ht="5.25" hidden="false" customHeight="true" outlineLevel="0" collapsed="false">
      <c r="A31" s="20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</row>
    <row r="32" customFormat="false" ht="2.25" hidden="false" customHeight="true" outlineLevel="0" collapsed="false">
      <c r="A32" s="20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</row>
    <row r="33" s="47" customFormat="true" ht="14.25" hidden="false" customHeight="true" outlineLevel="0" collapsed="false">
      <c r="A33" s="208" t="s">
        <v>240</v>
      </c>
      <c r="B33" s="209" t="s">
        <v>241</v>
      </c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</row>
    <row r="34" customFormat="false" ht="24.75" hidden="false" customHeight="true" outlineLevel="0" collapsed="false">
      <c r="A34" s="208"/>
      <c r="B34" s="210"/>
      <c r="C34" s="211" t="s">
        <v>21</v>
      </c>
      <c r="D34" s="211" t="s">
        <v>22</v>
      </c>
      <c r="E34" s="211" t="s">
        <v>23</v>
      </c>
      <c r="F34" s="211" t="s">
        <v>24</v>
      </c>
      <c r="G34" s="211" t="s">
        <v>25</v>
      </c>
      <c r="H34" s="211" t="s">
        <v>26</v>
      </c>
      <c r="I34" s="211" t="s">
        <v>100</v>
      </c>
      <c r="J34" s="211" t="s">
        <v>28</v>
      </c>
      <c r="K34" s="211" t="s">
        <v>29</v>
      </c>
      <c r="L34" s="211" t="s">
        <v>35</v>
      </c>
      <c r="M34" s="211" t="s">
        <v>243</v>
      </c>
      <c r="N34" s="212" t="s">
        <v>7</v>
      </c>
    </row>
    <row r="35" customFormat="false" ht="9" hidden="false" customHeight="tru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03"/>
    </row>
    <row r="36" customFormat="false" ht="9" hidden="false" customHeight="true" outlineLevel="0" collapsed="false">
      <c r="A36" s="8" t="s">
        <v>8</v>
      </c>
      <c r="B36" s="215"/>
      <c r="C36" s="55" t="n">
        <v>56</v>
      </c>
      <c r="D36" s="55" t="n">
        <v>14</v>
      </c>
      <c r="E36" s="55" t="n">
        <v>9</v>
      </c>
      <c r="F36" s="55" t="n">
        <v>106</v>
      </c>
      <c r="G36" s="55" t="n">
        <v>135</v>
      </c>
      <c r="H36" s="55" t="n">
        <v>30</v>
      </c>
      <c r="I36" s="55" t="n">
        <v>80</v>
      </c>
      <c r="J36" s="55" t="n">
        <v>134</v>
      </c>
      <c r="K36" s="55" t="n">
        <v>62</v>
      </c>
      <c r="L36" s="54" t="n">
        <v>5229</v>
      </c>
      <c r="M36" s="55" t="n">
        <v>251</v>
      </c>
      <c r="N36" s="54" t="n">
        <v>5480</v>
      </c>
    </row>
    <row r="37" customFormat="false" ht="9" hidden="false" customHeight="true" outlineLevel="0" collapsed="false">
      <c r="A37" s="8" t="s">
        <v>9</v>
      </c>
      <c r="B37" s="215"/>
      <c r="C37" s="55" t="s">
        <v>69</v>
      </c>
      <c r="D37" s="55" t="s">
        <v>69</v>
      </c>
      <c r="E37" s="55" t="s">
        <v>69</v>
      </c>
      <c r="F37" s="55" t="s">
        <v>69</v>
      </c>
      <c r="G37" s="55" t="n">
        <v>2</v>
      </c>
      <c r="H37" s="55" t="s">
        <v>69</v>
      </c>
      <c r="I37" s="55" t="n">
        <v>2</v>
      </c>
      <c r="J37" s="55" t="n">
        <v>4</v>
      </c>
      <c r="K37" s="55" t="n">
        <v>1</v>
      </c>
      <c r="L37" s="55" t="n">
        <v>133</v>
      </c>
      <c r="M37" s="55" t="n">
        <v>13</v>
      </c>
      <c r="N37" s="55" t="n">
        <v>146</v>
      </c>
    </row>
    <row r="38" customFormat="false" ht="9" hidden="false" customHeight="true" outlineLevel="0" collapsed="false">
      <c r="A38" s="8" t="s">
        <v>10</v>
      </c>
      <c r="B38" s="215"/>
      <c r="C38" s="55" t="n">
        <v>106</v>
      </c>
      <c r="D38" s="55" t="n">
        <v>27</v>
      </c>
      <c r="E38" s="55" t="n">
        <v>13</v>
      </c>
      <c r="F38" s="55" t="n">
        <v>183</v>
      </c>
      <c r="G38" s="55" t="n">
        <v>203</v>
      </c>
      <c r="H38" s="55" t="n">
        <v>39</v>
      </c>
      <c r="I38" s="55" t="n">
        <v>128</v>
      </c>
      <c r="J38" s="55" t="n">
        <v>196</v>
      </c>
      <c r="K38" s="55" t="n">
        <v>81</v>
      </c>
      <c r="L38" s="54" t="n">
        <v>10018</v>
      </c>
      <c r="M38" s="55" t="n">
        <v>519</v>
      </c>
      <c r="N38" s="54" t="n">
        <v>10537</v>
      </c>
    </row>
    <row r="39" customFormat="false" ht="9" hidden="false" customHeight="true" outlineLevel="0" collapsed="false">
      <c r="A39" s="8" t="s">
        <v>11</v>
      </c>
      <c r="B39" s="215"/>
      <c r="C39" s="55" t="n">
        <v>22</v>
      </c>
      <c r="D39" s="65" t="s">
        <v>69</v>
      </c>
      <c r="E39" s="55" t="n">
        <v>3</v>
      </c>
      <c r="F39" s="55" t="n">
        <v>5</v>
      </c>
      <c r="G39" s="55" t="n">
        <v>12</v>
      </c>
      <c r="H39" s="55" t="n">
        <v>1</v>
      </c>
      <c r="I39" s="55" t="n">
        <v>1</v>
      </c>
      <c r="J39" s="55" t="n">
        <v>7</v>
      </c>
      <c r="K39" s="55" t="n">
        <v>6</v>
      </c>
      <c r="L39" s="54" t="n">
        <v>981</v>
      </c>
      <c r="M39" s="55" t="n">
        <v>75</v>
      </c>
      <c r="N39" s="54" t="n">
        <v>1056</v>
      </c>
    </row>
    <row r="40" s="217" customFormat="true" ht="9" hidden="false" customHeight="true" outlineLevel="0" collapsed="false">
      <c r="A40" s="16" t="s">
        <v>12</v>
      </c>
      <c r="B40" s="216"/>
      <c r="C40" s="65" t="n">
        <v>8</v>
      </c>
      <c r="D40" s="65" t="s">
        <v>69</v>
      </c>
      <c r="E40" s="65" t="n">
        <v>2</v>
      </c>
      <c r="F40" s="65" t="n">
        <v>3</v>
      </c>
      <c r="G40" s="65" t="n">
        <v>4</v>
      </c>
      <c r="H40" s="65" t="s">
        <v>69</v>
      </c>
      <c r="I40" s="65" t="n">
        <v>1</v>
      </c>
      <c r="J40" s="65" t="n">
        <v>7</v>
      </c>
      <c r="K40" s="65" t="n">
        <v>3</v>
      </c>
      <c r="L40" s="65" t="n">
        <v>483</v>
      </c>
      <c r="M40" s="65" t="n">
        <v>35</v>
      </c>
      <c r="N40" s="65" t="n">
        <v>518</v>
      </c>
    </row>
    <row r="41" s="217" customFormat="true" ht="9" hidden="false" customHeight="true" outlineLevel="0" collapsed="false">
      <c r="A41" s="16" t="s">
        <v>13</v>
      </c>
      <c r="B41" s="216"/>
      <c r="C41" s="65" t="n">
        <v>14</v>
      </c>
      <c r="D41" s="65" t="s">
        <v>69</v>
      </c>
      <c r="E41" s="65" t="n">
        <v>1</v>
      </c>
      <c r="F41" s="65" t="n">
        <v>2</v>
      </c>
      <c r="G41" s="65" t="n">
        <v>8</v>
      </c>
      <c r="H41" s="65" t="n">
        <v>1</v>
      </c>
      <c r="I41" s="65" t="s">
        <v>69</v>
      </c>
      <c r="J41" s="65" t="s">
        <v>69</v>
      </c>
      <c r="K41" s="65" t="n">
        <v>3</v>
      </c>
      <c r="L41" s="65" t="n">
        <v>498</v>
      </c>
      <c r="M41" s="65" t="n">
        <v>40</v>
      </c>
      <c r="N41" s="65" t="n">
        <v>538</v>
      </c>
    </row>
    <row r="42" customFormat="false" ht="9" hidden="false" customHeight="true" outlineLevel="0" collapsed="false">
      <c r="A42" s="8" t="s">
        <v>14</v>
      </c>
      <c r="B42" s="215"/>
      <c r="C42" s="55" t="n">
        <v>40</v>
      </c>
      <c r="D42" s="55" t="n">
        <v>13</v>
      </c>
      <c r="E42" s="55" t="n">
        <v>3</v>
      </c>
      <c r="F42" s="55" t="n">
        <v>46</v>
      </c>
      <c r="G42" s="55" t="n">
        <v>43</v>
      </c>
      <c r="H42" s="55" t="n">
        <v>7</v>
      </c>
      <c r="I42" s="55" t="n">
        <v>26</v>
      </c>
      <c r="J42" s="55" t="n">
        <v>54</v>
      </c>
      <c r="K42" s="55" t="n">
        <v>21</v>
      </c>
      <c r="L42" s="54" t="n">
        <v>4722</v>
      </c>
      <c r="M42" s="55" t="n">
        <v>291</v>
      </c>
      <c r="N42" s="54" t="n">
        <v>5013</v>
      </c>
    </row>
    <row r="43" customFormat="false" ht="9" hidden="false" customHeight="true" outlineLevel="0" collapsed="false">
      <c r="A43" s="8" t="s">
        <v>15</v>
      </c>
      <c r="B43" s="215"/>
      <c r="C43" s="55" t="n">
        <v>27</v>
      </c>
      <c r="D43" s="55" t="n">
        <v>5</v>
      </c>
      <c r="E43" s="55" t="s">
        <v>69</v>
      </c>
      <c r="F43" s="55" t="n">
        <v>15</v>
      </c>
      <c r="G43" s="55" t="n">
        <v>15</v>
      </c>
      <c r="H43" s="55" t="n">
        <v>1</v>
      </c>
      <c r="I43" s="55" t="n">
        <v>7</v>
      </c>
      <c r="J43" s="55" t="n">
        <v>21</v>
      </c>
      <c r="K43" s="55" t="n">
        <v>7</v>
      </c>
      <c r="L43" s="54" t="n">
        <v>1429</v>
      </c>
      <c r="M43" s="55" t="n">
        <v>165</v>
      </c>
      <c r="N43" s="54" t="n">
        <v>1594</v>
      </c>
    </row>
    <row r="44" customFormat="false" ht="9" hidden="false" customHeight="true" outlineLevel="0" collapsed="false">
      <c r="A44" s="8" t="s">
        <v>16</v>
      </c>
      <c r="B44" s="215"/>
      <c r="C44" s="55" t="n">
        <v>36</v>
      </c>
      <c r="D44" s="55" t="n">
        <v>8</v>
      </c>
      <c r="E44" s="55" t="n">
        <v>4</v>
      </c>
      <c r="F44" s="55" t="n">
        <v>39</v>
      </c>
      <c r="G44" s="55" t="n">
        <v>30</v>
      </c>
      <c r="H44" s="55" t="n">
        <v>5</v>
      </c>
      <c r="I44" s="55" t="n">
        <v>49</v>
      </c>
      <c r="J44" s="55" t="n">
        <v>71</v>
      </c>
      <c r="K44" s="55" t="n">
        <v>41</v>
      </c>
      <c r="L44" s="54" t="n">
        <v>2813</v>
      </c>
      <c r="M44" s="55" t="n">
        <v>141</v>
      </c>
      <c r="N44" s="54" t="n">
        <v>2954</v>
      </c>
    </row>
    <row r="45" customFormat="false" ht="9" hidden="false" customHeight="true" outlineLevel="0" collapsed="false">
      <c r="A45" s="8" t="s">
        <v>17</v>
      </c>
      <c r="B45" s="215"/>
      <c r="C45" s="55" t="n">
        <v>57</v>
      </c>
      <c r="D45" s="55" t="n">
        <v>30</v>
      </c>
      <c r="E45" s="55" t="n">
        <v>9</v>
      </c>
      <c r="F45" s="55" t="n">
        <v>89</v>
      </c>
      <c r="G45" s="55" t="n">
        <v>71</v>
      </c>
      <c r="H45" s="55" t="n">
        <v>12</v>
      </c>
      <c r="I45" s="55" t="n">
        <v>41</v>
      </c>
      <c r="J45" s="55" t="n">
        <v>66</v>
      </c>
      <c r="K45" s="55" t="n">
        <v>44</v>
      </c>
      <c r="L45" s="54" t="n">
        <v>4908</v>
      </c>
      <c r="M45" s="55" t="n">
        <v>312</v>
      </c>
      <c r="N45" s="54" t="n">
        <v>5220</v>
      </c>
    </row>
    <row r="46" customFormat="false" ht="9" hidden="false" customHeight="true" outlineLevel="0" collapsed="false">
      <c r="A46" s="8" t="s">
        <v>18</v>
      </c>
      <c r="B46" s="215"/>
      <c r="C46" s="55" t="n">
        <v>111</v>
      </c>
      <c r="D46" s="55" t="n">
        <v>13</v>
      </c>
      <c r="E46" s="55" t="n">
        <v>5</v>
      </c>
      <c r="F46" s="55" t="n">
        <v>83</v>
      </c>
      <c r="G46" s="55" t="n">
        <v>60</v>
      </c>
      <c r="H46" s="55" t="n">
        <v>16</v>
      </c>
      <c r="I46" s="55" t="n">
        <v>34</v>
      </c>
      <c r="J46" s="55" t="n">
        <v>78</v>
      </c>
      <c r="K46" s="55" t="n">
        <v>38</v>
      </c>
      <c r="L46" s="54" t="n">
        <v>4092</v>
      </c>
      <c r="M46" s="55" t="n">
        <v>274</v>
      </c>
      <c r="N46" s="54" t="n">
        <v>4366</v>
      </c>
    </row>
    <row r="47" customFormat="false" ht="9" hidden="false" customHeight="true" outlineLevel="0" collapsed="false">
      <c r="A47" s="8" t="s">
        <v>19</v>
      </c>
      <c r="B47" s="215"/>
      <c r="C47" s="55" t="n">
        <v>77</v>
      </c>
      <c r="D47" s="55" t="n">
        <v>11</v>
      </c>
      <c r="E47" s="55" t="n">
        <v>2</v>
      </c>
      <c r="F47" s="55" t="n">
        <v>17</v>
      </c>
      <c r="G47" s="55" t="n">
        <v>6</v>
      </c>
      <c r="H47" s="55" t="n">
        <v>7</v>
      </c>
      <c r="I47" s="55" t="n">
        <v>9</v>
      </c>
      <c r="J47" s="55" t="n">
        <v>13</v>
      </c>
      <c r="K47" s="55" t="n">
        <v>4</v>
      </c>
      <c r="L47" s="55" t="n">
        <v>840</v>
      </c>
      <c r="M47" s="55" t="n">
        <v>82</v>
      </c>
      <c r="N47" s="55" t="n">
        <v>922</v>
      </c>
    </row>
    <row r="48" customFormat="false" ht="9" hidden="false" customHeight="true" outlineLevel="0" collapsed="false">
      <c r="A48" s="8" t="s">
        <v>20</v>
      </c>
      <c r="B48" s="215"/>
      <c r="C48" s="55" t="n">
        <v>72</v>
      </c>
      <c r="D48" s="55" t="n">
        <v>35</v>
      </c>
      <c r="E48" s="55" t="n">
        <v>4</v>
      </c>
      <c r="F48" s="55" t="n">
        <v>25</v>
      </c>
      <c r="G48" s="55" t="n">
        <v>28</v>
      </c>
      <c r="H48" s="55" t="n">
        <v>7</v>
      </c>
      <c r="I48" s="55" t="n">
        <v>8</v>
      </c>
      <c r="J48" s="55" t="n">
        <v>12</v>
      </c>
      <c r="K48" s="55" t="n">
        <v>19</v>
      </c>
      <c r="L48" s="54" t="n">
        <v>1503</v>
      </c>
      <c r="M48" s="55" t="n">
        <v>139</v>
      </c>
      <c r="N48" s="54" t="n">
        <v>1642</v>
      </c>
    </row>
    <row r="49" customFormat="false" ht="9" hidden="false" customHeight="true" outlineLevel="0" collapsed="false">
      <c r="A49" s="8" t="s">
        <v>21</v>
      </c>
      <c r="B49" s="215"/>
      <c r="C49" s="54" t="n">
        <v>5212</v>
      </c>
      <c r="D49" s="55" t="n">
        <v>91</v>
      </c>
      <c r="E49" s="55" t="n">
        <v>14</v>
      </c>
      <c r="F49" s="55" t="n">
        <v>206</v>
      </c>
      <c r="G49" s="55" t="n">
        <v>89</v>
      </c>
      <c r="H49" s="55" t="n">
        <v>16</v>
      </c>
      <c r="I49" s="55" t="n">
        <v>73</v>
      </c>
      <c r="J49" s="55" t="n">
        <v>104</v>
      </c>
      <c r="K49" s="55" t="n">
        <v>86</v>
      </c>
      <c r="L49" s="54" t="n">
        <v>6627</v>
      </c>
      <c r="M49" s="55" t="n">
        <v>266</v>
      </c>
      <c r="N49" s="54" t="n">
        <v>6893</v>
      </c>
    </row>
    <row r="50" customFormat="false" ht="9" hidden="false" customHeight="true" outlineLevel="0" collapsed="false">
      <c r="A50" s="8" t="s">
        <v>22</v>
      </c>
      <c r="B50" s="215"/>
      <c r="C50" s="55" t="n">
        <v>92</v>
      </c>
      <c r="D50" s="55" t="n">
        <v>677</v>
      </c>
      <c r="E50" s="55" t="n">
        <v>6</v>
      </c>
      <c r="F50" s="55" t="n">
        <v>41</v>
      </c>
      <c r="G50" s="55" t="n">
        <v>43</v>
      </c>
      <c r="H50" s="55" t="n">
        <v>7</v>
      </c>
      <c r="I50" s="55" t="n">
        <v>9</v>
      </c>
      <c r="J50" s="55" t="n">
        <v>12</v>
      </c>
      <c r="K50" s="55" t="n">
        <v>6</v>
      </c>
      <c r="L50" s="54" t="n">
        <v>1089</v>
      </c>
      <c r="M50" s="55" t="n">
        <v>134</v>
      </c>
      <c r="N50" s="54" t="n">
        <v>1223</v>
      </c>
    </row>
    <row r="51" customFormat="false" ht="9" hidden="false" customHeight="true" outlineLevel="0" collapsed="false">
      <c r="A51" s="8" t="s">
        <v>23</v>
      </c>
      <c r="B51" s="215"/>
      <c r="C51" s="55" t="n">
        <v>25</v>
      </c>
      <c r="D51" s="55" t="n">
        <v>11</v>
      </c>
      <c r="E51" s="55" t="n">
        <v>142</v>
      </c>
      <c r="F51" s="55" t="n">
        <v>24</v>
      </c>
      <c r="G51" s="55" t="n">
        <v>15</v>
      </c>
      <c r="H51" s="55" t="n">
        <v>3</v>
      </c>
      <c r="I51" s="55" t="n">
        <v>5</v>
      </c>
      <c r="J51" s="55" t="n">
        <v>7</v>
      </c>
      <c r="K51" s="55" t="n">
        <v>5</v>
      </c>
      <c r="L51" s="55" t="n">
        <v>295</v>
      </c>
      <c r="M51" s="55" t="n">
        <v>18</v>
      </c>
      <c r="N51" s="55" t="n">
        <v>313</v>
      </c>
    </row>
    <row r="52" customFormat="false" ht="9" hidden="false" customHeight="true" outlineLevel="0" collapsed="false">
      <c r="A52" s="8" t="s">
        <v>24</v>
      </c>
      <c r="B52" s="215"/>
      <c r="C52" s="55" t="n">
        <v>235</v>
      </c>
      <c r="D52" s="55" t="n">
        <v>41</v>
      </c>
      <c r="E52" s="55" t="n">
        <v>17</v>
      </c>
      <c r="F52" s="54" t="n">
        <v>4591</v>
      </c>
      <c r="G52" s="55" t="n">
        <v>141</v>
      </c>
      <c r="H52" s="55" t="n">
        <v>43</v>
      </c>
      <c r="I52" s="55" t="n">
        <v>83</v>
      </c>
      <c r="J52" s="55" t="n">
        <v>113</v>
      </c>
      <c r="K52" s="55" t="n">
        <v>48</v>
      </c>
      <c r="L52" s="54" t="n">
        <v>6251</v>
      </c>
      <c r="M52" s="55" t="n">
        <v>262</v>
      </c>
      <c r="N52" s="54" t="n">
        <v>6513</v>
      </c>
    </row>
    <row r="53" customFormat="false" ht="9" hidden="false" customHeight="true" outlineLevel="0" collapsed="false">
      <c r="A53" s="8" t="s">
        <v>25</v>
      </c>
      <c r="B53" s="215"/>
      <c r="C53" s="55" t="n">
        <v>112</v>
      </c>
      <c r="D53" s="55" t="n">
        <v>25</v>
      </c>
      <c r="E53" s="55" t="n">
        <v>16</v>
      </c>
      <c r="F53" s="55" t="n">
        <v>123</v>
      </c>
      <c r="G53" s="54" t="n">
        <v>2762</v>
      </c>
      <c r="H53" s="55" t="n">
        <v>65</v>
      </c>
      <c r="I53" s="55" t="n">
        <v>53</v>
      </c>
      <c r="J53" s="55" t="n">
        <v>111</v>
      </c>
      <c r="K53" s="55" t="n">
        <v>33</v>
      </c>
      <c r="L53" s="54" t="n">
        <v>4266</v>
      </c>
      <c r="M53" s="55" t="n">
        <v>177</v>
      </c>
      <c r="N53" s="54" t="n">
        <v>4443</v>
      </c>
    </row>
    <row r="54" s="218" customFormat="true" ht="9" hidden="false" customHeight="true" outlineLevel="0" collapsed="false">
      <c r="A54" s="8" t="s">
        <v>26</v>
      </c>
      <c r="B54" s="215"/>
      <c r="C54" s="55" t="n">
        <v>22</v>
      </c>
      <c r="D54" s="55" t="n">
        <v>5</v>
      </c>
      <c r="E54" s="55" t="n">
        <v>2</v>
      </c>
      <c r="F54" s="55" t="n">
        <v>47</v>
      </c>
      <c r="G54" s="55" t="n">
        <v>56</v>
      </c>
      <c r="H54" s="55" t="n">
        <v>325</v>
      </c>
      <c r="I54" s="55" t="n">
        <v>24</v>
      </c>
      <c r="J54" s="55" t="n">
        <v>31</v>
      </c>
      <c r="K54" s="55" t="n">
        <v>6</v>
      </c>
      <c r="L54" s="55" t="n">
        <v>710</v>
      </c>
      <c r="M54" s="55" t="n">
        <v>50</v>
      </c>
      <c r="N54" s="55" t="n">
        <v>760</v>
      </c>
    </row>
    <row r="55" customFormat="false" ht="9" hidden="false" customHeight="true" outlineLevel="0" collapsed="false">
      <c r="A55" s="8" t="s">
        <v>100</v>
      </c>
      <c r="B55" s="215"/>
      <c r="C55" s="55" t="n">
        <v>103</v>
      </c>
      <c r="D55" s="55" t="n">
        <v>6</v>
      </c>
      <c r="E55" s="55" t="n">
        <v>4</v>
      </c>
      <c r="F55" s="55" t="n">
        <v>77</v>
      </c>
      <c r="G55" s="55" t="n">
        <v>62</v>
      </c>
      <c r="H55" s="55" t="n">
        <v>33</v>
      </c>
      <c r="I55" s="55" t="n">
        <v>983</v>
      </c>
      <c r="J55" s="55" t="n">
        <v>92</v>
      </c>
      <c r="K55" s="55" t="n">
        <v>18</v>
      </c>
      <c r="L55" s="54" t="n">
        <v>1985</v>
      </c>
      <c r="M55" s="55" t="n">
        <v>112</v>
      </c>
      <c r="N55" s="54" t="n">
        <v>2097</v>
      </c>
    </row>
    <row r="56" customFormat="false" ht="9" hidden="false" customHeight="true" outlineLevel="0" collapsed="false">
      <c r="A56" s="8" t="s">
        <v>28</v>
      </c>
      <c r="B56" s="215"/>
      <c r="C56" s="55" t="n">
        <v>141</v>
      </c>
      <c r="D56" s="55" t="n">
        <v>21</v>
      </c>
      <c r="E56" s="55" t="n">
        <v>10</v>
      </c>
      <c r="F56" s="55" t="n">
        <v>128</v>
      </c>
      <c r="G56" s="55" t="n">
        <v>125</v>
      </c>
      <c r="H56" s="55" t="n">
        <v>34</v>
      </c>
      <c r="I56" s="55" t="n">
        <v>120</v>
      </c>
      <c r="J56" s="54" t="n">
        <v>4208</v>
      </c>
      <c r="K56" s="55" t="n">
        <v>56</v>
      </c>
      <c r="L56" s="54" t="n">
        <v>6009</v>
      </c>
      <c r="M56" s="55" t="n">
        <v>316</v>
      </c>
      <c r="N56" s="54" t="n">
        <v>6325</v>
      </c>
    </row>
    <row r="57" s="218" customFormat="true" ht="9" hidden="false" customHeight="true" outlineLevel="0" collapsed="false">
      <c r="A57" s="8" t="s">
        <v>29</v>
      </c>
      <c r="B57" s="215"/>
      <c r="C57" s="55" t="n">
        <v>76</v>
      </c>
      <c r="D57" s="55" t="n">
        <v>6</v>
      </c>
      <c r="E57" s="55" t="n">
        <v>1</v>
      </c>
      <c r="F57" s="55" t="n">
        <v>37</v>
      </c>
      <c r="G57" s="55" t="n">
        <v>36</v>
      </c>
      <c r="H57" s="55" t="n">
        <v>3</v>
      </c>
      <c r="I57" s="55" t="n">
        <v>23</v>
      </c>
      <c r="J57" s="55" t="n">
        <v>43</v>
      </c>
      <c r="K57" s="54" t="n">
        <v>1302</v>
      </c>
      <c r="L57" s="54" t="n">
        <v>1973</v>
      </c>
      <c r="M57" s="55" t="n">
        <v>67</v>
      </c>
      <c r="N57" s="54" t="n">
        <v>2040</v>
      </c>
    </row>
    <row r="58" s="218" customFormat="true" ht="9" hidden="false" customHeight="true" outlineLevel="0" collapsed="false">
      <c r="A58" s="206" t="s">
        <v>35</v>
      </c>
      <c r="B58" s="219"/>
      <c r="C58" s="50" t="n">
        <v>6622</v>
      </c>
      <c r="D58" s="50" t="n">
        <v>1039</v>
      </c>
      <c r="E58" s="51" t="n">
        <v>264</v>
      </c>
      <c r="F58" s="50" t="n">
        <v>5882</v>
      </c>
      <c r="G58" s="50" t="n">
        <v>3934</v>
      </c>
      <c r="H58" s="51" t="n">
        <v>654</v>
      </c>
      <c r="I58" s="50" t="n">
        <v>1758</v>
      </c>
      <c r="J58" s="50" t="n">
        <v>5377</v>
      </c>
      <c r="K58" s="50" t="n">
        <v>1884</v>
      </c>
      <c r="L58" s="50" t="n">
        <v>65873</v>
      </c>
      <c r="M58" s="50" t="n">
        <v>3664</v>
      </c>
      <c r="N58" s="50" t="n">
        <v>69537</v>
      </c>
    </row>
    <row r="59" customFormat="false" ht="9" hidden="false" customHeight="true" outlineLevel="0" collapsed="false">
      <c r="A59" s="205" t="s">
        <v>243</v>
      </c>
      <c r="B59" s="215"/>
      <c r="C59" s="55" t="n">
        <v>170</v>
      </c>
      <c r="D59" s="55" t="n">
        <v>54</v>
      </c>
      <c r="E59" s="55" t="n">
        <v>12</v>
      </c>
      <c r="F59" s="55" t="n">
        <v>158</v>
      </c>
      <c r="G59" s="55" t="n">
        <v>97</v>
      </c>
      <c r="H59" s="55" t="n">
        <v>14</v>
      </c>
      <c r="I59" s="55" t="n">
        <v>50</v>
      </c>
      <c r="J59" s="55" t="n">
        <v>145</v>
      </c>
      <c r="K59" s="55" t="n">
        <v>46</v>
      </c>
      <c r="L59" s="54" t="n">
        <v>2046</v>
      </c>
      <c r="M59" s="55" t="n">
        <v>386</v>
      </c>
      <c r="N59" s="54" t="n">
        <v>2432</v>
      </c>
    </row>
    <row r="60" s="218" customFormat="true" ht="11.25" hidden="false" customHeight="false" outlineLevel="0" collapsed="false">
      <c r="A60" s="206" t="s">
        <v>244</v>
      </c>
      <c r="B60" s="219"/>
      <c r="C60" s="50" t="n">
        <v>6792</v>
      </c>
      <c r="D60" s="50" t="n">
        <v>1093</v>
      </c>
      <c r="E60" s="51" t="n">
        <v>276</v>
      </c>
      <c r="F60" s="50" t="n">
        <v>6040</v>
      </c>
      <c r="G60" s="50" t="n">
        <v>4031</v>
      </c>
      <c r="H60" s="51" t="n">
        <v>668</v>
      </c>
      <c r="I60" s="50" t="n">
        <v>1808</v>
      </c>
      <c r="J60" s="50" t="n">
        <v>5522</v>
      </c>
      <c r="K60" s="50" t="n">
        <v>1930</v>
      </c>
      <c r="L60" s="50" t="n">
        <v>67919</v>
      </c>
      <c r="M60" s="50" t="n">
        <v>4050</v>
      </c>
      <c r="N60" s="50" t="n">
        <v>71969</v>
      </c>
    </row>
    <row r="61" customFormat="false" ht="9" hidden="false" customHeight="true" outlineLevel="0" collapsed="false">
      <c r="A61" s="220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</row>
  </sheetData>
  <mergeCells count="4">
    <mergeCell ref="A3:A4"/>
    <mergeCell ref="B3:N3"/>
    <mergeCell ref="A33:A34"/>
    <mergeCell ref="B33:N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8.28"/>
    <col collapsed="false" customWidth="true" hidden="false" outlineLevel="0" max="3" min="2" style="196" width="5.71"/>
    <col collapsed="false" customWidth="true" hidden="false" outlineLevel="0" max="4" min="4" style="196" width="7.28"/>
    <col collapsed="false" customWidth="true" hidden="false" outlineLevel="0" max="5" min="5" style="196" width="5.71"/>
    <col collapsed="false" customWidth="true" hidden="false" outlineLevel="0" max="6" min="6" style="196" width="6.56"/>
    <col collapsed="false" customWidth="true" hidden="false" outlineLevel="0" max="7" min="7" style="196" width="5.99"/>
    <col collapsed="false" customWidth="true" hidden="false" outlineLevel="0" max="8" min="8" style="196" width="6.13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85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45</v>
      </c>
    </row>
    <row r="2" s="198" customFormat="true" ht="9.75" hidden="false" customHeight="true" outlineLevel="0" collapsed="false">
      <c r="A2" s="197"/>
    </row>
    <row r="3" s="198" customFormat="true" ht="18" hidden="false" customHeight="true" outlineLevel="0" collapsed="false">
      <c r="A3" s="199" t="s">
        <v>240</v>
      </c>
      <c r="B3" s="209" t="s">
        <v>24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39.7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12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3985</v>
      </c>
      <c r="C6" s="55" t="n">
        <v>16</v>
      </c>
      <c r="D6" s="55" t="n">
        <v>282</v>
      </c>
      <c r="E6" s="55" t="n">
        <v>21</v>
      </c>
      <c r="F6" s="48" t="n">
        <v>15</v>
      </c>
      <c r="G6" s="48" t="n">
        <v>6</v>
      </c>
      <c r="H6" s="55" t="n">
        <v>109</v>
      </c>
      <c r="I6" s="55" t="n">
        <v>21</v>
      </c>
      <c r="J6" s="55" t="n">
        <v>163</v>
      </c>
      <c r="K6" s="55" t="n">
        <v>64</v>
      </c>
      <c r="L6" s="55" t="n">
        <v>42</v>
      </c>
      <c r="M6" s="55" t="n">
        <v>7</v>
      </c>
      <c r="N6" s="55" t="n">
        <v>18</v>
      </c>
    </row>
    <row r="7" s="47" customFormat="true" ht="9" hidden="false" customHeight="true" outlineLevel="0" collapsed="false">
      <c r="A7" s="8" t="s">
        <v>9</v>
      </c>
      <c r="B7" s="55" t="n">
        <v>24</v>
      </c>
      <c r="C7" s="55" t="n">
        <v>89</v>
      </c>
      <c r="D7" s="55" t="n">
        <v>7</v>
      </c>
      <c r="E7" s="48" t="s">
        <v>69</v>
      </c>
      <c r="F7" s="48" t="s">
        <v>69</v>
      </c>
      <c r="G7" s="48" t="s">
        <v>69</v>
      </c>
      <c r="H7" s="55" t="n">
        <v>1</v>
      </c>
      <c r="I7" s="55" t="s">
        <v>69</v>
      </c>
      <c r="J7" s="55" t="n">
        <v>2</v>
      </c>
      <c r="K7" s="55" t="n">
        <v>2</v>
      </c>
      <c r="L7" s="55" t="n">
        <v>1</v>
      </c>
      <c r="M7" s="55" t="s">
        <v>69</v>
      </c>
      <c r="N7" s="55" t="s">
        <v>69</v>
      </c>
    </row>
    <row r="8" s="47" customFormat="true" ht="9" hidden="false" customHeight="true" outlineLevel="0" collapsed="false">
      <c r="A8" s="8" t="s">
        <v>10</v>
      </c>
      <c r="B8" s="55" t="n">
        <v>291</v>
      </c>
      <c r="C8" s="55" t="n">
        <v>4</v>
      </c>
      <c r="D8" s="54" t="n">
        <v>7748</v>
      </c>
      <c r="E8" s="54" t="n">
        <v>56</v>
      </c>
      <c r="F8" s="48" t="n">
        <v>21</v>
      </c>
      <c r="G8" s="48" t="n">
        <v>35</v>
      </c>
      <c r="H8" s="55" t="n">
        <v>301</v>
      </c>
      <c r="I8" s="55" t="n">
        <v>57</v>
      </c>
      <c r="J8" s="55" t="n">
        <v>127</v>
      </c>
      <c r="K8" s="55" t="n">
        <v>258</v>
      </c>
      <c r="L8" s="55" t="n">
        <v>111</v>
      </c>
      <c r="M8" s="55" t="n">
        <v>11</v>
      </c>
      <c r="N8" s="55" t="n">
        <v>52</v>
      </c>
    </row>
    <row r="9" s="47" customFormat="true" ht="9" hidden="false" customHeight="true" outlineLevel="0" collapsed="false">
      <c r="A9" s="8" t="s">
        <v>11</v>
      </c>
      <c r="B9" s="55" t="n">
        <v>15</v>
      </c>
      <c r="C9" s="48" t="s">
        <v>69</v>
      </c>
      <c r="D9" s="54" t="n">
        <v>48</v>
      </c>
      <c r="E9" s="54" t="n">
        <v>857</v>
      </c>
      <c r="F9" s="48" t="n">
        <v>433</v>
      </c>
      <c r="G9" s="48" t="n">
        <v>424</v>
      </c>
      <c r="H9" s="55" t="n">
        <v>50</v>
      </c>
      <c r="I9" s="55" t="n">
        <v>2</v>
      </c>
      <c r="J9" s="55" t="n">
        <v>6</v>
      </c>
      <c r="K9" s="55" t="n">
        <v>20</v>
      </c>
      <c r="L9" s="55" t="n">
        <v>13</v>
      </c>
      <c r="M9" s="55" t="n">
        <v>1</v>
      </c>
      <c r="N9" s="55" t="n">
        <v>4</v>
      </c>
    </row>
    <row r="10" s="204" customFormat="true" ht="9" hidden="false" customHeight="true" outlineLevel="0" collapsed="false">
      <c r="A10" s="16" t="s">
        <v>12</v>
      </c>
      <c r="B10" s="65" t="n">
        <v>9</v>
      </c>
      <c r="C10" s="65" t="s">
        <v>69</v>
      </c>
      <c r="D10" s="65" t="n">
        <v>18</v>
      </c>
      <c r="E10" s="65" t="n">
        <v>426</v>
      </c>
      <c r="F10" s="65" t="n">
        <v>405</v>
      </c>
      <c r="G10" s="65" t="n">
        <v>21</v>
      </c>
      <c r="H10" s="65" t="n">
        <v>29</v>
      </c>
      <c r="I10" s="65" t="n">
        <v>1</v>
      </c>
      <c r="J10" s="65" t="n">
        <v>3</v>
      </c>
      <c r="K10" s="65" t="n">
        <v>5</v>
      </c>
      <c r="L10" s="65" t="n">
        <v>7</v>
      </c>
      <c r="M10" s="65" t="n">
        <v>1</v>
      </c>
      <c r="N10" s="65" t="n">
        <v>4</v>
      </c>
    </row>
    <row r="11" s="204" customFormat="true" ht="9" hidden="false" customHeight="true" outlineLevel="0" collapsed="false">
      <c r="A11" s="16" t="s">
        <v>13</v>
      </c>
      <c r="B11" s="65" t="n">
        <v>6</v>
      </c>
      <c r="C11" s="65" t="s">
        <v>69</v>
      </c>
      <c r="D11" s="65" t="n">
        <v>30</v>
      </c>
      <c r="E11" s="65" t="n">
        <v>431</v>
      </c>
      <c r="F11" s="65" t="n">
        <v>28</v>
      </c>
      <c r="G11" s="65" t="n">
        <v>403</v>
      </c>
      <c r="H11" s="65" t="n">
        <v>21</v>
      </c>
      <c r="I11" s="65" t="n">
        <v>1</v>
      </c>
      <c r="J11" s="65" t="n">
        <v>3</v>
      </c>
      <c r="K11" s="65" t="n">
        <v>15</v>
      </c>
      <c r="L11" s="65" t="n">
        <v>6</v>
      </c>
      <c r="M11" s="65" t="s">
        <v>69</v>
      </c>
      <c r="N11" s="65" t="s">
        <v>69</v>
      </c>
    </row>
    <row r="12" s="47" customFormat="true" ht="9" hidden="false" customHeight="true" outlineLevel="0" collapsed="false">
      <c r="A12" s="8" t="s">
        <v>14</v>
      </c>
      <c r="B12" s="55" t="n">
        <v>160</v>
      </c>
      <c r="C12" s="55" t="n">
        <v>1</v>
      </c>
      <c r="D12" s="55" t="n">
        <v>269</v>
      </c>
      <c r="E12" s="55" t="n">
        <v>72</v>
      </c>
      <c r="F12" s="48" t="n">
        <v>36</v>
      </c>
      <c r="G12" s="48" t="n">
        <v>36</v>
      </c>
      <c r="H12" s="54" t="n">
        <v>3477</v>
      </c>
      <c r="I12" s="55" t="n">
        <v>128</v>
      </c>
      <c r="J12" s="55" t="n">
        <v>37</v>
      </c>
      <c r="K12" s="55" t="n">
        <v>108</v>
      </c>
      <c r="L12" s="55" t="n">
        <v>38</v>
      </c>
      <c r="M12" s="55" t="n">
        <v>11</v>
      </c>
      <c r="N12" s="55" t="n">
        <v>14</v>
      </c>
    </row>
    <row r="13" s="47" customFormat="true" ht="9" hidden="false" customHeight="true" outlineLevel="0" collapsed="false">
      <c r="A13" s="8" t="s">
        <v>15</v>
      </c>
      <c r="B13" s="55" t="n">
        <v>26</v>
      </c>
      <c r="C13" s="55" t="s">
        <v>69</v>
      </c>
      <c r="D13" s="55" t="n">
        <v>59</v>
      </c>
      <c r="E13" s="55" t="n">
        <v>16</v>
      </c>
      <c r="F13" s="48" t="n">
        <v>9</v>
      </c>
      <c r="G13" s="48" t="n">
        <v>7</v>
      </c>
      <c r="H13" s="55" t="n">
        <v>99</v>
      </c>
      <c r="I13" s="54" t="n">
        <v>1288</v>
      </c>
      <c r="J13" s="55" t="n">
        <v>16</v>
      </c>
      <c r="K13" s="55" t="n">
        <v>19</v>
      </c>
      <c r="L13" s="55" t="n">
        <v>12</v>
      </c>
      <c r="M13" s="55" t="n">
        <v>2</v>
      </c>
      <c r="N13" s="55" t="n">
        <v>6</v>
      </c>
    </row>
    <row r="14" s="47" customFormat="true" ht="9" hidden="false" customHeight="true" outlineLevel="0" collapsed="false">
      <c r="A14" s="8" t="s">
        <v>16</v>
      </c>
      <c r="B14" s="55" t="n">
        <v>156</v>
      </c>
      <c r="C14" s="55" t="n">
        <v>5</v>
      </c>
      <c r="D14" s="55" t="n">
        <v>133</v>
      </c>
      <c r="E14" s="55" t="n">
        <v>8</v>
      </c>
      <c r="F14" s="48" t="n">
        <v>4</v>
      </c>
      <c r="G14" s="48" t="n">
        <v>4</v>
      </c>
      <c r="H14" s="55" t="n">
        <v>29</v>
      </c>
      <c r="I14" s="55" t="n">
        <v>17</v>
      </c>
      <c r="J14" s="54" t="n">
        <v>1748</v>
      </c>
      <c r="K14" s="55" t="n">
        <v>52</v>
      </c>
      <c r="L14" s="55" t="n">
        <v>86</v>
      </c>
      <c r="M14" s="55" t="n">
        <v>6</v>
      </c>
      <c r="N14" s="55" t="n">
        <v>8</v>
      </c>
    </row>
    <row r="15" s="47" customFormat="true" ht="9" hidden="false" customHeight="true" outlineLevel="0" collapsed="false">
      <c r="A15" s="8" t="s">
        <v>17</v>
      </c>
      <c r="B15" s="55" t="n">
        <v>70</v>
      </c>
      <c r="C15" s="55" t="s">
        <v>69</v>
      </c>
      <c r="D15" s="55" t="n">
        <v>290</v>
      </c>
      <c r="E15" s="55" t="n">
        <v>25</v>
      </c>
      <c r="F15" s="48" t="n">
        <v>11</v>
      </c>
      <c r="G15" s="48" t="n">
        <v>14</v>
      </c>
      <c r="H15" s="55" t="n">
        <v>122</v>
      </c>
      <c r="I15" s="55" t="n">
        <v>20</v>
      </c>
      <c r="J15" s="55" t="n">
        <v>58</v>
      </c>
      <c r="K15" s="54" t="n">
        <v>3521</v>
      </c>
      <c r="L15" s="55" t="n">
        <v>96</v>
      </c>
      <c r="M15" s="55" t="n">
        <v>10</v>
      </c>
      <c r="N15" s="55" t="n">
        <v>46</v>
      </c>
    </row>
    <row r="16" s="47" customFormat="true" ht="9" hidden="false" customHeight="true" outlineLevel="0" collapsed="false">
      <c r="A16" s="8" t="s">
        <v>18</v>
      </c>
      <c r="B16" s="55" t="n">
        <v>66</v>
      </c>
      <c r="C16" s="55" t="n">
        <v>1</v>
      </c>
      <c r="D16" s="55" t="n">
        <v>118</v>
      </c>
      <c r="E16" s="55" t="n">
        <v>19</v>
      </c>
      <c r="F16" s="48" t="n">
        <v>9</v>
      </c>
      <c r="G16" s="48" t="n">
        <v>10</v>
      </c>
      <c r="H16" s="55" t="n">
        <v>36</v>
      </c>
      <c r="I16" s="55" t="n">
        <v>20</v>
      </c>
      <c r="J16" s="55" t="n">
        <v>97</v>
      </c>
      <c r="K16" s="55" t="n">
        <v>72</v>
      </c>
      <c r="L16" s="54" t="n">
        <v>3361</v>
      </c>
      <c r="M16" s="55" t="n">
        <v>37</v>
      </c>
      <c r="N16" s="55" t="n">
        <v>21</v>
      </c>
    </row>
    <row r="17" s="47" customFormat="true" ht="9" hidden="false" customHeight="true" outlineLevel="0" collapsed="false">
      <c r="A17" s="8" t="s">
        <v>19</v>
      </c>
      <c r="B17" s="55" t="n">
        <v>12</v>
      </c>
      <c r="C17" s="55" t="n">
        <v>1</v>
      </c>
      <c r="D17" s="55" t="n">
        <v>30</v>
      </c>
      <c r="E17" s="55" t="n">
        <v>4</v>
      </c>
      <c r="F17" s="48" t="n">
        <v>1</v>
      </c>
      <c r="G17" s="48" t="n">
        <v>3</v>
      </c>
      <c r="H17" s="55" t="n">
        <v>9</v>
      </c>
      <c r="I17" s="55" t="n">
        <v>3</v>
      </c>
      <c r="J17" s="55" t="n">
        <v>8</v>
      </c>
      <c r="K17" s="55" t="n">
        <v>15</v>
      </c>
      <c r="L17" s="55" t="n">
        <v>33</v>
      </c>
      <c r="M17" s="55" t="n">
        <v>634</v>
      </c>
      <c r="N17" s="55" t="n">
        <v>18</v>
      </c>
    </row>
    <row r="18" s="47" customFormat="true" ht="9" hidden="false" customHeight="true" outlineLevel="0" collapsed="false">
      <c r="A18" s="8" t="s">
        <v>20</v>
      </c>
      <c r="B18" s="55" t="n">
        <v>24</v>
      </c>
      <c r="C18" s="55" t="n">
        <v>1</v>
      </c>
      <c r="D18" s="55" t="n">
        <v>52</v>
      </c>
      <c r="E18" s="55" t="n">
        <v>7</v>
      </c>
      <c r="F18" s="48" t="n">
        <v>5</v>
      </c>
      <c r="G18" s="48" t="n">
        <v>2</v>
      </c>
      <c r="H18" s="55" t="n">
        <v>17</v>
      </c>
      <c r="I18" s="55" t="n">
        <v>4</v>
      </c>
      <c r="J18" s="55" t="n">
        <v>9</v>
      </c>
      <c r="K18" s="55" t="n">
        <v>74</v>
      </c>
      <c r="L18" s="55" t="n">
        <v>25</v>
      </c>
      <c r="M18" s="55" t="n">
        <v>16</v>
      </c>
      <c r="N18" s="54" t="n">
        <v>1071</v>
      </c>
    </row>
    <row r="19" s="47" customFormat="true" ht="9" hidden="false" customHeight="true" outlineLevel="0" collapsed="false">
      <c r="A19" s="8" t="s">
        <v>21</v>
      </c>
      <c r="B19" s="55" t="n">
        <v>79</v>
      </c>
      <c r="C19" s="55" t="n">
        <v>3</v>
      </c>
      <c r="D19" s="55" t="n">
        <v>167</v>
      </c>
      <c r="E19" s="55" t="n">
        <v>17</v>
      </c>
      <c r="F19" s="48" t="n">
        <v>8</v>
      </c>
      <c r="G19" s="48" t="n">
        <v>9</v>
      </c>
      <c r="H19" s="55" t="n">
        <v>70</v>
      </c>
      <c r="I19" s="55" t="n">
        <v>41</v>
      </c>
      <c r="J19" s="55" t="n">
        <v>41</v>
      </c>
      <c r="K19" s="55" t="n">
        <v>94</v>
      </c>
      <c r="L19" s="55" t="n">
        <v>133</v>
      </c>
      <c r="M19" s="55" t="n">
        <v>86</v>
      </c>
      <c r="N19" s="55" t="n">
        <v>83</v>
      </c>
    </row>
    <row r="20" s="47" customFormat="true" ht="9" hidden="false" customHeight="true" outlineLevel="0" collapsed="false">
      <c r="A20" s="8" t="s">
        <v>22</v>
      </c>
      <c r="B20" s="55" t="n">
        <v>24</v>
      </c>
      <c r="C20" s="55" t="s">
        <v>69</v>
      </c>
      <c r="D20" s="55" t="n">
        <v>45</v>
      </c>
      <c r="E20" s="55" t="n">
        <v>6</v>
      </c>
      <c r="F20" s="48" t="n">
        <v>2</v>
      </c>
      <c r="G20" s="48" t="n">
        <v>4</v>
      </c>
      <c r="H20" s="55" t="n">
        <v>16</v>
      </c>
      <c r="I20" s="55" t="n">
        <v>9</v>
      </c>
      <c r="J20" s="55" t="n">
        <v>12</v>
      </c>
      <c r="K20" s="55" t="n">
        <v>22</v>
      </c>
      <c r="L20" s="55" t="n">
        <v>24</v>
      </c>
      <c r="M20" s="55" t="n">
        <v>10</v>
      </c>
      <c r="N20" s="55" t="n">
        <v>32</v>
      </c>
    </row>
    <row r="21" s="47" customFormat="true" ht="9" hidden="false" customHeight="true" outlineLevel="0" collapsed="false">
      <c r="A21" s="8" t="s">
        <v>23</v>
      </c>
      <c r="B21" s="55" t="n">
        <v>9</v>
      </c>
      <c r="C21" s="55" t="s">
        <v>69</v>
      </c>
      <c r="D21" s="55" t="n">
        <v>12</v>
      </c>
      <c r="E21" s="48" t="s">
        <v>69</v>
      </c>
      <c r="F21" s="48" t="s">
        <v>69</v>
      </c>
      <c r="G21" s="48" t="s">
        <v>69</v>
      </c>
      <c r="H21" s="55" t="n">
        <v>1</v>
      </c>
      <c r="I21" s="55" t="s">
        <v>69</v>
      </c>
      <c r="J21" s="55" t="n">
        <v>3</v>
      </c>
      <c r="K21" s="55" t="n">
        <v>12</v>
      </c>
      <c r="L21" s="55" t="n">
        <v>7</v>
      </c>
      <c r="M21" s="55" t="n">
        <v>1</v>
      </c>
      <c r="N21" s="55" t="n">
        <v>5</v>
      </c>
    </row>
    <row r="22" s="47" customFormat="true" ht="9" hidden="false" customHeight="true" outlineLevel="0" collapsed="false">
      <c r="A22" s="8" t="s">
        <v>24</v>
      </c>
      <c r="B22" s="55" t="n">
        <v>177</v>
      </c>
      <c r="C22" s="55" t="s">
        <v>69</v>
      </c>
      <c r="D22" s="55" t="n">
        <v>277</v>
      </c>
      <c r="E22" s="55" t="n">
        <v>22</v>
      </c>
      <c r="F22" s="48" t="n">
        <v>13</v>
      </c>
      <c r="G22" s="48" t="n">
        <v>9</v>
      </c>
      <c r="H22" s="55" t="n">
        <v>58</v>
      </c>
      <c r="I22" s="55" t="n">
        <v>33</v>
      </c>
      <c r="J22" s="55" t="n">
        <v>61</v>
      </c>
      <c r="K22" s="55" t="n">
        <v>111</v>
      </c>
      <c r="L22" s="55" t="n">
        <v>130</v>
      </c>
      <c r="M22" s="55" t="n">
        <v>8</v>
      </c>
      <c r="N22" s="55" t="n">
        <v>33</v>
      </c>
    </row>
    <row r="23" s="47" customFormat="true" ht="9" hidden="false" customHeight="true" outlineLevel="0" collapsed="false">
      <c r="A23" s="8" t="s">
        <v>25</v>
      </c>
      <c r="B23" s="55" t="n">
        <v>235</v>
      </c>
      <c r="C23" s="55" t="n">
        <v>5</v>
      </c>
      <c r="D23" s="55" t="n">
        <v>342</v>
      </c>
      <c r="E23" s="55" t="n">
        <v>17</v>
      </c>
      <c r="F23" s="48" t="n">
        <v>8</v>
      </c>
      <c r="G23" s="48" t="n">
        <v>9</v>
      </c>
      <c r="H23" s="55" t="n">
        <v>82</v>
      </c>
      <c r="I23" s="55" t="n">
        <v>28</v>
      </c>
      <c r="J23" s="55" t="n">
        <v>53</v>
      </c>
      <c r="K23" s="55" t="n">
        <v>106</v>
      </c>
      <c r="L23" s="55" t="n">
        <v>66</v>
      </c>
      <c r="M23" s="55" t="n">
        <v>14</v>
      </c>
      <c r="N23" s="55" t="n">
        <v>32</v>
      </c>
    </row>
    <row r="24" s="47" customFormat="true" ht="9" hidden="false" customHeight="true" outlineLevel="0" collapsed="false">
      <c r="A24" s="8" t="s">
        <v>26</v>
      </c>
      <c r="B24" s="55" t="n">
        <v>42</v>
      </c>
      <c r="C24" s="55" t="s">
        <v>69</v>
      </c>
      <c r="D24" s="55" t="n">
        <v>63</v>
      </c>
      <c r="E24" s="55" t="n">
        <v>3</v>
      </c>
      <c r="F24" s="48" t="n">
        <v>1</v>
      </c>
      <c r="G24" s="48" t="n">
        <v>2</v>
      </c>
      <c r="H24" s="55" t="n">
        <v>8</v>
      </c>
      <c r="I24" s="55" t="n">
        <v>2</v>
      </c>
      <c r="J24" s="55" t="n">
        <v>9</v>
      </c>
      <c r="K24" s="55" t="n">
        <v>17</v>
      </c>
      <c r="L24" s="55" t="n">
        <v>16</v>
      </c>
      <c r="M24" s="55" t="n">
        <v>5</v>
      </c>
      <c r="N24" s="55" t="n">
        <v>3</v>
      </c>
    </row>
    <row r="25" s="47" customFormat="true" ht="9" hidden="false" customHeight="true" outlineLevel="0" collapsed="false">
      <c r="A25" s="8" t="s">
        <v>100</v>
      </c>
      <c r="B25" s="55" t="n">
        <v>172</v>
      </c>
      <c r="C25" s="55" t="n">
        <v>9</v>
      </c>
      <c r="D25" s="55" t="n">
        <v>233</v>
      </c>
      <c r="E25" s="55" t="n">
        <v>13</v>
      </c>
      <c r="F25" s="48" t="n">
        <v>7</v>
      </c>
      <c r="G25" s="48" t="n">
        <v>6</v>
      </c>
      <c r="H25" s="55" t="n">
        <v>24</v>
      </c>
      <c r="I25" s="55" t="n">
        <v>6</v>
      </c>
      <c r="J25" s="55" t="n">
        <v>82</v>
      </c>
      <c r="K25" s="55" t="n">
        <v>39</v>
      </c>
      <c r="L25" s="55" t="n">
        <v>47</v>
      </c>
      <c r="M25" s="55" t="n">
        <v>6</v>
      </c>
      <c r="N25" s="55" t="n">
        <v>9</v>
      </c>
    </row>
    <row r="26" s="50" customFormat="true" ht="9" hidden="false" customHeight="true" outlineLevel="0" collapsed="false">
      <c r="A26" s="8" t="s">
        <v>28</v>
      </c>
      <c r="B26" s="55" t="n">
        <v>261</v>
      </c>
      <c r="C26" s="55" t="n">
        <v>5</v>
      </c>
      <c r="D26" s="55" t="n">
        <v>375</v>
      </c>
      <c r="E26" s="55" t="n">
        <v>15</v>
      </c>
      <c r="F26" s="48" t="n">
        <v>7</v>
      </c>
      <c r="G26" s="48" t="n">
        <v>8</v>
      </c>
      <c r="H26" s="55" t="n">
        <v>84</v>
      </c>
      <c r="I26" s="55" t="n">
        <v>31</v>
      </c>
      <c r="J26" s="55" t="n">
        <v>110</v>
      </c>
      <c r="K26" s="55" t="n">
        <v>111</v>
      </c>
      <c r="L26" s="55" t="n">
        <v>142</v>
      </c>
      <c r="M26" s="55" t="n">
        <v>18</v>
      </c>
      <c r="N26" s="55" t="n">
        <v>21</v>
      </c>
    </row>
    <row r="27" s="47" customFormat="true" ht="9" hidden="false" customHeight="true" outlineLevel="0" collapsed="false">
      <c r="A27" s="8" t="s">
        <v>29</v>
      </c>
      <c r="B27" s="55" t="n">
        <v>101</v>
      </c>
      <c r="C27" s="55" t="n">
        <v>3</v>
      </c>
      <c r="D27" s="55" t="n">
        <v>92</v>
      </c>
      <c r="E27" s="55" t="n">
        <v>11</v>
      </c>
      <c r="F27" s="48" t="n">
        <v>6</v>
      </c>
      <c r="G27" s="48" t="n">
        <v>5</v>
      </c>
      <c r="H27" s="55" t="n">
        <v>29</v>
      </c>
      <c r="I27" s="55" t="n">
        <v>20</v>
      </c>
      <c r="J27" s="55" t="n">
        <v>61</v>
      </c>
      <c r="K27" s="55" t="n">
        <v>45</v>
      </c>
      <c r="L27" s="55" t="n">
        <v>34</v>
      </c>
      <c r="M27" s="55" t="n">
        <v>7</v>
      </c>
      <c r="N27" s="55" t="n">
        <v>6</v>
      </c>
    </row>
    <row r="28" s="50" customFormat="true" ht="9" hidden="false" customHeight="true" outlineLevel="0" collapsed="false">
      <c r="A28" s="206" t="s">
        <v>35</v>
      </c>
      <c r="B28" s="50" t="n">
        <v>5929</v>
      </c>
      <c r="C28" s="51" t="n">
        <v>143</v>
      </c>
      <c r="D28" s="50" t="n">
        <v>10642</v>
      </c>
      <c r="E28" s="50" t="n">
        <v>1189</v>
      </c>
      <c r="F28" s="51" t="n">
        <v>596</v>
      </c>
      <c r="G28" s="51" t="n">
        <v>593</v>
      </c>
      <c r="H28" s="50" t="n">
        <v>4622</v>
      </c>
      <c r="I28" s="50" t="n">
        <v>1730</v>
      </c>
      <c r="J28" s="50" t="n">
        <v>2703</v>
      </c>
      <c r="K28" s="50" t="n">
        <v>4762</v>
      </c>
      <c r="L28" s="50" t="n">
        <v>4417</v>
      </c>
      <c r="M28" s="51" t="n">
        <v>890</v>
      </c>
      <c r="N28" s="50" t="n">
        <v>1482</v>
      </c>
    </row>
    <row r="29" s="50" customFormat="true" ht="9" hidden="false" customHeight="true" outlineLevel="0" collapsed="false">
      <c r="A29" s="205" t="s">
        <v>243</v>
      </c>
      <c r="B29" s="55" t="n">
        <v>215</v>
      </c>
      <c r="C29" s="55" t="n">
        <v>7</v>
      </c>
      <c r="D29" s="55" t="n">
        <v>368</v>
      </c>
      <c r="E29" s="55" t="n">
        <v>57</v>
      </c>
      <c r="F29" s="48" t="n">
        <v>34</v>
      </c>
      <c r="G29" s="48" t="n">
        <v>23</v>
      </c>
      <c r="H29" s="55" t="n">
        <v>191</v>
      </c>
      <c r="I29" s="55" t="n">
        <v>114</v>
      </c>
      <c r="J29" s="55" t="n">
        <v>87</v>
      </c>
      <c r="K29" s="55" t="n">
        <v>159</v>
      </c>
      <c r="L29" s="55" t="n">
        <v>113</v>
      </c>
      <c r="M29" s="55" t="n">
        <v>33</v>
      </c>
      <c r="N29" s="55" t="n">
        <v>71</v>
      </c>
    </row>
    <row r="30" s="218" customFormat="true" ht="9" hidden="false" customHeight="true" outlineLevel="0" collapsed="false">
      <c r="A30" s="206" t="s">
        <v>244</v>
      </c>
      <c r="B30" s="50" t="n">
        <v>6144</v>
      </c>
      <c r="C30" s="51" t="n">
        <v>150</v>
      </c>
      <c r="D30" s="50" t="n">
        <v>11010</v>
      </c>
      <c r="E30" s="50" t="n">
        <v>1246</v>
      </c>
      <c r="F30" s="51" t="n">
        <v>630</v>
      </c>
      <c r="G30" s="51" t="n">
        <v>616</v>
      </c>
      <c r="H30" s="50" t="n">
        <v>4813</v>
      </c>
      <c r="I30" s="50" t="n">
        <v>1844</v>
      </c>
      <c r="J30" s="50" t="n">
        <v>2790</v>
      </c>
      <c r="K30" s="50" t="n">
        <v>4921</v>
      </c>
      <c r="L30" s="50" t="n">
        <v>4530</v>
      </c>
      <c r="M30" s="51" t="n">
        <v>923</v>
      </c>
      <c r="N30" s="50" t="n">
        <v>1553</v>
      </c>
    </row>
    <row r="31" s="47" customFormat="true" ht="9" hidden="false" customHeight="true" outlineLevel="0" collapsed="false">
      <c r="A31" s="20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</row>
    <row r="32" s="47" customFormat="true" ht="14.25" hidden="false" customHeight="true" outlineLevel="0" collapsed="false">
      <c r="A32" s="208" t="s">
        <v>240</v>
      </c>
      <c r="B32" s="209" t="s">
        <v>24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customFormat="false" ht="24.75" hidden="false" customHeight="true" outlineLevel="0" collapsed="false">
      <c r="A33" s="208"/>
      <c r="B33" s="210"/>
      <c r="C33" s="211" t="s">
        <v>21</v>
      </c>
      <c r="D33" s="211" t="s">
        <v>22</v>
      </c>
      <c r="E33" s="211" t="s">
        <v>23</v>
      </c>
      <c r="F33" s="211" t="s">
        <v>24</v>
      </c>
      <c r="G33" s="211" t="s">
        <v>25</v>
      </c>
      <c r="H33" s="211" t="s">
        <v>26</v>
      </c>
      <c r="I33" s="211" t="s">
        <v>100</v>
      </c>
      <c r="J33" s="211" t="s">
        <v>28</v>
      </c>
      <c r="K33" s="211" t="s">
        <v>29</v>
      </c>
      <c r="L33" s="211" t="s">
        <v>35</v>
      </c>
      <c r="M33" s="211" t="s">
        <v>243</v>
      </c>
      <c r="N33" s="211" t="s">
        <v>7</v>
      </c>
    </row>
    <row r="34" customFormat="false" ht="9" hidden="false" customHeight="true" outlineLevel="0" collapsed="false">
      <c r="A34" s="224"/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</row>
    <row r="35" customFormat="false" ht="9" hidden="false" customHeight="true" outlineLevel="0" collapsed="false">
      <c r="A35" s="8" t="s">
        <v>8</v>
      </c>
      <c r="B35" s="215"/>
      <c r="C35" s="55" t="n">
        <v>84</v>
      </c>
      <c r="D35" s="55" t="n">
        <v>14</v>
      </c>
      <c r="E35" s="55" t="n">
        <v>5</v>
      </c>
      <c r="F35" s="55" t="n">
        <v>95</v>
      </c>
      <c r="G35" s="55" t="n">
        <v>108</v>
      </c>
      <c r="H35" s="55" t="n">
        <v>34</v>
      </c>
      <c r="I35" s="55" t="n">
        <v>111</v>
      </c>
      <c r="J35" s="55" t="n">
        <v>145</v>
      </c>
      <c r="K35" s="55" t="n">
        <v>64</v>
      </c>
      <c r="L35" s="54" t="n">
        <v>5388</v>
      </c>
      <c r="M35" s="55" t="n">
        <v>324</v>
      </c>
      <c r="N35" s="54" t="n">
        <v>5712</v>
      </c>
    </row>
    <row r="36" customFormat="false" ht="9" hidden="false" customHeight="true" outlineLevel="0" collapsed="false">
      <c r="A36" s="8" t="s">
        <v>9</v>
      </c>
      <c r="B36" s="215"/>
      <c r="C36" s="55" t="n">
        <v>4</v>
      </c>
      <c r="D36" s="55" t="n">
        <v>2</v>
      </c>
      <c r="E36" s="55" t="s">
        <v>69</v>
      </c>
      <c r="F36" s="55" t="n">
        <v>1</v>
      </c>
      <c r="G36" s="55" t="n">
        <v>7</v>
      </c>
      <c r="H36" s="55" t="n">
        <v>1</v>
      </c>
      <c r="I36" s="55" t="n">
        <v>1</v>
      </c>
      <c r="J36" s="55" t="n">
        <v>4</v>
      </c>
      <c r="K36" s="55" t="n">
        <v>1</v>
      </c>
      <c r="L36" s="55" t="n">
        <v>147</v>
      </c>
      <c r="M36" s="55" t="n">
        <v>15</v>
      </c>
      <c r="N36" s="55" t="n">
        <v>162</v>
      </c>
    </row>
    <row r="37" customFormat="false" ht="9" hidden="false" customHeight="true" outlineLevel="0" collapsed="false">
      <c r="A37" s="8" t="s">
        <v>10</v>
      </c>
      <c r="B37" s="215"/>
      <c r="C37" s="55" t="n">
        <v>115</v>
      </c>
      <c r="D37" s="55" t="n">
        <v>56</v>
      </c>
      <c r="E37" s="55" t="n">
        <v>7</v>
      </c>
      <c r="F37" s="55" t="n">
        <v>192</v>
      </c>
      <c r="G37" s="55" t="n">
        <v>211</v>
      </c>
      <c r="H37" s="55" t="n">
        <v>36</v>
      </c>
      <c r="I37" s="55" t="n">
        <v>124</v>
      </c>
      <c r="J37" s="55" t="n">
        <v>252</v>
      </c>
      <c r="K37" s="55" t="n">
        <v>82</v>
      </c>
      <c r="L37" s="54" t="n">
        <v>10091</v>
      </c>
      <c r="M37" s="55" t="n">
        <v>648</v>
      </c>
      <c r="N37" s="54" t="n">
        <v>10739</v>
      </c>
    </row>
    <row r="38" customFormat="false" ht="9" hidden="false" customHeight="true" outlineLevel="0" collapsed="false">
      <c r="A38" s="8" t="s">
        <v>11</v>
      </c>
      <c r="B38" s="215"/>
      <c r="C38" s="55" t="n">
        <v>12</v>
      </c>
      <c r="D38" s="55" t="n">
        <v>3</v>
      </c>
      <c r="E38" s="65" t="s">
        <v>69</v>
      </c>
      <c r="F38" s="55" t="n">
        <v>6</v>
      </c>
      <c r="G38" s="55" t="n">
        <v>7</v>
      </c>
      <c r="H38" s="65" t="s">
        <v>69</v>
      </c>
      <c r="I38" s="55" t="n">
        <v>7</v>
      </c>
      <c r="J38" s="55" t="n">
        <v>16</v>
      </c>
      <c r="K38" s="55" t="n">
        <v>8</v>
      </c>
      <c r="L38" s="54" t="n">
        <v>1075</v>
      </c>
      <c r="M38" s="55" t="n">
        <v>102</v>
      </c>
      <c r="N38" s="54" t="n">
        <v>1177</v>
      </c>
    </row>
    <row r="39" s="217" customFormat="true" ht="9" hidden="false" customHeight="true" outlineLevel="0" collapsed="false">
      <c r="A39" s="16" t="s">
        <v>12</v>
      </c>
      <c r="B39" s="216"/>
      <c r="C39" s="65" t="n">
        <v>4</v>
      </c>
      <c r="D39" s="65" t="s">
        <v>69</v>
      </c>
      <c r="E39" s="65" t="s">
        <v>69</v>
      </c>
      <c r="F39" s="65" t="n">
        <v>3</v>
      </c>
      <c r="G39" s="65" t="n">
        <v>3</v>
      </c>
      <c r="H39" s="65" t="s">
        <v>69</v>
      </c>
      <c r="I39" s="65" t="n">
        <v>4</v>
      </c>
      <c r="J39" s="65" t="n">
        <v>6</v>
      </c>
      <c r="K39" s="65" t="n">
        <v>4</v>
      </c>
      <c r="L39" s="65" t="n">
        <v>527</v>
      </c>
      <c r="M39" s="65" t="n">
        <v>52</v>
      </c>
      <c r="N39" s="65" t="n">
        <v>579</v>
      </c>
    </row>
    <row r="40" s="217" customFormat="true" ht="9" hidden="false" customHeight="true" outlineLevel="0" collapsed="false">
      <c r="A40" s="16" t="s">
        <v>13</v>
      </c>
      <c r="B40" s="216"/>
      <c r="C40" s="65" t="n">
        <v>8</v>
      </c>
      <c r="D40" s="65" t="n">
        <v>3</v>
      </c>
      <c r="E40" s="65" t="s">
        <v>69</v>
      </c>
      <c r="F40" s="65" t="n">
        <v>3</v>
      </c>
      <c r="G40" s="65" t="n">
        <v>4</v>
      </c>
      <c r="H40" s="65" t="s">
        <v>69</v>
      </c>
      <c r="I40" s="65" t="n">
        <v>3</v>
      </c>
      <c r="J40" s="65" t="n">
        <v>10</v>
      </c>
      <c r="K40" s="65" t="n">
        <v>4</v>
      </c>
      <c r="L40" s="65" t="n">
        <v>548</v>
      </c>
      <c r="M40" s="65" t="n">
        <v>50</v>
      </c>
      <c r="N40" s="65" t="n">
        <v>598</v>
      </c>
    </row>
    <row r="41" customFormat="false" ht="9" hidden="false" customHeight="true" outlineLevel="0" collapsed="false">
      <c r="A41" s="8" t="s">
        <v>14</v>
      </c>
      <c r="B41" s="215"/>
      <c r="C41" s="55" t="n">
        <v>65</v>
      </c>
      <c r="D41" s="55" t="n">
        <v>8</v>
      </c>
      <c r="E41" s="55" t="n">
        <v>3</v>
      </c>
      <c r="F41" s="55" t="n">
        <v>47</v>
      </c>
      <c r="G41" s="55" t="n">
        <v>56</v>
      </c>
      <c r="H41" s="55" t="n">
        <v>10</v>
      </c>
      <c r="I41" s="55" t="n">
        <v>22</v>
      </c>
      <c r="J41" s="55" t="n">
        <v>60</v>
      </c>
      <c r="K41" s="55" t="n">
        <v>29</v>
      </c>
      <c r="L41" s="54" t="n">
        <v>4615</v>
      </c>
      <c r="M41" s="55" t="n">
        <v>343</v>
      </c>
      <c r="N41" s="54" t="n">
        <v>4958</v>
      </c>
    </row>
    <row r="42" customFormat="false" ht="9" hidden="false" customHeight="true" outlineLevel="0" collapsed="false">
      <c r="A42" s="8" t="s">
        <v>15</v>
      </c>
      <c r="B42" s="215"/>
      <c r="C42" s="55" t="n">
        <v>27</v>
      </c>
      <c r="D42" s="55" t="n">
        <v>8</v>
      </c>
      <c r="E42" s="55" t="n">
        <v>1</v>
      </c>
      <c r="F42" s="55" t="n">
        <v>17</v>
      </c>
      <c r="G42" s="55" t="n">
        <v>21</v>
      </c>
      <c r="H42" s="55" t="n">
        <v>1</v>
      </c>
      <c r="I42" s="55" t="n">
        <v>8</v>
      </c>
      <c r="J42" s="55" t="n">
        <v>8</v>
      </c>
      <c r="K42" s="55" t="n">
        <v>6</v>
      </c>
      <c r="L42" s="54" t="n">
        <v>1640</v>
      </c>
      <c r="M42" s="55" t="n">
        <v>178</v>
      </c>
      <c r="N42" s="54" t="n">
        <v>1818</v>
      </c>
    </row>
    <row r="43" customFormat="false" ht="9" hidden="false" customHeight="true" outlineLevel="0" collapsed="false">
      <c r="A43" s="8" t="s">
        <v>16</v>
      </c>
      <c r="B43" s="215"/>
      <c r="C43" s="55" t="n">
        <v>42</v>
      </c>
      <c r="D43" s="55" t="n">
        <v>4</v>
      </c>
      <c r="E43" s="55" t="n">
        <v>2</v>
      </c>
      <c r="F43" s="55" t="n">
        <v>36</v>
      </c>
      <c r="G43" s="55" t="n">
        <v>31</v>
      </c>
      <c r="H43" s="55" t="n">
        <v>9</v>
      </c>
      <c r="I43" s="55" t="n">
        <v>46</v>
      </c>
      <c r="J43" s="55" t="n">
        <v>52</v>
      </c>
      <c r="K43" s="55" t="n">
        <v>39</v>
      </c>
      <c r="L43" s="54" t="n">
        <v>2509</v>
      </c>
      <c r="M43" s="55" t="n">
        <v>132</v>
      </c>
      <c r="N43" s="54" t="n">
        <v>2641</v>
      </c>
    </row>
    <row r="44" customFormat="false" ht="9" hidden="false" customHeight="true" outlineLevel="0" collapsed="false">
      <c r="A44" s="8" t="s">
        <v>17</v>
      </c>
      <c r="B44" s="215"/>
      <c r="C44" s="55" t="n">
        <v>59</v>
      </c>
      <c r="D44" s="55" t="n">
        <v>18</v>
      </c>
      <c r="E44" s="55" t="n">
        <v>7</v>
      </c>
      <c r="F44" s="55" t="n">
        <v>82</v>
      </c>
      <c r="G44" s="55" t="n">
        <v>76</v>
      </c>
      <c r="H44" s="55" t="n">
        <v>23</v>
      </c>
      <c r="I44" s="55" t="n">
        <v>29</v>
      </c>
      <c r="J44" s="55" t="n">
        <v>81</v>
      </c>
      <c r="K44" s="55" t="n">
        <v>27</v>
      </c>
      <c r="L44" s="54" t="n">
        <v>4660</v>
      </c>
      <c r="M44" s="55" t="n">
        <v>338</v>
      </c>
      <c r="N44" s="54" t="n">
        <v>4998</v>
      </c>
    </row>
    <row r="45" customFormat="false" ht="9" hidden="false" customHeight="true" outlineLevel="0" collapsed="false">
      <c r="A45" s="8" t="s">
        <v>18</v>
      </c>
      <c r="B45" s="215"/>
      <c r="C45" s="55" t="n">
        <v>125</v>
      </c>
      <c r="D45" s="55" t="n">
        <v>13</v>
      </c>
      <c r="E45" s="55" t="n">
        <v>6</v>
      </c>
      <c r="F45" s="55" t="n">
        <v>86</v>
      </c>
      <c r="G45" s="55" t="n">
        <v>64</v>
      </c>
      <c r="H45" s="55" t="n">
        <v>18</v>
      </c>
      <c r="I45" s="55" t="n">
        <v>43</v>
      </c>
      <c r="J45" s="55" t="n">
        <v>83</v>
      </c>
      <c r="K45" s="55" t="n">
        <v>49</v>
      </c>
      <c r="L45" s="54" t="n">
        <v>4335</v>
      </c>
      <c r="M45" s="55" t="n">
        <v>288</v>
      </c>
      <c r="N45" s="54" t="n">
        <v>4623</v>
      </c>
    </row>
    <row r="46" customFormat="false" ht="9" hidden="false" customHeight="true" outlineLevel="0" collapsed="false">
      <c r="A46" s="8" t="s">
        <v>19</v>
      </c>
      <c r="B46" s="215"/>
      <c r="C46" s="55" t="n">
        <v>100</v>
      </c>
      <c r="D46" s="55" t="n">
        <v>11</v>
      </c>
      <c r="E46" s="55" t="n">
        <v>1</v>
      </c>
      <c r="F46" s="55" t="n">
        <v>16</v>
      </c>
      <c r="G46" s="55" t="n">
        <v>11</v>
      </c>
      <c r="H46" s="55" t="n">
        <v>4</v>
      </c>
      <c r="I46" s="55" t="n">
        <v>10</v>
      </c>
      <c r="J46" s="55" t="n">
        <v>19</v>
      </c>
      <c r="K46" s="55" t="n">
        <v>11</v>
      </c>
      <c r="L46" s="55" t="n">
        <v>950</v>
      </c>
      <c r="M46" s="55" t="n">
        <v>97</v>
      </c>
      <c r="N46" s="54" t="n">
        <v>1047</v>
      </c>
    </row>
    <row r="47" customFormat="false" ht="9" hidden="false" customHeight="true" outlineLevel="0" collapsed="false">
      <c r="A47" s="8" t="s">
        <v>20</v>
      </c>
      <c r="B47" s="215"/>
      <c r="C47" s="55" t="n">
        <v>108</v>
      </c>
      <c r="D47" s="55" t="n">
        <v>36</v>
      </c>
      <c r="E47" s="55" t="n">
        <v>1</v>
      </c>
      <c r="F47" s="55" t="n">
        <v>30</v>
      </c>
      <c r="G47" s="55" t="n">
        <v>25</v>
      </c>
      <c r="H47" s="55" t="n">
        <v>2</v>
      </c>
      <c r="I47" s="55" t="n">
        <v>4</v>
      </c>
      <c r="J47" s="55" t="n">
        <v>23</v>
      </c>
      <c r="K47" s="55" t="n">
        <v>9</v>
      </c>
      <c r="L47" s="54" t="n">
        <v>1538</v>
      </c>
      <c r="M47" s="55" t="n">
        <v>155</v>
      </c>
      <c r="N47" s="54" t="n">
        <v>1693</v>
      </c>
    </row>
    <row r="48" customFormat="false" ht="9" hidden="false" customHeight="true" outlineLevel="0" collapsed="false">
      <c r="A48" s="8" t="s">
        <v>21</v>
      </c>
      <c r="B48" s="215"/>
      <c r="C48" s="54" t="n">
        <v>5532</v>
      </c>
      <c r="D48" s="55" t="n">
        <v>119</v>
      </c>
      <c r="E48" s="55" t="n">
        <v>22</v>
      </c>
      <c r="F48" s="55" t="n">
        <v>262</v>
      </c>
      <c r="G48" s="55" t="n">
        <v>160</v>
      </c>
      <c r="H48" s="55" t="n">
        <v>20</v>
      </c>
      <c r="I48" s="55" t="n">
        <v>105</v>
      </c>
      <c r="J48" s="55" t="n">
        <v>150</v>
      </c>
      <c r="K48" s="55" t="n">
        <v>97</v>
      </c>
      <c r="L48" s="54" t="n">
        <v>7281</v>
      </c>
      <c r="M48" s="55" t="n">
        <v>412</v>
      </c>
      <c r="N48" s="54" t="n">
        <v>7693</v>
      </c>
    </row>
    <row r="49" customFormat="false" ht="9" hidden="false" customHeight="true" outlineLevel="0" collapsed="false">
      <c r="A49" s="8" t="s">
        <v>22</v>
      </c>
      <c r="B49" s="215"/>
      <c r="C49" s="55" t="n">
        <v>117</v>
      </c>
      <c r="D49" s="55" t="n">
        <v>775</v>
      </c>
      <c r="E49" s="55" t="n">
        <v>6</v>
      </c>
      <c r="F49" s="55" t="n">
        <v>29</v>
      </c>
      <c r="G49" s="55" t="n">
        <v>42</v>
      </c>
      <c r="H49" s="55" t="n">
        <v>7</v>
      </c>
      <c r="I49" s="55" t="n">
        <v>15</v>
      </c>
      <c r="J49" s="55" t="n">
        <v>20</v>
      </c>
      <c r="K49" s="55" t="n">
        <v>8</v>
      </c>
      <c r="L49" s="54" t="n">
        <v>1219</v>
      </c>
      <c r="M49" s="55" t="n">
        <v>109</v>
      </c>
      <c r="N49" s="54" t="n">
        <v>1328</v>
      </c>
    </row>
    <row r="50" customFormat="false" ht="9" hidden="false" customHeight="true" outlineLevel="0" collapsed="false">
      <c r="A50" s="8" t="s">
        <v>23</v>
      </c>
      <c r="B50" s="215"/>
      <c r="C50" s="55" t="n">
        <v>35</v>
      </c>
      <c r="D50" s="55" t="n">
        <v>5</v>
      </c>
      <c r="E50" s="55" t="n">
        <v>153</v>
      </c>
      <c r="F50" s="55" t="n">
        <v>23</v>
      </c>
      <c r="G50" s="55" t="n">
        <v>17</v>
      </c>
      <c r="H50" s="55" t="n">
        <v>3</v>
      </c>
      <c r="I50" s="55" t="n">
        <v>8</v>
      </c>
      <c r="J50" s="55" t="n">
        <v>5</v>
      </c>
      <c r="K50" s="55" t="n">
        <v>3</v>
      </c>
      <c r="L50" s="55" t="n">
        <v>302</v>
      </c>
      <c r="M50" s="55" t="n">
        <v>22</v>
      </c>
      <c r="N50" s="55" t="n">
        <v>324</v>
      </c>
    </row>
    <row r="51" customFormat="false" ht="9" hidden="false" customHeight="true" outlineLevel="0" collapsed="false">
      <c r="A51" s="8" t="s">
        <v>24</v>
      </c>
      <c r="B51" s="215"/>
      <c r="C51" s="55" t="n">
        <v>336</v>
      </c>
      <c r="D51" s="55" t="n">
        <v>36</v>
      </c>
      <c r="E51" s="55" t="n">
        <v>24</v>
      </c>
      <c r="F51" s="54" t="n">
        <v>5148</v>
      </c>
      <c r="G51" s="55" t="n">
        <v>134</v>
      </c>
      <c r="H51" s="55" t="n">
        <v>53</v>
      </c>
      <c r="I51" s="55" t="n">
        <v>79</v>
      </c>
      <c r="J51" s="55" t="n">
        <v>114</v>
      </c>
      <c r="K51" s="55" t="n">
        <v>54</v>
      </c>
      <c r="L51" s="54" t="n">
        <v>6888</v>
      </c>
      <c r="M51" s="55" t="n">
        <v>326</v>
      </c>
      <c r="N51" s="54" t="n">
        <v>7214</v>
      </c>
    </row>
    <row r="52" customFormat="false" ht="9" hidden="false" customHeight="true" outlineLevel="0" collapsed="false">
      <c r="A52" s="8" t="s">
        <v>25</v>
      </c>
      <c r="B52" s="215"/>
      <c r="C52" s="55" t="n">
        <v>150</v>
      </c>
      <c r="D52" s="55" t="n">
        <v>39</v>
      </c>
      <c r="E52" s="55" t="n">
        <v>14</v>
      </c>
      <c r="F52" s="55" t="n">
        <v>147</v>
      </c>
      <c r="G52" s="54" t="n">
        <v>3245</v>
      </c>
      <c r="H52" s="55" t="n">
        <v>53</v>
      </c>
      <c r="I52" s="55" t="n">
        <v>77</v>
      </c>
      <c r="J52" s="55" t="n">
        <v>124</v>
      </c>
      <c r="K52" s="55" t="n">
        <v>41</v>
      </c>
      <c r="L52" s="54" t="n">
        <v>4870</v>
      </c>
      <c r="M52" s="55" t="n">
        <v>248</v>
      </c>
      <c r="N52" s="54" t="n">
        <v>5118</v>
      </c>
    </row>
    <row r="53" s="218" customFormat="true" ht="9" hidden="false" customHeight="true" outlineLevel="0" collapsed="false">
      <c r="A53" s="8" t="s">
        <v>26</v>
      </c>
      <c r="B53" s="215"/>
      <c r="C53" s="55" t="n">
        <v>38</v>
      </c>
      <c r="D53" s="55" t="n">
        <v>3</v>
      </c>
      <c r="E53" s="55" t="n">
        <v>3</v>
      </c>
      <c r="F53" s="55" t="n">
        <v>41</v>
      </c>
      <c r="G53" s="55" t="n">
        <v>64</v>
      </c>
      <c r="H53" s="55" t="n">
        <v>307</v>
      </c>
      <c r="I53" s="55" t="n">
        <v>24</v>
      </c>
      <c r="J53" s="55" t="n">
        <v>27</v>
      </c>
      <c r="K53" s="55" t="n">
        <v>6</v>
      </c>
      <c r="L53" s="55" t="n">
        <v>681</v>
      </c>
      <c r="M53" s="55" t="n">
        <v>44</v>
      </c>
      <c r="N53" s="55" t="n">
        <v>725</v>
      </c>
    </row>
    <row r="54" customFormat="false" ht="9" hidden="false" customHeight="true" outlineLevel="0" collapsed="false">
      <c r="A54" s="8" t="s">
        <v>100</v>
      </c>
      <c r="B54" s="215"/>
      <c r="C54" s="55" t="n">
        <v>138</v>
      </c>
      <c r="D54" s="55" t="n">
        <v>12</v>
      </c>
      <c r="E54" s="55" t="n">
        <v>2</v>
      </c>
      <c r="F54" s="55" t="n">
        <v>86</v>
      </c>
      <c r="G54" s="55" t="n">
        <v>73</v>
      </c>
      <c r="H54" s="55" t="n">
        <v>21</v>
      </c>
      <c r="I54" s="54" t="n">
        <v>1160</v>
      </c>
      <c r="J54" s="55" t="n">
        <v>102</v>
      </c>
      <c r="K54" s="55" t="n">
        <v>21</v>
      </c>
      <c r="L54" s="54" t="n">
        <v>2255</v>
      </c>
      <c r="M54" s="55" t="n">
        <v>175</v>
      </c>
      <c r="N54" s="54" t="n">
        <v>2430</v>
      </c>
    </row>
    <row r="55" customFormat="false" ht="9" hidden="false" customHeight="true" outlineLevel="0" collapsed="false">
      <c r="A55" s="8" t="s">
        <v>28</v>
      </c>
      <c r="B55" s="215"/>
      <c r="C55" s="55" t="n">
        <v>163</v>
      </c>
      <c r="D55" s="55" t="n">
        <v>27</v>
      </c>
      <c r="E55" s="55" t="n">
        <v>9</v>
      </c>
      <c r="F55" s="55" t="n">
        <v>137</v>
      </c>
      <c r="G55" s="55" t="n">
        <v>116</v>
      </c>
      <c r="H55" s="55" t="n">
        <v>26</v>
      </c>
      <c r="I55" s="55" t="n">
        <v>116</v>
      </c>
      <c r="J55" s="54" t="n">
        <v>4390</v>
      </c>
      <c r="K55" s="55" t="n">
        <v>40</v>
      </c>
      <c r="L55" s="54" t="n">
        <v>6197</v>
      </c>
      <c r="M55" s="55" t="n">
        <v>307</v>
      </c>
      <c r="N55" s="54" t="n">
        <v>6504</v>
      </c>
    </row>
    <row r="56" s="218" customFormat="true" ht="9" hidden="false" customHeight="true" outlineLevel="0" collapsed="false">
      <c r="A56" s="8" t="s">
        <v>29</v>
      </c>
      <c r="B56" s="215"/>
      <c r="C56" s="55" t="n">
        <v>74</v>
      </c>
      <c r="D56" s="55" t="n">
        <v>2</v>
      </c>
      <c r="E56" s="55" t="n">
        <v>6</v>
      </c>
      <c r="F56" s="55" t="n">
        <v>52</v>
      </c>
      <c r="G56" s="55" t="n">
        <v>31</v>
      </c>
      <c r="H56" s="55" t="n">
        <v>5</v>
      </c>
      <c r="I56" s="55" t="n">
        <v>18</v>
      </c>
      <c r="J56" s="55" t="n">
        <v>39</v>
      </c>
      <c r="K56" s="54" t="n">
        <v>1415</v>
      </c>
      <c r="L56" s="54" t="n">
        <v>2051</v>
      </c>
      <c r="M56" s="55" t="n">
        <v>97</v>
      </c>
      <c r="N56" s="54" t="n">
        <v>2148</v>
      </c>
    </row>
    <row r="57" s="218" customFormat="true" ht="9" hidden="false" customHeight="true" outlineLevel="0" collapsed="false">
      <c r="A57" s="206" t="s">
        <v>35</v>
      </c>
      <c r="B57" s="219"/>
      <c r="C57" s="50" t="n">
        <v>7324</v>
      </c>
      <c r="D57" s="50" t="n">
        <v>1191</v>
      </c>
      <c r="E57" s="51" t="n">
        <v>272</v>
      </c>
      <c r="F57" s="50" t="n">
        <v>6533</v>
      </c>
      <c r="G57" s="50" t="n">
        <v>4499</v>
      </c>
      <c r="H57" s="51" t="n">
        <v>633</v>
      </c>
      <c r="I57" s="50" t="n">
        <v>2007</v>
      </c>
      <c r="J57" s="50" t="n">
        <v>5714</v>
      </c>
      <c r="K57" s="50" t="n">
        <v>2010</v>
      </c>
      <c r="L57" s="50" t="n">
        <v>68692</v>
      </c>
      <c r="M57" s="50" t="n">
        <v>4360</v>
      </c>
      <c r="N57" s="50" t="n">
        <v>73052</v>
      </c>
    </row>
    <row r="58" customFormat="false" ht="9" hidden="false" customHeight="true" outlineLevel="0" collapsed="false">
      <c r="A58" s="205" t="s">
        <v>243</v>
      </c>
      <c r="B58" s="215"/>
      <c r="C58" s="55" t="n">
        <v>250</v>
      </c>
      <c r="D58" s="55" t="n">
        <v>69</v>
      </c>
      <c r="E58" s="55" t="n">
        <v>22</v>
      </c>
      <c r="F58" s="55" t="n">
        <v>196</v>
      </c>
      <c r="G58" s="55" t="n">
        <v>132</v>
      </c>
      <c r="H58" s="55" t="n">
        <v>15</v>
      </c>
      <c r="I58" s="55" t="n">
        <v>57</v>
      </c>
      <c r="J58" s="55" t="n">
        <v>159</v>
      </c>
      <c r="K58" s="55" t="n">
        <v>50</v>
      </c>
      <c r="L58" s="54" t="n">
        <v>2365</v>
      </c>
      <c r="M58" s="55" t="n">
        <v>473</v>
      </c>
      <c r="N58" s="54" t="n">
        <v>2838</v>
      </c>
    </row>
    <row r="59" s="218" customFormat="true" ht="9" hidden="false" customHeight="true" outlineLevel="0" collapsed="false">
      <c r="A59" s="206" t="s">
        <v>244</v>
      </c>
      <c r="B59" s="219"/>
      <c r="C59" s="50" t="n">
        <v>7574</v>
      </c>
      <c r="D59" s="50" t="n">
        <v>1260</v>
      </c>
      <c r="E59" s="51" t="n">
        <v>294</v>
      </c>
      <c r="F59" s="50" t="n">
        <v>6729</v>
      </c>
      <c r="G59" s="50" t="n">
        <v>4631</v>
      </c>
      <c r="H59" s="51" t="n">
        <v>648</v>
      </c>
      <c r="I59" s="50" t="n">
        <v>2064</v>
      </c>
      <c r="J59" s="50" t="n">
        <v>5873</v>
      </c>
      <c r="K59" s="50" t="n">
        <v>2060</v>
      </c>
      <c r="L59" s="50" t="n">
        <v>71057</v>
      </c>
      <c r="M59" s="50" t="n">
        <v>4833</v>
      </c>
      <c r="N59" s="50" t="n">
        <v>75890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J59" activeCellId="0" sqref="J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8.28"/>
    <col collapsed="false" customWidth="true" hidden="false" outlineLevel="0" max="2" min="2" style="196" width="5.71"/>
    <col collapsed="false" customWidth="true" hidden="false" outlineLevel="0" max="3" min="3" style="196" width="6.41"/>
    <col collapsed="false" customWidth="true" hidden="false" outlineLevel="0" max="4" min="4" style="196" width="6.56"/>
    <col collapsed="false" customWidth="true" hidden="false" outlineLevel="0" max="5" min="5" style="196" width="5.71"/>
    <col collapsed="false" customWidth="true" hidden="false" outlineLevel="0" max="6" min="6" style="196" width="6.99"/>
    <col collapsed="false" customWidth="true" hidden="false" outlineLevel="0" max="7" min="7" style="196" width="5.71"/>
    <col collapsed="false" customWidth="true" hidden="false" outlineLevel="0" max="8" min="8" style="196" width="6.41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13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46</v>
      </c>
    </row>
    <row r="2" s="198" customFormat="true" ht="10.5" hidden="false" customHeight="true" outlineLevel="0" collapsed="false">
      <c r="A2" s="197"/>
    </row>
    <row r="3" s="198" customFormat="true" ht="12.75" hidden="false" customHeight="true" outlineLevel="0" collapsed="false">
      <c r="A3" s="199" t="s">
        <v>240</v>
      </c>
      <c r="B3" s="209" t="s">
        <v>24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40.5" hidden="false" customHeight="true" outlineLevel="0" collapsed="false">
      <c r="A4" s="199"/>
      <c r="B4" s="222" t="s">
        <v>8</v>
      </c>
      <c r="C4" s="222" t="s">
        <v>242</v>
      </c>
      <c r="D4" s="222" t="s">
        <v>10</v>
      </c>
      <c r="E4" s="222" t="s">
        <v>11</v>
      </c>
      <c r="F4" s="223" t="s">
        <v>247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4216</v>
      </c>
      <c r="C6" s="55" t="n">
        <v>25</v>
      </c>
      <c r="D6" s="55" t="n">
        <v>330</v>
      </c>
      <c r="E6" s="55" t="n">
        <v>12</v>
      </c>
      <c r="F6" s="48" t="n">
        <v>9</v>
      </c>
      <c r="G6" s="48" t="n">
        <v>3</v>
      </c>
      <c r="H6" s="55" t="n">
        <v>118</v>
      </c>
      <c r="I6" s="55" t="n">
        <v>24</v>
      </c>
      <c r="J6" s="55" t="n">
        <v>131</v>
      </c>
      <c r="K6" s="55" t="n">
        <v>68</v>
      </c>
      <c r="L6" s="55" t="n">
        <v>52</v>
      </c>
      <c r="M6" s="55" t="n">
        <v>9</v>
      </c>
      <c r="N6" s="55" t="n">
        <v>16</v>
      </c>
    </row>
    <row r="7" s="47" customFormat="true" ht="9" hidden="false" customHeight="true" outlineLevel="0" collapsed="false">
      <c r="A7" s="8" t="s">
        <v>9</v>
      </c>
      <c r="B7" s="55" t="n">
        <v>36</v>
      </c>
      <c r="C7" s="55" t="n">
        <v>101</v>
      </c>
      <c r="D7" s="55" t="n">
        <v>10</v>
      </c>
      <c r="E7" s="48" t="s">
        <v>69</v>
      </c>
      <c r="F7" s="48" t="s">
        <v>69</v>
      </c>
      <c r="G7" s="48" t="s">
        <v>69</v>
      </c>
      <c r="H7" s="55" t="n">
        <v>3</v>
      </c>
      <c r="I7" s="55" t="n">
        <v>1</v>
      </c>
      <c r="J7" s="55" t="n">
        <v>6</v>
      </c>
      <c r="K7" s="55" t="n">
        <v>2</v>
      </c>
      <c r="L7" s="55" t="n">
        <v>2</v>
      </c>
      <c r="M7" s="55" t="s">
        <v>69</v>
      </c>
      <c r="N7" s="55" t="n">
        <v>2</v>
      </c>
    </row>
    <row r="8" s="47" customFormat="true" ht="9" hidden="false" customHeight="true" outlineLevel="0" collapsed="false">
      <c r="A8" s="8" t="s">
        <v>10</v>
      </c>
      <c r="B8" s="55" t="n">
        <v>312</v>
      </c>
      <c r="C8" s="55" t="n">
        <v>4</v>
      </c>
      <c r="D8" s="54" t="n">
        <v>8237</v>
      </c>
      <c r="E8" s="54" t="n">
        <v>71</v>
      </c>
      <c r="F8" s="48" t="n">
        <v>28</v>
      </c>
      <c r="G8" s="48" t="n">
        <v>43</v>
      </c>
      <c r="H8" s="55" t="n">
        <v>288</v>
      </c>
      <c r="I8" s="55" t="n">
        <v>61</v>
      </c>
      <c r="J8" s="55" t="n">
        <v>109</v>
      </c>
      <c r="K8" s="55" t="n">
        <v>231</v>
      </c>
      <c r="L8" s="55" t="n">
        <v>114</v>
      </c>
      <c r="M8" s="55" t="n">
        <v>14</v>
      </c>
      <c r="N8" s="55" t="n">
        <v>41</v>
      </c>
    </row>
    <row r="9" s="47" customFormat="true" ht="9" hidden="false" customHeight="true" outlineLevel="0" collapsed="false">
      <c r="A9" s="8" t="s">
        <v>11</v>
      </c>
      <c r="B9" s="55" t="n">
        <v>8</v>
      </c>
      <c r="C9" s="55" t="n">
        <v>2</v>
      </c>
      <c r="D9" s="54" t="n">
        <v>50</v>
      </c>
      <c r="E9" s="54" t="n">
        <v>817</v>
      </c>
      <c r="F9" s="48" t="n">
        <v>437</v>
      </c>
      <c r="G9" s="48" t="n">
        <v>380</v>
      </c>
      <c r="H9" s="55" t="n">
        <v>57</v>
      </c>
      <c r="I9" s="55" t="n">
        <v>11</v>
      </c>
      <c r="J9" s="55" t="n">
        <v>6</v>
      </c>
      <c r="K9" s="55" t="n">
        <v>17</v>
      </c>
      <c r="L9" s="55" t="n">
        <v>7</v>
      </c>
      <c r="M9" s="55" t="n">
        <v>1</v>
      </c>
      <c r="N9" s="55" t="n">
        <v>7</v>
      </c>
    </row>
    <row r="10" s="47" customFormat="true" ht="9" hidden="false" customHeight="true" outlineLevel="0" collapsed="false">
      <c r="A10" s="16" t="s">
        <v>12</v>
      </c>
      <c r="B10" s="65" t="n">
        <v>5</v>
      </c>
      <c r="C10" s="65" t="n">
        <v>1</v>
      </c>
      <c r="D10" s="65" t="n">
        <v>21</v>
      </c>
      <c r="E10" s="65" t="n">
        <v>441</v>
      </c>
      <c r="F10" s="65" t="n">
        <v>415</v>
      </c>
      <c r="G10" s="65" t="n">
        <v>26</v>
      </c>
      <c r="H10" s="65" t="n">
        <v>28</v>
      </c>
      <c r="I10" s="65" t="n">
        <v>7</v>
      </c>
      <c r="J10" s="65" t="n">
        <v>3</v>
      </c>
      <c r="K10" s="65" t="n">
        <v>9</v>
      </c>
      <c r="L10" s="65" t="n">
        <v>5</v>
      </c>
      <c r="M10" s="65" t="s">
        <v>69</v>
      </c>
      <c r="N10" s="65" t="n">
        <v>4</v>
      </c>
    </row>
    <row r="11" s="47" customFormat="true" ht="9" hidden="false" customHeight="true" outlineLevel="0" collapsed="false">
      <c r="A11" s="16" t="s">
        <v>13</v>
      </c>
      <c r="B11" s="65" t="n">
        <v>3</v>
      </c>
      <c r="C11" s="65" t="n">
        <v>1</v>
      </c>
      <c r="D11" s="65" t="n">
        <v>29</v>
      </c>
      <c r="E11" s="65" t="n">
        <v>376</v>
      </c>
      <c r="F11" s="65" t="n">
        <v>22</v>
      </c>
      <c r="G11" s="65" t="n">
        <v>354</v>
      </c>
      <c r="H11" s="65" t="n">
        <v>29</v>
      </c>
      <c r="I11" s="65" t="n">
        <v>4</v>
      </c>
      <c r="J11" s="65" t="n">
        <v>3</v>
      </c>
      <c r="K11" s="65" t="n">
        <v>8</v>
      </c>
      <c r="L11" s="65" t="n">
        <v>2</v>
      </c>
      <c r="M11" s="65" t="n">
        <v>1</v>
      </c>
      <c r="N11" s="65" t="n">
        <v>3</v>
      </c>
    </row>
    <row r="12" s="47" customFormat="true" ht="9" hidden="false" customHeight="true" outlineLevel="0" collapsed="false">
      <c r="A12" s="8" t="s">
        <v>14</v>
      </c>
      <c r="B12" s="55" t="n">
        <v>153</v>
      </c>
      <c r="C12" s="55" t="n">
        <v>4</v>
      </c>
      <c r="D12" s="55" t="n">
        <v>300</v>
      </c>
      <c r="E12" s="55" t="n">
        <v>66</v>
      </c>
      <c r="F12" s="48" t="n">
        <v>35</v>
      </c>
      <c r="G12" s="48" t="n">
        <v>31</v>
      </c>
      <c r="H12" s="54" t="n">
        <v>4073</v>
      </c>
      <c r="I12" s="55" t="n">
        <v>119</v>
      </c>
      <c r="J12" s="55" t="n">
        <v>28</v>
      </c>
      <c r="K12" s="55" t="n">
        <v>108</v>
      </c>
      <c r="L12" s="55" t="n">
        <v>34</v>
      </c>
      <c r="M12" s="55" t="n">
        <v>13</v>
      </c>
      <c r="N12" s="55" t="n">
        <v>15</v>
      </c>
    </row>
    <row r="13" s="47" customFormat="true" ht="9" hidden="false" customHeight="true" outlineLevel="0" collapsed="false">
      <c r="A13" s="8" t="s">
        <v>15</v>
      </c>
      <c r="B13" s="55" t="n">
        <v>22</v>
      </c>
      <c r="C13" s="55" t="s">
        <v>69</v>
      </c>
      <c r="D13" s="55" t="n">
        <v>60</v>
      </c>
      <c r="E13" s="55" t="n">
        <v>14</v>
      </c>
      <c r="F13" s="48" t="n">
        <v>8</v>
      </c>
      <c r="G13" s="48" t="n">
        <v>6</v>
      </c>
      <c r="H13" s="55" t="n">
        <v>118</v>
      </c>
      <c r="I13" s="54" t="n">
        <v>1118</v>
      </c>
      <c r="J13" s="55" t="n">
        <v>10</v>
      </c>
      <c r="K13" s="55" t="n">
        <v>9</v>
      </c>
      <c r="L13" s="55" t="n">
        <v>24</v>
      </c>
      <c r="M13" s="55" t="n">
        <v>4</v>
      </c>
      <c r="N13" s="55" t="n">
        <v>6</v>
      </c>
    </row>
    <row r="14" s="47" customFormat="true" ht="9" hidden="false" customHeight="true" outlineLevel="0" collapsed="false">
      <c r="A14" s="8" t="s">
        <v>16</v>
      </c>
      <c r="B14" s="55" t="n">
        <v>153</v>
      </c>
      <c r="C14" s="55" t="n">
        <v>5</v>
      </c>
      <c r="D14" s="55" t="n">
        <v>116</v>
      </c>
      <c r="E14" s="55" t="n">
        <v>3</v>
      </c>
      <c r="F14" s="48" t="n">
        <v>1</v>
      </c>
      <c r="G14" s="48" t="n">
        <v>2</v>
      </c>
      <c r="H14" s="55" t="n">
        <v>39</v>
      </c>
      <c r="I14" s="55" t="n">
        <v>13</v>
      </c>
      <c r="J14" s="54" t="n">
        <v>1547</v>
      </c>
      <c r="K14" s="55" t="n">
        <v>33</v>
      </c>
      <c r="L14" s="55" t="n">
        <v>77</v>
      </c>
      <c r="M14" s="55" t="n">
        <v>5</v>
      </c>
      <c r="N14" s="55" t="n">
        <v>9</v>
      </c>
    </row>
    <row r="15" s="47" customFormat="true" ht="9" hidden="false" customHeight="true" outlineLevel="0" collapsed="false">
      <c r="A15" s="8" t="s">
        <v>17</v>
      </c>
      <c r="B15" s="55" t="n">
        <v>73</v>
      </c>
      <c r="C15" s="55" t="n">
        <v>2</v>
      </c>
      <c r="D15" s="55" t="n">
        <v>275</v>
      </c>
      <c r="E15" s="55" t="n">
        <v>13</v>
      </c>
      <c r="F15" s="48" t="n">
        <v>8</v>
      </c>
      <c r="G15" s="48" t="n">
        <v>5</v>
      </c>
      <c r="H15" s="55" t="n">
        <v>144</v>
      </c>
      <c r="I15" s="55" t="n">
        <v>21</v>
      </c>
      <c r="J15" s="55" t="n">
        <v>34</v>
      </c>
      <c r="K15" s="54" t="n">
        <v>3643</v>
      </c>
      <c r="L15" s="55" t="n">
        <v>84</v>
      </c>
      <c r="M15" s="55" t="n">
        <v>13</v>
      </c>
      <c r="N15" s="55" t="n">
        <v>56</v>
      </c>
    </row>
    <row r="16" s="47" customFormat="true" ht="9" hidden="false" customHeight="true" outlineLevel="0" collapsed="false">
      <c r="A16" s="8" t="s">
        <v>18</v>
      </c>
      <c r="B16" s="55" t="n">
        <v>67</v>
      </c>
      <c r="C16" s="55" t="n">
        <v>2</v>
      </c>
      <c r="D16" s="55" t="n">
        <v>119</v>
      </c>
      <c r="E16" s="55" t="n">
        <v>11</v>
      </c>
      <c r="F16" s="48" t="n">
        <v>6</v>
      </c>
      <c r="G16" s="48" t="n">
        <v>5</v>
      </c>
      <c r="H16" s="55" t="n">
        <v>47</v>
      </c>
      <c r="I16" s="55" t="n">
        <v>12</v>
      </c>
      <c r="J16" s="55" t="n">
        <v>85</v>
      </c>
      <c r="K16" s="55" t="n">
        <v>86</v>
      </c>
      <c r="L16" s="54" t="n">
        <v>3468</v>
      </c>
      <c r="M16" s="55" t="n">
        <v>33</v>
      </c>
      <c r="N16" s="55" t="n">
        <v>22</v>
      </c>
    </row>
    <row r="17" s="47" customFormat="true" ht="9" hidden="false" customHeight="true" outlineLevel="0" collapsed="false">
      <c r="A17" s="8" t="s">
        <v>19</v>
      </c>
      <c r="B17" s="55" t="n">
        <v>14</v>
      </c>
      <c r="C17" s="55" t="n">
        <v>1</v>
      </c>
      <c r="D17" s="55" t="n">
        <v>21</v>
      </c>
      <c r="E17" s="55" t="n">
        <v>3</v>
      </c>
      <c r="F17" s="48" t="n">
        <v>2</v>
      </c>
      <c r="G17" s="48" t="n">
        <v>1</v>
      </c>
      <c r="H17" s="55" t="n">
        <v>12</v>
      </c>
      <c r="I17" s="55" t="n">
        <v>4</v>
      </c>
      <c r="J17" s="55" t="n">
        <v>5</v>
      </c>
      <c r="K17" s="55" t="n">
        <v>18</v>
      </c>
      <c r="L17" s="55" t="n">
        <v>49</v>
      </c>
      <c r="M17" s="55" t="n">
        <v>617</v>
      </c>
      <c r="N17" s="55" t="n">
        <v>21</v>
      </c>
    </row>
    <row r="18" s="47" customFormat="true" ht="9" hidden="false" customHeight="true" outlineLevel="0" collapsed="false">
      <c r="A18" s="8" t="s">
        <v>20</v>
      </c>
      <c r="B18" s="55" t="n">
        <v>22</v>
      </c>
      <c r="C18" s="55" t="s">
        <v>69</v>
      </c>
      <c r="D18" s="55" t="n">
        <v>49</v>
      </c>
      <c r="E18" s="55" t="n">
        <v>5</v>
      </c>
      <c r="F18" s="48" t="n">
        <v>2</v>
      </c>
      <c r="G18" s="48" t="n">
        <v>3</v>
      </c>
      <c r="H18" s="55" t="n">
        <v>17</v>
      </c>
      <c r="I18" s="55" t="n">
        <v>6</v>
      </c>
      <c r="J18" s="55" t="n">
        <v>10</v>
      </c>
      <c r="K18" s="55" t="n">
        <v>55</v>
      </c>
      <c r="L18" s="55" t="n">
        <v>20</v>
      </c>
      <c r="M18" s="55" t="n">
        <v>11</v>
      </c>
      <c r="N18" s="54" t="n">
        <v>1107</v>
      </c>
    </row>
    <row r="19" s="47" customFormat="true" ht="9" hidden="false" customHeight="true" outlineLevel="0" collapsed="false">
      <c r="A19" s="8" t="s">
        <v>21</v>
      </c>
      <c r="B19" s="55" t="n">
        <v>74</v>
      </c>
      <c r="C19" s="55" t="n">
        <v>4</v>
      </c>
      <c r="D19" s="55" t="n">
        <v>195</v>
      </c>
      <c r="E19" s="55" t="n">
        <v>19</v>
      </c>
      <c r="F19" s="48" t="n">
        <v>14</v>
      </c>
      <c r="G19" s="48" t="n">
        <v>5</v>
      </c>
      <c r="H19" s="55" t="n">
        <v>73</v>
      </c>
      <c r="I19" s="55" t="n">
        <v>36</v>
      </c>
      <c r="J19" s="55" t="n">
        <v>54</v>
      </c>
      <c r="K19" s="55" t="n">
        <v>85</v>
      </c>
      <c r="L19" s="55" t="n">
        <v>147</v>
      </c>
      <c r="M19" s="55" t="n">
        <v>101</v>
      </c>
      <c r="N19" s="55" t="n">
        <v>95</v>
      </c>
    </row>
    <row r="20" s="47" customFormat="true" ht="9" hidden="false" customHeight="true" outlineLevel="0" collapsed="false">
      <c r="A20" s="8" t="s">
        <v>22</v>
      </c>
      <c r="B20" s="55" t="n">
        <v>19</v>
      </c>
      <c r="C20" s="55" t="s">
        <v>69</v>
      </c>
      <c r="D20" s="55" t="n">
        <v>59</v>
      </c>
      <c r="E20" s="55" t="n">
        <v>2</v>
      </c>
      <c r="F20" s="48" t="n">
        <v>2</v>
      </c>
      <c r="G20" s="48" t="s">
        <v>69</v>
      </c>
      <c r="H20" s="55" t="n">
        <v>17</v>
      </c>
      <c r="I20" s="55" t="n">
        <v>6</v>
      </c>
      <c r="J20" s="55" t="n">
        <v>11</v>
      </c>
      <c r="K20" s="55" t="n">
        <v>32</v>
      </c>
      <c r="L20" s="55" t="n">
        <v>13</v>
      </c>
      <c r="M20" s="55" t="n">
        <v>9</v>
      </c>
      <c r="N20" s="55" t="n">
        <v>28</v>
      </c>
    </row>
    <row r="21" s="47" customFormat="true" ht="9" hidden="false" customHeight="true" outlineLevel="0" collapsed="false">
      <c r="A21" s="8" t="s">
        <v>23</v>
      </c>
      <c r="B21" s="55" t="n">
        <v>11</v>
      </c>
      <c r="C21" s="55" t="s">
        <v>69</v>
      </c>
      <c r="D21" s="55" t="n">
        <v>12</v>
      </c>
      <c r="E21" s="55" t="n">
        <v>2</v>
      </c>
      <c r="F21" s="48" t="n">
        <v>1</v>
      </c>
      <c r="G21" s="48" t="n">
        <v>1</v>
      </c>
      <c r="H21" s="55" t="n">
        <v>4</v>
      </c>
      <c r="I21" s="55" t="s">
        <v>69</v>
      </c>
      <c r="J21" s="55" t="n">
        <v>3</v>
      </c>
      <c r="K21" s="55" t="n">
        <v>7</v>
      </c>
      <c r="L21" s="55" t="n">
        <v>3</v>
      </c>
      <c r="M21" s="55" t="n">
        <v>1</v>
      </c>
      <c r="N21" s="55" t="n">
        <v>5</v>
      </c>
    </row>
    <row r="22" s="47" customFormat="true" ht="9" hidden="false" customHeight="true" outlineLevel="0" collapsed="false">
      <c r="A22" s="8" t="s">
        <v>24</v>
      </c>
      <c r="B22" s="55" t="n">
        <v>162</v>
      </c>
      <c r="C22" s="55" t="n">
        <v>3</v>
      </c>
      <c r="D22" s="55" t="n">
        <v>303</v>
      </c>
      <c r="E22" s="55" t="n">
        <v>13</v>
      </c>
      <c r="F22" s="48" t="n">
        <v>7</v>
      </c>
      <c r="G22" s="48" t="n">
        <v>6</v>
      </c>
      <c r="H22" s="55" t="n">
        <v>72</v>
      </c>
      <c r="I22" s="55" t="n">
        <v>35</v>
      </c>
      <c r="J22" s="55" t="n">
        <v>47</v>
      </c>
      <c r="K22" s="55" t="n">
        <v>101</v>
      </c>
      <c r="L22" s="55" t="n">
        <v>128</v>
      </c>
      <c r="M22" s="55" t="n">
        <v>17</v>
      </c>
      <c r="N22" s="55" t="n">
        <v>31</v>
      </c>
    </row>
    <row r="23" s="47" customFormat="true" ht="9" hidden="false" customHeight="true" outlineLevel="0" collapsed="false">
      <c r="A23" s="8" t="s">
        <v>25</v>
      </c>
      <c r="B23" s="55" t="n">
        <v>205</v>
      </c>
      <c r="C23" s="55" t="n">
        <v>2</v>
      </c>
      <c r="D23" s="55" t="n">
        <v>354</v>
      </c>
      <c r="E23" s="55" t="n">
        <v>11</v>
      </c>
      <c r="F23" s="48" t="n">
        <v>5</v>
      </c>
      <c r="G23" s="48" t="n">
        <v>6</v>
      </c>
      <c r="H23" s="55" t="n">
        <v>77</v>
      </c>
      <c r="I23" s="55" t="n">
        <v>36</v>
      </c>
      <c r="J23" s="55" t="n">
        <v>35</v>
      </c>
      <c r="K23" s="55" t="n">
        <v>81</v>
      </c>
      <c r="L23" s="55" t="n">
        <v>62</v>
      </c>
      <c r="M23" s="55" t="n">
        <v>13</v>
      </c>
      <c r="N23" s="55" t="n">
        <v>30</v>
      </c>
    </row>
    <row r="24" s="47" customFormat="true" ht="9" hidden="false" customHeight="true" outlineLevel="0" collapsed="false">
      <c r="A24" s="8" t="s">
        <v>26</v>
      </c>
      <c r="B24" s="55" t="n">
        <v>50</v>
      </c>
      <c r="C24" s="55" t="s">
        <v>69</v>
      </c>
      <c r="D24" s="55" t="n">
        <v>61</v>
      </c>
      <c r="E24" s="55" t="n">
        <v>1</v>
      </c>
      <c r="F24" s="48" t="s">
        <v>69</v>
      </c>
      <c r="G24" s="48" t="n">
        <v>1</v>
      </c>
      <c r="H24" s="55" t="n">
        <v>12</v>
      </c>
      <c r="I24" s="55" t="n">
        <v>3</v>
      </c>
      <c r="J24" s="55" t="n">
        <v>9</v>
      </c>
      <c r="K24" s="55" t="n">
        <v>20</v>
      </c>
      <c r="L24" s="55" t="n">
        <v>26</v>
      </c>
      <c r="M24" s="55" t="s">
        <v>69</v>
      </c>
      <c r="N24" s="55" t="n">
        <v>3</v>
      </c>
    </row>
    <row r="25" s="47" customFormat="true" ht="9" hidden="false" customHeight="true" outlineLevel="0" collapsed="false">
      <c r="A25" s="8" t="s">
        <v>100</v>
      </c>
      <c r="B25" s="55" t="n">
        <v>153</v>
      </c>
      <c r="C25" s="55" t="n">
        <v>9</v>
      </c>
      <c r="D25" s="55" t="n">
        <v>209</v>
      </c>
      <c r="E25" s="55" t="n">
        <v>9</v>
      </c>
      <c r="F25" s="48" t="n">
        <v>4</v>
      </c>
      <c r="G25" s="48" t="n">
        <v>5</v>
      </c>
      <c r="H25" s="55" t="n">
        <v>39</v>
      </c>
      <c r="I25" s="55" t="n">
        <v>12</v>
      </c>
      <c r="J25" s="55" t="n">
        <v>64</v>
      </c>
      <c r="K25" s="55" t="n">
        <v>58</v>
      </c>
      <c r="L25" s="55" t="n">
        <v>43</v>
      </c>
      <c r="M25" s="55" t="n">
        <v>6</v>
      </c>
      <c r="N25" s="55" t="n">
        <v>12</v>
      </c>
    </row>
    <row r="26" s="50" customFormat="true" ht="9" hidden="false" customHeight="true" outlineLevel="0" collapsed="false">
      <c r="A26" s="8" t="s">
        <v>28</v>
      </c>
      <c r="B26" s="55" t="n">
        <v>249</v>
      </c>
      <c r="C26" s="55" t="n">
        <v>1</v>
      </c>
      <c r="D26" s="55" t="n">
        <v>420</v>
      </c>
      <c r="E26" s="55" t="n">
        <v>14</v>
      </c>
      <c r="F26" s="48" t="n">
        <v>9</v>
      </c>
      <c r="G26" s="48" t="n">
        <v>5</v>
      </c>
      <c r="H26" s="55" t="n">
        <v>84</v>
      </c>
      <c r="I26" s="55" t="n">
        <v>31</v>
      </c>
      <c r="J26" s="55" t="n">
        <v>91</v>
      </c>
      <c r="K26" s="55" t="n">
        <v>90</v>
      </c>
      <c r="L26" s="55" t="n">
        <v>137</v>
      </c>
      <c r="M26" s="55" t="n">
        <v>14</v>
      </c>
      <c r="N26" s="55" t="n">
        <v>17</v>
      </c>
    </row>
    <row r="27" s="47" customFormat="true" ht="9" hidden="false" customHeight="true" outlineLevel="0" collapsed="false">
      <c r="A27" s="8" t="s">
        <v>29</v>
      </c>
      <c r="B27" s="55" t="n">
        <v>106</v>
      </c>
      <c r="C27" s="55" t="n">
        <v>3</v>
      </c>
      <c r="D27" s="55" t="n">
        <v>114</v>
      </c>
      <c r="E27" s="55" t="n">
        <v>1</v>
      </c>
      <c r="F27" s="48" t="n">
        <v>1</v>
      </c>
      <c r="G27" s="48" t="s">
        <v>69</v>
      </c>
      <c r="H27" s="55" t="n">
        <v>32</v>
      </c>
      <c r="I27" s="55" t="n">
        <v>10</v>
      </c>
      <c r="J27" s="55" t="n">
        <v>44</v>
      </c>
      <c r="K27" s="55" t="n">
        <v>27</v>
      </c>
      <c r="L27" s="55" t="n">
        <v>42</v>
      </c>
      <c r="M27" s="55" t="n">
        <v>6</v>
      </c>
      <c r="N27" s="55" t="n">
        <v>7</v>
      </c>
    </row>
    <row r="28" s="50" customFormat="true" ht="9" hidden="false" customHeight="true" outlineLevel="0" collapsed="false">
      <c r="A28" s="206" t="s">
        <v>35</v>
      </c>
      <c r="B28" s="50" t="n">
        <v>6105</v>
      </c>
      <c r="C28" s="51" t="n">
        <v>168</v>
      </c>
      <c r="D28" s="50" t="n">
        <v>11294</v>
      </c>
      <c r="E28" s="50" t="n">
        <v>1087</v>
      </c>
      <c r="F28" s="51" t="n">
        <v>579</v>
      </c>
      <c r="G28" s="51" t="n">
        <v>508</v>
      </c>
      <c r="H28" s="50" t="n">
        <v>5326</v>
      </c>
      <c r="I28" s="50" t="n">
        <v>1559</v>
      </c>
      <c r="J28" s="50" t="n">
        <v>2329</v>
      </c>
      <c r="K28" s="50" t="n">
        <v>4771</v>
      </c>
      <c r="L28" s="50" t="n">
        <v>4532</v>
      </c>
      <c r="M28" s="51" t="n">
        <v>887</v>
      </c>
      <c r="N28" s="50" t="n">
        <v>1530</v>
      </c>
    </row>
    <row r="29" s="50" customFormat="true" ht="9" hidden="false" customHeight="true" outlineLevel="0" collapsed="false">
      <c r="A29" s="205" t="s">
        <v>243</v>
      </c>
      <c r="B29" s="55" t="n">
        <v>193</v>
      </c>
      <c r="C29" s="55" t="n">
        <v>3</v>
      </c>
      <c r="D29" s="55" t="n">
        <v>368</v>
      </c>
      <c r="E29" s="55" t="n">
        <v>51</v>
      </c>
      <c r="F29" s="48" t="n">
        <v>30</v>
      </c>
      <c r="G29" s="48" t="n">
        <v>21</v>
      </c>
      <c r="H29" s="55" t="n">
        <v>200</v>
      </c>
      <c r="I29" s="55" t="n">
        <v>109</v>
      </c>
      <c r="J29" s="55" t="n">
        <v>71</v>
      </c>
      <c r="K29" s="55" t="n">
        <v>148</v>
      </c>
      <c r="L29" s="55" t="n">
        <v>147</v>
      </c>
      <c r="M29" s="55" t="n">
        <v>44</v>
      </c>
      <c r="N29" s="55" t="n">
        <v>72</v>
      </c>
    </row>
    <row r="30" s="218" customFormat="true" ht="9" hidden="false" customHeight="true" outlineLevel="0" collapsed="false">
      <c r="A30" s="206" t="s">
        <v>244</v>
      </c>
      <c r="B30" s="50" t="n">
        <v>6298</v>
      </c>
      <c r="C30" s="51" t="n">
        <v>171</v>
      </c>
      <c r="D30" s="50" t="n">
        <v>11662</v>
      </c>
      <c r="E30" s="50" t="n">
        <v>1138</v>
      </c>
      <c r="F30" s="51" t="n">
        <v>609</v>
      </c>
      <c r="G30" s="51" t="n">
        <v>529</v>
      </c>
      <c r="H30" s="50" t="n">
        <v>5526</v>
      </c>
      <c r="I30" s="50" t="n">
        <v>1668</v>
      </c>
      <c r="J30" s="50" t="n">
        <v>2400</v>
      </c>
      <c r="K30" s="50" t="n">
        <v>4919</v>
      </c>
      <c r="L30" s="50" t="n">
        <v>4679</v>
      </c>
      <c r="M30" s="51" t="n">
        <v>931</v>
      </c>
      <c r="N30" s="50" t="n">
        <v>1602</v>
      </c>
    </row>
    <row r="31" s="47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4.25" hidden="false" customHeight="true" outlineLevel="0" collapsed="false">
      <c r="A32" s="199" t="s">
        <v>240</v>
      </c>
      <c r="B32" s="209" t="s">
        <v>24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customFormat="false" ht="24.75" hidden="false" customHeight="true" outlineLevel="0" collapsed="false">
      <c r="A33" s="199"/>
      <c r="B33" s="47"/>
      <c r="C33" s="225" t="s">
        <v>21</v>
      </c>
      <c r="D33" s="226" t="s">
        <v>22</v>
      </c>
      <c r="E33" s="226" t="s">
        <v>23</v>
      </c>
      <c r="F33" s="226" t="s">
        <v>24</v>
      </c>
      <c r="G33" s="226" t="s">
        <v>25</v>
      </c>
      <c r="H33" s="226" t="s">
        <v>26</v>
      </c>
      <c r="I33" s="226" t="s">
        <v>100</v>
      </c>
      <c r="J33" s="226" t="s">
        <v>28</v>
      </c>
      <c r="K33" s="226" t="s">
        <v>29</v>
      </c>
      <c r="L33" s="226" t="s">
        <v>35</v>
      </c>
      <c r="M33" s="226" t="s">
        <v>243</v>
      </c>
      <c r="N33" s="211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55" t="n">
        <v>75</v>
      </c>
      <c r="D35" s="55" t="n">
        <v>21</v>
      </c>
      <c r="E35" s="55" t="n">
        <v>3</v>
      </c>
      <c r="F35" s="55" t="n">
        <v>105</v>
      </c>
      <c r="G35" s="55" t="n">
        <v>161</v>
      </c>
      <c r="H35" s="55" t="n">
        <v>30</v>
      </c>
      <c r="I35" s="55" t="n">
        <v>103</v>
      </c>
      <c r="J35" s="55" t="n">
        <v>148</v>
      </c>
      <c r="K35" s="55" t="n">
        <v>84</v>
      </c>
      <c r="L35" s="54" t="n">
        <v>5731</v>
      </c>
      <c r="M35" s="55" t="n">
        <v>347</v>
      </c>
      <c r="N35" s="54" t="n">
        <v>6078</v>
      </c>
    </row>
    <row r="36" customFormat="false" ht="9" hidden="false" customHeight="true" outlineLevel="0" collapsed="false">
      <c r="A36" s="8" t="s">
        <v>9</v>
      </c>
      <c r="B36" s="215"/>
      <c r="C36" s="55" t="n">
        <v>3</v>
      </c>
      <c r="D36" s="55" t="s">
        <v>69</v>
      </c>
      <c r="E36" s="55" t="s">
        <v>69</v>
      </c>
      <c r="F36" s="55" t="s">
        <v>69</v>
      </c>
      <c r="G36" s="55" t="n">
        <v>1</v>
      </c>
      <c r="H36" s="55" t="s">
        <v>69</v>
      </c>
      <c r="I36" s="55" t="n">
        <v>1</v>
      </c>
      <c r="J36" s="55" t="n">
        <v>3</v>
      </c>
      <c r="K36" s="55" t="n">
        <v>1</v>
      </c>
      <c r="L36" s="55" t="n">
        <v>172</v>
      </c>
      <c r="M36" s="55" t="n">
        <v>18</v>
      </c>
      <c r="N36" s="55" t="n">
        <v>190</v>
      </c>
    </row>
    <row r="37" customFormat="false" ht="9" hidden="false" customHeight="true" outlineLevel="0" collapsed="false">
      <c r="A37" s="8" t="s">
        <v>10</v>
      </c>
      <c r="B37" s="215"/>
      <c r="C37" s="55" t="n">
        <v>154</v>
      </c>
      <c r="D37" s="55" t="n">
        <v>32</v>
      </c>
      <c r="E37" s="55" t="n">
        <v>12</v>
      </c>
      <c r="F37" s="55" t="n">
        <v>197</v>
      </c>
      <c r="G37" s="55" t="n">
        <v>236</v>
      </c>
      <c r="H37" s="55" t="n">
        <v>44</v>
      </c>
      <c r="I37" s="55" t="n">
        <v>145</v>
      </c>
      <c r="J37" s="55" t="n">
        <v>234</v>
      </c>
      <c r="K37" s="55" t="n">
        <v>90</v>
      </c>
      <c r="L37" s="54" t="n">
        <v>10626</v>
      </c>
      <c r="M37" s="55" t="n">
        <v>679</v>
      </c>
      <c r="N37" s="54" t="n">
        <v>11305</v>
      </c>
    </row>
    <row r="38" customFormat="false" ht="9" hidden="false" customHeight="true" outlineLevel="0" collapsed="false">
      <c r="A38" s="8" t="s">
        <v>11</v>
      </c>
      <c r="B38" s="215"/>
      <c r="C38" s="55" t="n">
        <v>22</v>
      </c>
      <c r="D38" s="55" t="n">
        <v>3</v>
      </c>
      <c r="E38" s="55" t="n">
        <v>1</v>
      </c>
      <c r="F38" s="55" t="n">
        <v>12</v>
      </c>
      <c r="G38" s="55" t="n">
        <v>10</v>
      </c>
      <c r="H38" s="55" t="n">
        <v>1</v>
      </c>
      <c r="I38" s="55" t="n">
        <v>8</v>
      </c>
      <c r="J38" s="55" t="n">
        <v>12</v>
      </c>
      <c r="K38" s="55" t="n">
        <v>8</v>
      </c>
      <c r="L38" s="54" t="n">
        <v>1060</v>
      </c>
      <c r="M38" s="55" t="n">
        <v>97</v>
      </c>
      <c r="N38" s="54" t="n">
        <v>1157</v>
      </c>
    </row>
    <row r="39" customFormat="false" ht="9" hidden="false" customHeight="true" outlineLevel="0" collapsed="false">
      <c r="A39" s="16" t="s">
        <v>12</v>
      </c>
      <c r="B39" s="215"/>
      <c r="C39" s="65" t="n">
        <v>12</v>
      </c>
      <c r="D39" s="65" t="n">
        <v>2</v>
      </c>
      <c r="E39" s="65" t="n">
        <v>1</v>
      </c>
      <c r="F39" s="65" t="n">
        <v>3</v>
      </c>
      <c r="G39" s="65" t="n">
        <v>5</v>
      </c>
      <c r="H39" s="65" t="s">
        <v>69</v>
      </c>
      <c r="I39" s="65" t="n">
        <v>4</v>
      </c>
      <c r="J39" s="65" t="n">
        <v>3</v>
      </c>
      <c r="K39" s="65" t="n">
        <v>2</v>
      </c>
      <c r="L39" s="65" t="n">
        <v>556</v>
      </c>
      <c r="M39" s="65" t="n">
        <v>51</v>
      </c>
      <c r="N39" s="65" t="n">
        <v>607</v>
      </c>
    </row>
    <row r="40" customFormat="false" ht="9" hidden="false" customHeight="true" outlineLevel="0" collapsed="false">
      <c r="A40" s="16" t="s">
        <v>13</v>
      </c>
      <c r="B40" s="215"/>
      <c r="C40" s="65" t="n">
        <v>10</v>
      </c>
      <c r="D40" s="65" t="n">
        <v>1</v>
      </c>
      <c r="E40" s="65" t="s">
        <v>69</v>
      </c>
      <c r="F40" s="65" t="n">
        <v>9</v>
      </c>
      <c r="G40" s="65" t="n">
        <v>5</v>
      </c>
      <c r="H40" s="65" t="n">
        <v>1</v>
      </c>
      <c r="I40" s="65" t="n">
        <v>4</v>
      </c>
      <c r="J40" s="65" t="n">
        <v>9</v>
      </c>
      <c r="K40" s="65" t="n">
        <v>6</v>
      </c>
      <c r="L40" s="65" t="n">
        <v>504</v>
      </c>
      <c r="M40" s="65" t="n">
        <v>46</v>
      </c>
      <c r="N40" s="65" t="n">
        <v>550</v>
      </c>
    </row>
    <row r="41" customFormat="false" ht="9" hidden="false" customHeight="true" outlineLevel="0" collapsed="false">
      <c r="A41" s="8" t="s">
        <v>14</v>
      </c>
      <c r="B41" s="215"/>
      <c r="C41" s="55" t="n">
        <v>68</v>
      </c>
      <c r="D41" s="55" t="n">
        <v>10</v>
      </c>
      <c r="E41" s="55" t="n">
        <v>5</v>
      </c>
      <c r="F41" s="55" t="n">
        <v>40</v>
      </c>
      <c r="G41" s="55" t="n">
        <v>46</v>
      </c>
      <c r="H41" s="55" t="n">
        <v>9</v>
      </c>
      <c r="I41" s="55" t="n">
        <v>31</v>
      </c>
      <c r="J41" s="55" t="n">
        <v>61</v>
      </c>
      <c r="K41" s="55" t="n">
        <v>25</v>
      </c>
      <c r="L41" s="54" t="n">
        <v>5208</v>
      </c>
      <c r="M41" s="55" t="n">
        <v>380</v>
      </c>
      <c r="N41" s="54" t="n">
        <v>5588</v>
      </c>
    </row>
    <row r="42" customFormat="false" ht="9" hidden="false" customHeight="true" outlineLevel="0" collapsed="false">
      <c r="A42" s="8" t="s">
        <v>15</v>
      </c>
      <c r="B42" s="215"/>
      <c r="C42" s="55" t="n">
        <v>23</v>
      </c>
      <c r="D42" s="55" t="n">
        <v>4</v>
      </c>
      <c r="E42" s="55" t="n">
        <v>1</v>
      </c>
      <c r="F42" s="55" t="n">
        <v>25</v>
      </c>
      <c r="G42" s="55" t="n">
        <v>19</v>
      </c>
      <c r="H42" s="55" t="n">
        <v>1</v>
      </c>
      <c r="I42" s="55" t="n">
        <v>7</v>
      </c>
      <c r="J42" s="55" t="n">
        <v>22</v>
      </c>
      <c r="K42" s="55" t="n">
        <v>9</v>
      </c>
      <c r="L42" s="54" t="n">
        <v>1496</v>
      </c>
      <c r="M42" s="55" t="n">
        <v>200</v>
      </c>
      <c r="N42" s="54" t="n">
        <v>1696</v>
      </c>
    </row>
    <row r="43" customFormat="false" ht="9" hidden="false" customHeight="true" outlineLevel="0" collapsed="false">
      <c r="A43" s="8" t="s">
        <v>16</v>
      </c>
      <c r="B43" s="215"/>
      <c r="C43" s="55" t="n">
        <v>41</v>
      </c>
      <c r="D43" s="55" t="n">
        <v>9</v>
      </c>
      <c r="E43" s="55" t="n">
        <v>2</v>
      </c>
      <c r="F43" s="55" t="n">
        <v>41</v>
      </c>
      <c r="G43" s="55" t="n">
        <v>31</v>
      </c>
      <c r="H43" s="55" t="n">
        <v>7</v>
      </c>
      <c r="I43" s="55" t="n">
        <v>33</v>
      </c>
      <c r="J43" s="55" t="n">
        <v>56</v>
      </c>
      <c r="K43" s="55" t="n">
        <v>36</v>
      </c>
      <c r="L43" s="54" t="n">
        <v>2256</v>
      </c>
      <c r="M43" s="55" t="n">
        <v>138</v>
      </c>
      <c r="N43" s="54" t="n">
        <v>2394</v>
      </c>
    </row>
    <row r="44" customFormat="false" ht="9" hidden="false" customHeight="true" outlineLevel="0" collapsed="false">
      <c r="A44" s="8" t="s">
        <v>17</v>
      </c>
      <c r="B44" s="215"/>
      <c r="C44" s="55" t="n">
        <v>51</v>
      </c>
      <c r="D44" s="55" t="n">
        <v>35</v>
      </c>
      <c r="E44" s="55" t="n">
        <v>8</v>
      </c>
      <c r="F44" s="55" t="n">
        <v>83</v>
      </c>
      <c r="G44" s="55" t="n">
        <v>95</v>
      </c>
      <c r="H44" s="55" t="n">
        <v>10</v>
      </c>
      <c r="I44" s="55" t="n">
        <v>40</v>
      </c>
      <c r="J44" s="55" t="n">
        <v>77</v>
      </c>
      <c r="K44" s="55" t="n">
        <v>36</v>
      </c>
      <c r="L44" s="54" t="n">
        <v>4793</v>
      </c>
      <c r="M44" s="55" t="n">
        <v>356</v>
      </c>
      <c r="N44" s="54" t="n">
        <v>5149</v>
      </c>
    </row>
    <row r="45" customFormat="false" ht="9" hidden="false" customHeight="true" outlineLevel="0" collapsed="false">
      <c r="A45" s="8" t="s">
        <v>18</v>
      </c>
      <c r="B45" s="215"/>
      <c r="C45" s="55" t="n">
        <v>139</v>
      </c>
      <c r="D45" s="55" t="n">
        <v>9</v>
      </c>
      <c r="E45" s="55" t="n">
        <v>2</v>
      </c>
      <c r="F45" s="55" t="n">
        <v>107</v>
      </c>
      <c r="G45" s="55" t="n">
        <v>48</v>
      </c>
      <c r="H45" s="55" t="n">
        <v>10</v>
      </c>
      <c r="I45" s="55" t="n">
        <v>38</v>
      </c>
      <c r="J45" s="55" t="n">
        <v>91</v>
      </c>
      <c r="K45" s="55" t="n">
        <v>49</v>
      </c>
      <c r="L45" s="54" t="n">
        <v>4445</v>
      </c>
      <c r="M45" s="55" t="n">
        <v>327</v>
      </c>
      <c r="N45" s="54" t="n">
        <v>4772</v>
      </c>
    </row>
    <row r="46" customFormat="false" ht="9" hidden="false" customHeight="true" outlineLevel="0" collapsed="false">
      <c r="A46" s="8" t="s">
        <v>19</v>
      </c>
      <c r="B46" s="215"/>
      <c r="C46" s="55" t="n">
        <v>105</v>
      </c>
      <c r="D46" s="55" t="n">
        <v>11</v>
      </c>
      <c r="E46" s="55" t="n">
        <v>1</v>
      </c>
      <c r="F46" s="55" t="n">
        <v>24</v>
      </c>
      <c r="G46" s="55" t="n">
        <v>8</v>
      </c>
      <c r="H46" s="55" t="s">
        <v>69</v>
      </c>
      <c r="I46" s="55" t="n">
        <v>6</v>
      </c>
      <c r="J46" s="55" t="n">
        <v>17</v>
      </c>
      <c r="K46" s="55" t="n">
        <v>15</v>
      </c>
      <c r="L46" s="55" t="n">
        <v>952</v>
      </c>
      <c r="M46" s="55" t="n">
        <v>112</v>
      </c>
      <c r="N46" s="54" t="n">
        <v>1064</v>
      </c>
    </row>
    <row r="47" customFormat="false" ht="9" hidden="false" customHeight="true" outlineLevel="0" collapsed="false">
      <c r="A47" s="8" t="s">
        <v>20</v>
      </c>
      <c r="B47" s="215"/>
      <c r="C47" s="55" t="n">
        <v>113</v>
      </c>
      <c r="D47" s="55" t="n">
        <v>30</v>
      </c>
      <c r="E47" s="55" t="n">
        <v>3</v>
      </c>
      <c r="F47" s="55" t="n">
        <v>29</v>
      </c>
      <c r="G47" s="55" t="n">
        <v>30</v>
      </c>
      <c r="H47" s="55" t="n">
        <v>2</v>
      </c>
      <c r="I47" s="55" t="n">
        <v>7</v>
      </c>
      <c r="J47" s="55" t="n">
        <v>12</v>
      </c>
      <c r="K47" s="55" t="n">
        <v>12</v>
      </c>
      <c r="L47" s="54" t="n">
        <v>1540</v>
      </c>
      <c r="M47" s="55" t="n">
        <v>167</v>
      </c>
      <c r="N47" s="54" t="n">
        <v>1707</v>
      </c>
    </row>
    <row r="48" customFormat="false" ht="9" hidden="false" customHeight="true" outlineLevel="0" collapsed="false">
      <c r="A48" s="8" t="s">
        <v>21</v>
      </c>
      <c r="B48" s="215"/>
      <c r="C48" s="54" t="n">
        <v>6458</v>
      </c>
      <c r="D48" s="55" t="n">
        <v>142</v>
      </c>
      <c r="E48" s="55" t="n">
        <v>25</v>
      </c>
      <c r="F48" s="55" t="n">
        <v>296</v>
      </c>
      <c r="G48" s="55" t="n">
        <v>112</v>
      </c>
      <c r="H48" s="55" t="n">
        <v>32</v>
      </c>
      <c r="I48" s="55" t="n">
        <v>121</v>
      </c>
      <c r="J48" s="55" t="n">
        <v>150</v>
      </c>
      <c r="K48" s="55" t="n">
        <v>99</v>
      </c>
      <c r="L48" s="54" t="n">
        <v>8318</v>
      </c>
      <c r="M48" s="55" t="n">
        <v>514</v>
      </c>
      <c r="N48" s="54" t="n">
        <v>8832</v>
      </c>
    </row>
    <row r="49" customFormat="false" ht="9" hidden="false" customHeight="true" outlineLevel="0" collapsed="false">
      <c r="A49" s="8" t="s">
        <v>22</v>
      </c>
      <c r="B49" s="215"/>
      <c r="C49" s="55" t="n">
        <v>137</v>
      </c>
      <c r="D49" s="55" t="n">
        <v>797</v>
      </c>
      <c r="E49" s="55" t="n">
        <v>13</v>
      </c>
      <c r="F49" s="55" t="n">
        <v>26</v>
      </c>
      <c r="G49" s="55" t="n">
        <v>30</v>
      </c>
      <c r="H49" s="55" t="n">
        <v>1</v>
      </c>
      <c r="I49" s="55" t="n">
        <v>13</v>
      </c>
      <c r="J49" s="55" t="n">
        <v>23</v>
      </c>
      <c r="K49" s="55" t="n">
        <v>8</v>
      </c>
      <c r="L49" s="54" t="n">
        <v>1244</v>
      </c>
      <c r="M49" s="55" t="n">
        <v>180</v>
      </c>
      <c r="N49" s="54" t="n">
        <v>1424</v>
      </c>
    </row>
    <row r="50" customFormat="false" ht="9" hidden="false" customHeight="true" outlineLevel="0" collapsed="false">
      <c r="A50" s="8" t="s">
        <v>23</v>
      </c>
      <c r="B50" s="215"/>
      <c r="C50" s="55" t="n">
        <v>24</v>
      </c>
      <c r="D50" s="55" t="n">
        <v>14</v>
      </c>
      <c r="E50" s="55" t="n">
        <v>157</v>
      </c>
      <c r="F50" s="55" t="n">
        <v>23</v>
      </c>
      <c r="G50" s="55" t="n">
        <v>11</v>
      </c>
      <c r="H50" s="55" t="s">
        <v>69</v>
      </c>
      <c r="I50" s="55" t="n">
        <v>7</v>
      </c>
      <c r="J50" s="55" t="n">
        <v>8</v>
      </c>
      <c r="K50" s="55" t="n">
        <v>2</v>
      </c>
      <c r="L50" s="55" t="n">
        <v>294</v>
      </c>
      <c r="M50" s="55" t="n">
        <v>30</v>
      </c>
      <c r="N50" s="55" t="n">
        <v>324</v>
      </c>
    </row>
    <row r="51" customFormat="false" ht="9" hidden="false" customHeight="true" outlineLevel="0" collapsed="false">
      <c r="A51" s="8" t="s">
        <v>24</v>
      </c>
      <c r="B51" s="215"/>
      <c r="C51" s="55" t="n">
        <v>336</v>
      </c>
      <c r="D51" s="55" t="n">
        <v>33</v>
      </c>
      <c r="E51" s="55" t="n">
        <v>19</v>
      </c>
      <c r="F51" s="54" t="n">
        <v>5229</v>
      </c>
      <c r="G51" s="55" t="n">
        <v>146</v>
      </c>
      <c r="H51" s="55" t="n">
        <v>40</v>
      </c>
      <c r="I51" s="55" t="n">
        <v>76</v>
      </c>
      <c r="J51" s="55" t="n">
        <v>128</v>
      </c>
      <c r="K51" s="55" t="n">
        <v>53</v>
      </c>
      <c r="L51" s="54" t="n">
        <v>6972</v>
      </c>
      <c r="M51" s="55" t="n">
        <v>364</v>
      </c>
      <c r="N51" s="54" t="n">
        <v>7336</v>
      </c>
    </row>
    <row r="52" customFormat="false" ht="9" hidden="false" customHeight="true" outlineLevel="0" collapsed="false">
      <c r="A52" s="8" t="s">
        <v>25</v>
      </c>
      <c r="B52" s="215"/>
      <c r="C52" s="55" t="n">
        <v>148</v>
      </c>
      <c r="D52" s="55" t="n">
        <v>41</v>
      </c>
      <c r="E52" s="55" t="n">
        <v>13</v>
      </c>
      <c r="F52" s="55" t="n">
        <v>163</v>
      </c>
      <c r="G52" s="54" t="n">
        <v>3329</v>
      </c>
      <c r="H52" s="55" t="n">
        <v>53</v>
      </c>
      <c r="I52" s="55" t="n">
        <v>96</v>
      </c>
      <c r="J52" s="55" t="n">
        <v>120</v>
      </c>
      <c r="K52" s="55" t="n">
        <v>45</v>
      </c>
      <c r="L52" s="54" t="n">
        <v>4914</v>
      </c>
      <c r="M52" s="55" t="n">
        <v>284</v>
      </c>
      <c r="N52" s="54" t="n">
        <v>5198</v>
      </c>
    </row>
    <row r="53" s="218" customFormat="true" ht="9" hidden="false" customHeight="true" outlineLevel="0" collapsed="false">
      <c r="A53" s="8" t="s">
        <v>26</v>
      </c>
      <c r="B53" s="215"/>
      <c r="C53" s="55" t="n">
        <v>41</v>
      </c>
      <c r="D53" s="55" t="n">
        <v>3</v>
      </c>
      <c r="E53" s="55" t="n">
        <v>3</v>
      </c>
      <c r="F53" s="55" t="n">
        <v>44</v>
      </c>
      <c r="G53" s="55" t="n">
        <v>38</v>
      </c>
      <c r="H53" s="55" t="n">
        <v>206</v>
      </c>
      <c r="I53" s="55" t="n">
        <v>21</v>
      </c>
      <c r="J53" s="55" t="n">
        <v>27</v>
      </c>
      <c r="K53" s="55" t="n">
        <v>9</v>
      </c>
      <c r="L53" s="55" t="n">
        <v>577</v>
      </c>
      <c r="M53" s="55" t="n">
        <v>47</v>
      </c>
      <c r="N53" s="55" t="n">
        <v>624</v>
      </c>
    </row>
    <row r="54" customFormat="false" ht="9" hidden="false" customHeight="true" outlineLevel="0" collapsed="false">
      <c r="A54" s="8" t="s">
        <v>100</v>
      </c>
      <c r="B54" s="215"/>
      <c r="C54" s="55" t="n">
        <v>120</v>
      </c>
      <c r="D54" s="55" t="n">
        <v>8</v>
      </c>
      <c r="E54" s="55" t="n">
        <v>3</v>
      </c>
      <c r="F54" s="55" t="n">
        <v>90</v>
      </c>
      <c r="G54" s="55" t="n">
        <v>75</v>
      </c>
      <c r="H54" s="55" t="n">
        <v>20</v>
      </c>
      <c r="I54" s="54" t="n">
        <v>1353</v>
      </c>
      <c r="J54" s="55" t="n">
        <v>115</v>
      </c>
      <c r="K54" s="55" t="n">
        <v>17</v>
      </c>
      <c r="L54" s="54" t="n">
        <v>2415</v>
      </c>
      <c r="M54" s="55" t="n">
        <v>156</v>
      </c>
      <c r="N54" s="54" t="n">
        <v>2571</v>
      </c>
    </row>
    <row r="55" customFormat="false" ht="9" hidden="false" customHeight="true" outlineLevel="0" collapsed="false">
      <c r="A55" s="8" t="s">
        <v>28</v>
      </c>
      <c r="B55" s="215"/>
      <c r="C55" s="55" t="n">
        <v>190</v>
      </c>
      <c r="D55" s="55" t="n">
        <v>19</v>
      </c>
      <c r="E55" s="55" t="n">
        <v>7</v>
      </c>
      <c r="F55" s="55" t="n">
        <v>149</v>
      </c>
      <c r="G55" s="55" t="n">
        <v>150</v>
      </c>
      <c r="H55" s="55" t="n">
        <v>24</v>
      </c>
      <c r="I55" s="55" t="n">
        <v>116</v>
      </c>
      <c r="J55" s="54" t="n">
        <v>4650</v>
      </c>
      <c r="K55" s="55" t="n">
        <v>66</v>
      </c>
      <c r="L55" s="54" t="n">
        <v>6519</v>
      </c>
      <c r="M55" s="55" t="n">
        <v>399</v>
      </c>
      <c r="N55" s="54" t="n">
        <v>6918</v>
      </c>
    </row>
    <row r="56" s="218" customFormat="true" ht="9" hidden="false" customHeight="true" outlineLevel="0" collapsed="false">
      <c r="A56" s="8" t="s">
        <v>29</v>
      </c>
      <c r="B56" s="215"/>
      <c r="C56" s="55" t="n">
        <v>83</v>
      </c>
      <c r="D56" s="55" t="n">
        <v>9</v>
      </c>
      <c r="E56" s="55" t="s">
        <v>69</v>
      </c>
      <c r="F56" s="55" t="n">
        <v>36</v>
      </c>
      <c r="G56" s="55" t="n">
        <v>22</v>
      </c>
      <c r="H56" s="55" t="n">
        <v>8</v>
      </c>
      <c r="I56" s="55" t="n">
        <v>26</v>
      </c>
      <c r="J56" s="55" t="n">
        <v>39</v>
      </c>
      <c r="K56" s="54" t="n">
        <v>1640</v>
      </c>
      <c r="L56" s="54" t="n">
        <v>2255</v>
      </c>
      <c r="M56" s="55" t="n">
        <v>100</v>
      </c>
      <c r="N56" s="54" t="n">
        <v>2355</v>
      </c>
    </row>
    <row r="57" s="218" customFormat="true" ht="9" hidden="false" customHeight="true" outlineLevel="0" collapsed="false">
      <c r="A57" s="206" t="s">
        <v>35</v>
      </c>
      <c r="B57" s="219"/>
      <c r="C57" s="50" t="n">
        <v>8331</v>
      </c>
      <c r="D57" s="50" t="n">
        <v>1230</v>
      </c>
      <c r="E57" s="51" t="n">
        <v>278</v>
      </c>
      <c r="F57" s="50" t="n">
        <v>6719</v>
      </c>
      <c r="G57" s="50" t="n">
        <v>4598</v>
      </c>
      <c r="H57" s="51" t="n">
        <v>498</v>
      </c>
      <c r="I57" s="50" t="n">
        <v>2248</v>
      </c>
      <c r="J57" s="50" t="n">
        <v>5993</v>
      </c>
      <c r="K57" s="50" t="n">
        <v>2304</v>
      </c>
      <c r="L57" s="50" t="n">
        <v>71787</v>
      </c>
      <c r="M57" s="50" t="n">
        <v>4895</v>
      </c>
      <c r="N57" s="50" t="n">
        <v>76682</v>
      </c>
    </row>
    <row r="58" customFormat="false" ht="9" hidden="false" customHeight="true" outlineLevel="0" collapsed="false">
      <c r="A58" s="205" t="s">
        <v>243</v>
      </c>
      <c r="B58" s="215"/>
      <c r="C58" s="55" t="n">
        <v>272</v>
      </c>
      <c r="D58" s="55" t="n">
        <v>79</v>
      </c>
      <c r="E58" s="55" t="n">
        <v>16</v>
      </c>
      <c r="F58" s="55" t="n">
        <v>193</v>
      </c>
      <c r="G58" s="55" t="n">
        <v>156</v>
      </c>
      <c r="H58" s="55" t="n">
        <v>26</v>
      </c>
      <c r="I58" s="55" t="n">
        <v>73</v>
      </c>
      <c r="J58" s="55" t="n">
        <v>167</v>
      </c>
      <c r="K58" s="55" t="n">
        <v>59</v>
      </c>
      <c r="L58" s="54" t="n">
        <v>2447</v>
      </c>
      <c r="M58" s="55" t="n">
        <v>513</v>
      </c>
      <c r="N58" s="54" t="n">
        <v>2960</v>
      </c>
    </row>
    <row r="59" s="218" customFormat="true" ht="9" hidden="false" customHeight="true" outlineLevel="0" collapsed="false">
      <c r="A59" s="206" t="s">
        <v>244</v>
      </c>
      <c r="B59" s="219"/>
      <c r="C59" s="50" t="n">
        <v>8603</v>
      </c>
      <c r="D59" s="50" t="n">
        <v>1309</v>
      </c>
      <c r="E59" s="51" t="n">
        <v>294</v>
      </c>
      <c r="F59" s="50" t="n">
        <v>6912</v>
      </c>
      <c r="G59" s="50" t="n">
        <v>4754</v>
      </c>
      <c r="H59" s="51" t="n">
        <v>524</v>
      </c>
      <c r="I59" s="50" t="n">
        <v>2321</v>
      </c>
      <c r="J59" s="50" t="n">
        <v>6160</v>
      </c>
      <c r="K59" s="50" t="n">
        <v>2363</v>
      </c>
      <c r="L59" s="50" t="n">
        <v>74234</v>
      </c>
      <c r="M59" s="50" t="n">
        <v>5408</v>
      </c>
      <c r="N59" s="50" t="n">
        <v>79642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7" activeCellId="0" sqref="N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8.14"/>
    <col collapsed="false" customWidth="true" hidden="false" outlineLevel="0" max="2" min="2" style="196" width="5.71"/>
    <col collapsed="false" customWidth="true" hidden="false" outlineLevel="0" max="3" min="3" style="196" width="6.13"/>
    <col collapsed="false" customWidth="true" hidden="false" outlineLevel="0" max="4" min="4" style="196" width="7.56"/>
    <col collapsed="false" customWidth="true" hidden="false" outlineLevel="0" max="5" min="5" style="196" width="5.71"/>
    <col collapsed="false" customWidth="true" hidden="false" outlineLevel="0" max="6" min="6" style="196" width="7.7"/>
    <col collapsed="false" customWidth="true" hidden="false" outlineLevel="0" max="7" min="7" style="196" width="5.85"/>
    <col collapsed="false" customWidth="true" hidden="false" outlineLevel="0" max="9" min="8" style="196" width="6.28"/>
    <col collapsed="false" customWidth="true" hidden="false" outlineLevel="0" max="10" min="10" style="196" width="5.85"/>
    <col collapsed="false" customWidth="true" hidden="false" outlineLevel="0" max="11" min="11" style="196" width="8.14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48</v>
      </c>
    </row>
    <row r="2" s="198" customFormat="true" ht="9" hidden="false" customHeight="true" outlineLevel="0" collapsed="false">
      <c r="A2" s="197"/>
    </row>
    <row r="3" s="198" customFormat="true" ht="12.75" hidden="false" customHeight="true" outlineLevel="0" collapsed="false">
      <c r="A3" s="199" t="s">
        <v>240</v>
      </c>
      <c r="B3" s="209" t="s">
        <v>24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35.2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247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  <c r="O4" s="227"/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4015</v>
      </c>
      <c r="C6" s="55" t="n">
        <v>24</v>
      </c>
      <c r="D6" s="55" t="n">
        <v>306</v>
      </c>
      <c r="E6" s="55" t="n">
        <v>13</v>
      </c>
      <c r="F6" s="55" t="n">
        <v>7</v>
      </c>
      <c r="G6" s="55" t="n">
        <v>6</v>
      </c>
      <c r="H6" s="55" t="n">
        <v>114</v>
      </c>
      <c r="I6" s="55" t="n">
        <v>24</v>
      </c>
      <c r="J6" s="55" t="n">
        <v>163</v>
      </c>
      <c r="K6" s="55" t="n">
        <v>70</v>
      </c>
      <c r="L6" s="55" t="n">
        <v>51</v>
      </c>
      <c r="M6" s="55" t="n">
        <v>10</v>
      </c>
      <c r="N6" s="55" t="n">
        <v>9</v>
      </c>
    </row>
    <row r="7" s="47" customFormat="true" ht="9" hidden="false" customHeight="true" outlineLevel="0" collapsed="false">
      <c r="A7" s="8" t="s">
        <v>9</v>
      </c>
      <c r="B7" s="55" t="n">
        <v>29</v>
      </c>
      <c r="C7" s="55" t="n">
        <v>93</v>
      </c>
      <c r="D7" s="55" t="n">
        <v>10</v>
      </c>
      <c r="E7" s="55" t="s">
        <v>69</v>
      </c>
      <c r="F7" s="55" t="s">
        <v>69</v>
      </c>
      <c r="G7" s="55" t="s">
        <v>69</v>
      </c>
      <c r="H7" s="55" t="n">
        <v>4</v>
      </c>
      <c r="I7" s="55" t="s">
        <v>69</v>
      </c>
      <c r="J7" s="55" t="n">
        <v>3</v>
      </c>
      <c r="K7" s="55" t="s">
        <v>69</v>
      </c>
      <c r="L7" s="55" t="n">
        <v>1</v>
      </c>
      <c r="M7" s="55" t="s">
        <v>69</v>
      </c>
      <c r="N7" s="55" t="n">
        <v>1</v>
      </c>
    </row>
    <row r="8" s="47" customFormat="true" ht="9" hidden="false" customHeight="true" outlineLevel="0" collapsed="false">
      <c r="A8" s="8" t="s">
        <v>10</v>
      </c>
      <c r="B8" s="55" t="n">
        <v>297</v>
      </c>
      <c r="C8" s="55" t="n">
        <v>9</v>
      </c>
      <c r="D8" s="54" t="n">
        <v>8075</v>
      </c>
      <c r="E8" s="54" t="n">
        <v>63</v>
      </c>
      <c r="F8" s="55" t="n">
        <v>20</v>
      </c>
      <c r="G8" s="55" t="n">
        <v>43</v>
      </c>
      <c r="H8" s="55" t="n">
        <v>248</v>
      </c>
      <c r="I8" s="55" t="n">
        <v>60</v>
      </c>
      <c r="J8" s="55" t="n">
        <v>126</v>
      </c>
      <c r="K8" s="55" t="n">
        <v>257</v>
      </c>
      <c r="L8" s="55" t="n">
        <v>94</v>
      </c>
      <c r="M8" s="55" t="n">
        <v>15</v>
      </c>
      <c r="N8" s="55" t="n">
        <v>40</v>
      </c>
    </row>
    <row r="9" s="47" customFormat="true" ht="9" hidden="false" customHeight="true" outlineLevel="0" collapsed="false">
      <c r="A9" s="8" t="s">
        <v>11</v>
      </c>
      <c r="B9" s="55" t="n">
        <v>15</v>
      </c>
      <c r="C9" s="55" t="s">
        <v>69</v>
      </c>
      <c r="D9" s="55" t="n">
        <v>52</v>
      </c>
      <c r="E9" s="55" t="n">
        <v>882</v>
      </c>
      <c r="F9" s="55" t="n">
        <v>457</v>
      </c>
      <c r="G9" s="55" t="n">
        <v>425</v>
      </c>
      <c r="H9" s="55" t="n">
        <v>57</v>
      </c>
      <c r="I9" s="55" t="n">
        <v>11</v>
      </c>
      <c r="J9" s="55" t="n">
        <v>10</v>
      </c>
      <c r="K9" s="55" t="n">
        <v>12</v>
      </c>
      <c r="L9" s="55" t="n">
        <v>5</v>
      </c>
      <c r="M9" s="55" t="n">
        <v>4</v>
      </c>
      <c r="N9" s="55" t="n">
        <v>4</v>
      </c>
    </row>
    <row r="10" s="204" customFormat="true" ht="9" hidden="false" customHeight="true" outlineLevel="0" collapsed="false">
      <c r="A10" s="16" t="s">
        <v>12</v>
      </c>
      <c r="B10" s="65" t="n">
        <v>5</v>
      </c>
      <c r="C10" s="65" t="s">
        <v>69</v>
      </c>
      <c r="D10" s="65" t="n">
        <v>15</v>
      </c>
      <c r="E10" s="65" t="n">
        <v>459</v>
      </c>
      <c r="F10" s="65" t="n">
        <v>433</v>
      </c>
      <c r="G10" s="65" t="n">
        <v>26</v>
      </c>
      <c r="H10" s="65" t="n">
        <v>24</v>
      </c>
      <c r="I10" s="65" t="n">
        <v>7</v>
      </c>
      <c r="J10" s="65" t="n">
        <v>2</v>
      </c>
      <c r="K10" s="65" t="n">
        <v>4</v>
      </c>
      <c r="L10" s="65" t="n">
        <v>1</v>
      </c>
      <c r="M10" s="65" t="n">
        <v>1</v>
      </c>
      <c r="N10" s="65" t="n">
        <v>2</v>
      </c>
    </row>
    <row r="11" s="204" customFormat="true" ht="9" hidden="false" customHeight="true" outlineLevel="0" collapsed="false">
      <c r="A11" s="16" t="s">
        <v>13</v>
      </c>
      <c r="B11" s="65" t="n">
        <v>10</v>
      </c>
      <c r="C11" s="65" t="s">
        <v>69</v>
      </c>
      <c r="D11" s="65" t="n">
        <v>37</v>
      </c>
      <c r="E11" s="65" t="n">
        <v>423</v>
      </c>
      <c r="F11" s="65" t="n">
        <v>24</v>
      </c>
      <c r="G11" s="65" t="n">
        <v>399</v>
      </c>
      <c r="H11" s="65" t="n">
        <v>33</v>
      </c>
      <c r="I11" s="65" t="n">
        <v>4</v>
      </c>
      <c r="J11" s="65" t="n">
        <v>8</v>
      </c>
      <c r="K11" s="65" t="n">
        <v>8</v>
      </c>
      <c r="L11" s="65" t="n">
        <v>4</v>
      </c>
      <c r="M11" s="65" t="n">
        <v>3</v>
      </c>
      <c r="N11" s="65" t="n">
        <v>2</v>
      </c>
    </row>
    <row r="12" s="47" customFormat="true" ht="9" hidden="false" customHeight="true" outlineLevel="0" collapsed="false">
      <c r="A12" s="8" t="s">
        <v>14</v>
      </c>
      <c r="B12" s="55" t="n">
        <v>151</v>
      </c>
      <c r="C12" s="55" t="n">
        <v>5</v>
      </c>
      <c r="D12" s="55" t="n">
        <v>288</v>
      </c>
      <c r="E12" s="55" t="n">
        <v>70</v>
      </c>
      <c r="F12" s="55" t="n">
        <v>33</v>
      </c>
      <c r="G12" s="55" t="n">
        <v>37</v>
      </c>
      <c r="H12" s="54" t="n">
        <v>4179</v>
      </c>
      <c r="I12" s="55" t="n">
        <v>128</v>
      </c>
      <c r="J12" s="55" t="n">
        <v>29</v>
      </c>
      <c r="K12" s="55" t="n">
        <v>108</v>
      </c>
      <c r="L12" s="55" t="n">
        <v>51</v>
      </c>
      <c r="M12" s="55" t="n">
        <v>6</v>
      </c>
      <c r="N12" s="55" t="n">
        <v>14</v>
      </c>
    </row>
    <row r="13" s="47" customFormat="true" ht="9" hidden="false" customHeight="true" outlineLevel="0" collapsed="false">
      <c r="A13" s="8" t="s">
        <v>15</v>
      </c>
      <c r="B13" s="55" t="n">
        <v>22</v>
      </c>
      <c r="C13" s="55" t="s">
        <v>69</v>
      </c>
      <c r="D13" s="55" t="n">
        <v>71</v>
      </c>
      <c r="E13" s="55" t="n">
        <v>7</v>
      </c>
      <c r="F13" s="55" t="n">
        <v>4</v>
      </c>
      <c r="G13" s="55" t="n">
        <v>3</v>
      </c>
      <c r="H13" s="55" t="n">
        <v>103</v>
      </c>
      <c r="I13" s="54" t="n">
        <v>1204</v>
      </c>
      <c r="J13" s="55" t="n">
        <v>12</v>
      </c>
      <c r="K13" s="55" t="n">
        <v>22</v>
      </c>
      <c r="L13" s="55" t="n">
        <v>12</v>
      </c>
      <c r="M13" s="55" t="n">
        <v>4</v>
      </c>
      <c r="N13" s="55" t="n">
        <v>8</v>
      </c>
    </row>
    <row r="14" s="47" customFormat="true" ht="9" hidden="false" customHeight="true" outlineLevel="0" collapsed="false">
      <c r="A14" s="8" t="s">
        <v>16</v>
      </c>
      <c r="B14" s="55" t="n">
        <v>180</v>
      </c>
      <c r="C14" s="55" t="n">
        <v>6</v>
      </c>
      <c r="D14" s="55" t="n">
        <v>133</v>
      </c>
      <c r="E14" s="55" t="n">
        <v>2</v>
      </c>
      <c r="F14" s="55" t="n">
        <v>1</v>
      </c>
      <c r="G14" s="55" t="n">
        <v>1</v>
      </c>
      <c r="H14" s="55" t="n">
        <v>20</v>
      </c>
      <c r="I14" s="55" t="n">
        <v>16</v>
      </c>
      <c r="J14" s="54" t="n">
        <v>1802</v>
      </c>
      <c r="K14" s="55" t="n">
        <v>51</v>
      </c>
      <c r="L14" s="55" t="n">
        <v>70</v>
      </c>
      <c r="M14" s="55" t="n">
        <v>2</v>
      </c>
      <c r="N14" s="55" t="n">
        <v>8</v>
      </c>
    </row>
    <row r="15" s="47" customFormat="true" ht="9" hidden="false" customHeight="true" outlineLevel="0" collapsed="false">
      <c r="A15" s="8" t="s">
        <v>17</v>
      </c>
      <c r="B15" s="55" t="n">
        <v>88</v>
      </c>
      <c r="C15" s="55" t="n">
        <v>2</v>
      </c>
      <c r="D15" s="55" t="n">
        <v>278</v>
      </c>
      <c r="E15" s="55" t="n">
        <v>13</v>
      </c>
      <c r="F15" s="55" t="n">
        <v>8</v>
      </c>
      <c r="G15" s="55" t="n">
        <v>5</v>
      </c>
      <c r="H15" s="55" t="n">
        <v>129</v>
      </c>
      <c r="I15" s="55" t="n">
        <v>21</v>
      </c>
      <c r="J15" s="55" t="n">
        <v>42</v>
      </c>
      <c r="K15" s="54" t="n">
        <v>3445</v>
      </c>
      <c r="L15" s="55" t="n">
        <v>60</v>
      </c>
      <c r="M15" s="55" t="n">
        <v>14</v>
      </c>
      <c r="N15" s="55" t="n">
        <v>65</v>
      </c>
    </row>
    <row r="16" s="47" customFormat="true" ht="9" hidden="false" customHeight="true" outlineLevel="0" collapsed="false">
      <c r="A16" s="8" t="s">
        <v>18</v>
      </c>
      <c r="B16" s="55" t="n">
        <v>56</v>
      </c>
      <c r="C16" s="55" t="n">
        <v>2</v>
      </c>
      <c r="D16" s="55" t="n">
        <v>129</v>
      </c>
      <c r="E16" s="55" t="n">
        <v>11</v>
      </c>
      <c r="F16" s="55" t="n">
        <v>6</v>
      </c>
      <c r="G16" s="55" t="n">
        <v>5</v>
      </c>
      <c r="H16" s="55" t="n">
        <v>32</v>
      </c>
      <c r="I16" s="55" t="n">
        <v>14</v>
      </c>
      <c r="J16" s="55" t="n">
        <v>103</v>
      </c>
      <c r="K16" s="55" t="n">
        <v>99</v>
      </c>
      <c r="L16" s="54" t="n">
        <v>3485</v>
      </c>
      <c r="M16" s="55" t="n">
        <v>36</v>
      </c>
      <c r="N16" s="55" t="n">
        <v>18</v>
      </c>
    </row>
    <row r="17" s="47" customFormat="true" ht="9" hidden="false" customHeight="true" outlineLevel="0" collapsed="false">
      <c r="A17" s="8" t="s">
        <v>19</v>
      </c>
      <c r="B17" s="55" t="n">
        <v>13</v>
      </c>
      <c r="C17" s="55" t="n">
        <v>1</v>
      </c>
      <c r="D17" s="55" t="n">
        <v>26</v>
      </c>
      <c r="E17" s="55" t="n">
        <v>4</v>
      </c>
      <c r="F17" s="55" t="n">
        <v>2</v>
      </c>
      <c r="G17" s="55" t="n">
        <v>2</v>
      </c>
      <c r="H17" s="55" t="n">
        <v>14</v>
      </c>
      <c r="I17" s="55" t="n">
        <v>7</v>
      </c>
      <c r="J17" s="55" t="n">
        <v>5</v>
      </c>
      <c r="K17" s="55" t="n">
        <v>22</v>
      </c>
      <c r="L17" s="55" t="n">
        <v>38</v>
      </c>
      <c r="M17" s="55" t="n">
        <v>528</v>
      </c>
      <c r="N17" s="55" t="n">
        <v>22</v>
      </c>
    </row>
    <row r="18" s="47" customFormat="true" ht="9" hidden="false" customHeight="true" outlineLevel="0" collapsed="false">
      <c r="A18" s="8" t="s">
        <v>20</v>
      </c>
      <c r="B18" s="55" t="n">
        <v>26</v>
      </c>
      <c r="C18" s="55" t="s">
        <v>69</v>
      </c>
      <c r="D18" s="55" t="n">
        <v>42</v>
      </c>
      <c r="E18" s="55" t="n">
        <v>5</v>
      </c>
      <c r="F18" s="55" t="n">
        <v>1</v>
      </c>
      <c r="G18" s="55" t="n">
        <v>4</v>
      </c>
      <c r="H18" s="55" t="n">
        <v>23</v>
      </c>
      <c r="I18" s="55" t="n">
        <v>10</v>
      </c>
      <c r="J18" s="55" t="n">
        <v>14</v>
      </c>
      <c r="K18" s="55" t="n">
        <v>52</v>
      </c>
      <c r="L18" s="55" t="n">
        <v>23</v>
      </c>
      <c r="M18" s="55" t="n">
        <v>28</v>
      </c>
      <c r="N18" s="54" t="n">
        <v>1176</v>
      </c>
    </row>
    <row r="19" s="47" customFormat="true" ht="9" hidden="false" customHeight="true" outlineLevel="0" collapsed="false">
      <c r="A19" s="8" t="s">
        <v>21</v>
      </c>
      <c r="B19" s="55" t="n">
        <v>82</v>
      </c>
      <c r="C19" s="55" t="n">
        <v>1</v>
      </c>
      <c r="D19" s="55" t="n">
        <v>222</v>
      </c>
      <c r="E19" s="55" t="n">
        <v>22</v>
      </c>
      <c r="F19" s="55" t="n">
        <v>15</v>
      </c>
      <c r="G19" s="55" t="n">
        <v>7</v>
      </c>
      <c r="H19" s="55" t="n">
        <v>109</v>
      </c>
      <c r="I19" s="55" t="n">
        <v>36</v>
      </c>
      <c r="J19" s="55" t="n">
        <v>51</v>
      </c>
      <c r="K19" s="55" t="n">
        <v>87</v>
      </c>
      <c r="L19" s="55" t="n">
        <v>127</v>
      </c>
      <c r="M19" s="55" t="n">
        <v>103</v>
      </c>
      <c r="N19" s="55" t="n">
        <v>89</v>
      </c>
    </row>
    <row r="20" s="47" customFormat="true" ht="9" hidden="false" customHeight="true" outlineLevel="0" collapsed="false">
      <c r="A20" s="8" t="s">
        <v>22</v>
      </c>
      <c r="B20" s="55" t="n">
        <v>27</v>
      </c>
      <c r="C20" s="55" t="n">
        <v>1</v>
      </c>
      <c r="D20" s="55" t="n">
        <v>39</v>
      </c>
      <c r="E20" s="55" t="n">
        <v>3</v>
      </c>
      <c r="F20" s="55" t="n">
        <v>2</v>
      </c>
      <c r="G20" s="55" t="n">
        <v>1</v>
      </c>
      <c r="H20" s="55" t="n">
        <v>15</v>
      </c>
      <c r="I20" s="55" t="n">
        <v>12</v>
      </c>
      <c r="J20" s="55" t="n">
        <v>15</v>
      </c>
      <c r="K20" s="55" t="n">
        <v>18</v>
      </c>
      <c r="L20" s="55" t="n">
        <v>20</v>
      </c>
      <c r="M20" s="55" t="n">
        <v>9</v>
      </c>
      <c r="N20" s="55" t="n">
        <v>35</v>
      </c>
    </row>
    <row r="21" s="47" customFormat="true" ht="9" hidden="false" customHeight="true" outlineLevel="0" collapsed="false">
      <c r="A21" s="8" t="s">
        <v>23</v>
      </c>
      <c r="B21" s="55" t="n">
        <v>8</v>
      </c>
      <c r="C21" s="55" t="s">
        <v>69</v>
      </c>
      <c r="D21" s="55" t="n">
        <v>23</v>
      </c>
      <c r="E21" s="55" t="s">
        <v>69</v>
      </c>
      <c r="F21" s="55" t="s">
        <v>69</v>
      </c>
      <c r="G21" s="55" t="s">
        <v>69</v>
      </c>
      <c r="H21" s="55" t="n">
        <v>6</v>
      </c>
      <c r="I21" s="55" t="n">
        <v>2</v>
      </c>
      <c r="J21" s="55" t="n">
        <v>1</v>
      </c>
      <c r="K21" s="55" t="n">
        <v>9</v>
      </c>
      <c r="L21" s="55" t="n">
        <v>2</v>
      </c>
      <c r="M21" s="55" t="n">
        <v>5</v>
      </c>
      <c r="N21" s="55" t="n">
        <v>2</v>
      </c>
    </row>
    <row r="22" s="47" customFormat="true" ht="9" hidden="false" customHeight="true" outlineLevel="0" collapsed="false">
      <c r="A22" s="8" t="s">
        <v>24</v>
      </c>
      <c r="B22" s="55" t="n">
        <v>186</v>
      </c>
      <c r="C22" s="55" t="n">
        <v>3</v>
      </c>
      <c r="D22" s="55" t="n">
        <v>288</v>
      </c>
      <c r="E22" s="55" t="n">
        <v>19</v>
      </c>
      <c r="F22" s="55" t="n">
        <v>5</v>
      </c>
      <c r="G22" s="55" t="n">
        <v>14</v>
      </c>
      <c r="H22" s="55" t="n">
        <v>78</v>
      </c>
      <c r="I22" s="55" t="n">
        <v>41</v>
      </c>
      <c r="J22" s="55" t="n">
        <v>57</v>
      </c>
      <c r="K22" s="55" t="n">
        <v>99</v>
      </c>
      <c r="L22" s="55" t="n">
        <v>123</v>
      </c>
      <c r="M22" s="55" t="n">
        <v>21</v>
      </c>
      <c r="N22" s="55" t="n">
        <v>27</v>
      </c>
    </row>
    <row r="23" s="47" customFormat="true" ht="9" hidden="false" customHeight="true" outlineLevel="0" collapsed="false">
      <c r="A23" s="8" t="s">
        <v>25</v>
      </c>
      <c r="B23" s="55" t="n">
        <v>244</v>
      </c>
      <c r="C23" s="55" t="n">
        <v>1</v>
      </c>
      <c r="D23" s="55" t="n">
        <v>344</v>
      </c>
      <c r="E23" s="55" t="n">
        <v>15</v>
      </c>
      <c r="F23" s="55" t="n">
        <v>9</v>
      </c>
      <c r="G23" s="55" t="n">
        <v>6</v>
      </c>
      <c r="H23" s="55" t="n">
        <v>103</v>
      </c>
      <c r="I23" s="55" t="n">
        <v>29</v>
      </c>
      <c r="J23" s="55" t="n">
        <v>38</v>
      </c>
      <c r="K23" s="55" t="n">
        <v>96</v>
      </c>
      <c r="L23" s="55" t="n">
        <v>65</v>
      </c>
      <c r="M23" s="55" t="n">
        <v>10</v>
      </c>
      <c r="N23" s="55" t="n">
        <v>37</v>
      </c>
    </row>
    <row r="24" s="47" customFormat="true" ht="9" hidden="false" customHeight="true" outlineLevel="0" collapsed="false">
      <c r="A24" s="8" t="s">
        <v>26</v>
      </c>
      <c r="B24" s="55" t="n">
        <v>53</v>
      </c>
      <c r="C24" s="55" t="s">
        <v>69</v>
      </c>
      <c r="D24" s="55" t="n">
        <v>50</v>
      </c>
      <c r="E24" s="55" t="n">
        <v>4</v>
      </c>
      <c r="F24" s="55" t="n">
        <v>1</v>
      </c>
      <c r="G24" s="55" t="n">
        <v>3</v>
      </c>
      <c r="H24" s="55" t="n">
        <v>6</v>
      </c>
      <c r="I24" s="55" t="n">
        <v>1</v>
      </c>
      <c r="J24" s="55" t="n">
        <v>14</v>
      </c>
      <c r="K24" s="55" t="n">
        <v>17</v>
      </c>
      <c r="L24" s="55" t="n">
        <v>17</v>
      </c>
      <c r="M24" s="55" t="n">
        <v>3</v>
      </c>
      <c r="N24" s="55" t="n">
        <v>7</v>
      </c>
    </row>
    <row r="25" s="47" customFormat="true" ht="9" hidden="false" customHeight="true" outlineLevel="0" collapsed="false">
      <c r="A25" s="8" t="s">
        <v>100</v>
      </c>
      <c r="B25" s="55" t="n">
        <v>157</v>
      </c>
      <c r="C25" s="55" t="n">
        <v>12</v>
      </c>
      <c r="D25" s="55" t="n">
        <v>261</v>
      </c>
      <c r="E25" s="55" t="n">
        <v>17</v>
      </c>
      <c r="F25" s="55" t="n">
        <v>11</v>
      </c>
      <c r="G25" s="55" t="n">
        <v>6</v>
      </c>
      <c r="H25" s="55" t="n">
        <v>45</v>
      </c>
      <c r="I25" s="55" t="n">
        <v>16</v>
      </c>
      <c r="J25" s="55" t="n">
        <v>68</v>
      </c>
      <c r="K25" s="55" t="n">
        <v>52</v>
      </c>
      <c r="L25" s="55" t="n">
        <v>63</v>
      </c>
      <c r="M25" s="55" t="n">
        <v>11</v>
      </c>
      <c r="N25" s="55" t="n">
        <v>11</v>
      </c>
    </row>
    <row r="26" s="50" customFormat="true" ht="9" hidden="false" customHeight="true" outlineLevel="0" collapsed="false">
      <c r="A26" s="8" t="s">
        <v>28</v>
      </c>
      <c r="B26" s="55" t="n">
        <v>300</v>
      </c>
      <c r="C26" s="55" t="n">
        <v>3</v>
      </c>
      <c r="D26" s="55" t="n">
        <v>384</v>
      </c>
      <c r="E26" s="55" t="n">
        <v>25</v>
      </c>
      <c r="F26" s="55" t="n">
        <v>12</v>
      </c>
      <c r="G26" s="55" t="n">
        <v>13</v>
      </c>
      <c r="H26" s="55" t="n">
        <v>95</v>
      </c>
      <c r="I26" s="55" t="n">
        <v>29</v>
      </c>
      <c r="J26" s="55" t="n">
        <v>105</v>
      </c>
      <c r="K26" s="55" t="n">
        <v>100</v>
      </c>
      <c r="L26" s="55" t="n">
        <v>133</v>
      </c>
      <c r="M26" s="55" t="n">
        <v>10</v>
      </c>
      <c r="N26" s="55" t="n">
        <v>8</v>
      </c>
    </row>
    <row r="27" s="47" customFormat="true" ht="9" hidden="false" customHeight="true" outlineLevel="0" collapsed="false">
      <c r="A27" s="8" t="s">
        <v>29</v>
      </c>
      <c r="B27" s="55" t="n">
        <v>97</v>
      </c>
      <c r="C27" s="55" t="n">
        <v>3</v>
      </c>
      <c r="D27" s="55" t="n">
        <v>101</v>
      </c>
      <c r="E27" s="55" t="n">
        <v>9</v>
      </c>
      <c r="F27" s="55" t="n">
        <v>6</v>
      </c>
      <c r="G27" s="55" t="n">
        <v>3</v>
      </c>
      <c r="H27" s="55" t="n">
        <v>37</v>
      </c>
      <c r="I27" s="55" t="n">
        <v>11</v>
      </c>
      <c r="J27" s="55" t="n">
        <v>58</v>
      </c>
      <c r="K27" s="55" t="n">
        <v>31</v>
      </c>
      <c r="L27" s="55" t="n">
        <v>48</v>
      </c>
      <c r="M27" s="55" t="n">
        <v>4</v>
      </c>
      <c r="N27" s="55" t="n">
        <v>12</v>
      </c>
    </row>
    <row r="28" s="50" customFormat="true" ht="9" hidden="false" customHeight="true" outlineLevel="0" collapsed="false">
      <c r="A28" s="206" t="s">
        <v>35</v>
      </c>
      <c r="B28" s="50" t="n">
        <v>6046</v>
      </c>
      <c r="C28" s="51" t="n">
        <v>166</v>
      </c>
      <c r="D28" s="50" t="n">
        <v>11122</v>
      </c>
      <c r="E28" s="50" t="n">
        <v>1184</v>
      </c>
      <c r="F28" s="51" t="n">
        <v>600</v>
      </c>
      <c r="G28" s="51" t="n">
        <v>584</v>
      </c>
      <c r="H28" s="50" t="n">
        <v>5417</v>
      </c>
      <c r="I28" s="50" t="n">
        <v>1672</v>
      </c>
      <c r="J28" s="50" t="n">
        <v>2716</v>
      </c>
      <c r="K28" s="50" t="n">
        <v>4647</v>
      </c>
      <c r="L28" s="50" t="n">
        <v>4488</v>
      </c>
      <c r="M28" s="51" t="n">
        <v>823</v>
      </c>
      <c r="N28" s="50" t="n">
        <v>1593</v>
      </c>
    </row>
    <row r="29" s="50" customFormat="true" ht="9" hidden="false" customHeight="true" outlineLevel="0" collapsed="false">
      <c r="A29" s="205" t="s">
        <v>243</v>
      </c>
      <c r="B29" s="55" t="n">
        <v>194</v>
      </c>
      <c r="C29" s="55" t="n">
        <v>4</v>
      </c>
      <c r="D29" s="55" t="n">
        <v>435</v>
      </c>
      <c r="E29" s="55" t="n">
        <v>49</v>
      </c>
      <c r="F29" s="55" t="n">
        <v>25</v>
      </c>
      <c r="G29" s="55" t="n">
        <v>24</v>
      </c>
      <c r="H29" s="55" t="n">
        <v>232</v>
      </c>
      <c r="I29" s="55" t="n">
        <v>111</v>
      </c>
      <c r="J29" s="55" t="n">
        <v>83</v>
      </c>
      <c r="K29" s="55" t="n">
        <v>151</v>
      </c>
      <c r="L29" s="55" t="n">
        <v>148</v>
      </c>
      <c r="M29" s="55" t="n">
        <v>30</v>
      </c>
      <c r="N29" s="55" t="n">
        <v>67</v>
      </c>
    </row>
    <row r="30" s="218" customFormat="true" ht="9" hidden="false" customHeight="true" outlineLevel="0" collapsed="false">
      <c r="A30" s="206" t="s">
        <v>244</v>
      </c>
      <c r="B30" s="50" t="n">
        <v>6240</v>
      </c>
      <c r="C30" s="51" t="n">
        <v>170</v>
      </c>
      <c r="D30" s="50" t="n">
        <v>11557</v>
      </c>
      <c r="E30" s="50" t="n">
        <v>1233</v>
      </c>
      <c r="F30" s="51" t="n">
        <v>625</v>
      </c>
      <c r="G30" s="51" t="n">
        <v>608</v>
      </c>
      <c r="H30" s="50" t="n">
        <v>5649</v>
      </c>
      <c r="I30" s="50" t="n">
        <v>1783</v>
      </c>
      <c r="J30" s="50" t="n">
        <v>2799</v>
      </c>
      <c r="K30" s="50" t="n">
        <v>4798</v>
      </c>
      <c r="L30" s="50" t="n">
        <v>4636</v>
      </c>
      <c r="M30" s="51" t="n">
        <v>853</v>
      </c>
      <c r="N30" s="50" t="n">
        <v>1660</v>
      </c>
    </row>
    <row r="31" s="47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4.25" hidden="false" customHeight="true" outlineLevel="0" collapsed="false">
      <c r="A32" s="199" t="s">
        <v>240</v>
      </c>
      <c r="B32" s="209" t="s">
        <v>24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customFormat="false" ht="24.75" hidden="false" customHeight="true" outlineLevel="0" collapsed="false">
      <c r="A33" s="199"/>
      <c r="B33" s="47"/>
      <c r="C33" s="225" t="s">
        <v>21</v>
      </c>
      <c r="D33" s="226" t="s">
        <v>22</v>
      </c>
      <c r="E33" s="226" t="s">
        <v>23</v>
      </c>
      <c r="F33" s="226" t="s">
        <v>24</v>
      </c>
      <c r="G33" s="226" t="s">
        <v>25</v>
      </c>
      <c r="H33" s="226" t="s">
        <v>26</v>
      </c>
      <c r="I33" s="226" t="s">
        <v>100</v>
      </c>
      <c r="J33" s="226" t="s">
        <v>28</v>
      </c>
      <c r="K33" s="226" t="s">
        <v>29</v>
      </c>
      <c r="L33" s="226" t="s">
        <v>35</v>
      </c>
      <c r="M33" s="226" t="s">
        <v>243</v>
      </c>
      <c r="N33" s="212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55" t="n">
        <v>58</v>
      </c>
      <c r="D35" s="55" t="n">
        <v>18</v>
      </c>
      <c r="E35" s="55" t="n">
        <v>6</v>
      </c>
      <c r="F35" s="55" t="n">
        <v>114</v>
      </c>
      <c r="G35" s="55" t="n">
        <v>154</v>
      </c>
      <c r="H35" s="55" t="n">
        <v>29</v>
      </c>
      <c r="I35" s="55" t="n">
        <v>110</v>
      </c>
      <c r="J35" s="55" t="n">
        <v>159</v>
      </c>
      <c r="K35" s="55" t="n">
        <v>55</v>
      </c>
      <c r="L35" s="54" t="n">
        <v>5502</v>
      </c>
      <c r="M35" s="55" t="n">
        <v>320</v>
      </c>
      <c r="N35" s="54" t="n">
        <v>5822</v>
      </c>
    </row>
    <row r="36" customFormat="false" ht="9" hidden="false" customHeight="true" outlineLevel="0" collapsed="false">
      <c r="A36" s="8" t="s">
        <v>9</v>
      </c>
      <c r="B36" s="215"/>
      <c r="C36" s="55" t="n">
        <v>3</v>
      </c>
      <c r="D36" s="55" t="n">
        <v>1</v>
      </c>
      <c r="E36" s="55" t="s">
        <v>69</v>
      </c>
      <c r="F36" s="55" t="n">
        <v>4</v>
      </c>
      <c r="G36" s="55" t="n">
        <v>2</v>
      </c>
      <c r="H36" s="55" t="s">
        <v>69</v>
      </c>
      <c r="I36" s="55" t="n">
        <v>4</v>
      </c>
      <c r="J36" s="55" t="n">
        <v>1</v>
      </c>
      <c r="K36" s="55" t="n">
        <v>3</v>
      </c>
      <c r="L36" s="55" t="n">
        <v>159</v>
      </c>
      <c r="M36" s="55" t="n">
        <v>12</v>
      </c>
      <c r="N36" s="55" t="n">
        <v>171</v>
      </c>
    </row>
    <row r="37" customFormat="false" ht="9" hidden="false" customHeight="true" outlineLevel="0" collapsed="false">
      <c r="A37" s="8" t="s">
        <v>10</v>
      </c>
      <c r="B37" s="215"/>
      <c r="C37" s="55" t="n">
        <v>136</v>
      </c>
      <c r="D37" s="55" t="n">
        <v>34</v>
      </c>
      <c r="E37" s="55" t="n">
        <v>8</v>
      </c>
      <c r="F37" s="55" t="n">
        <v>174</v>
      </c>
      <c r="G37" s="55" t="n">
        <v>220</v>
      </c>
      <c r="H37" s="55" t="n">
        <v>34</v>
      </c>
      <c r="I37" s="55" t="n">
        <v>140</v>
      </c>
      <c r="J37" s="55" t="n">
        <v>226</v>
      </c>
      <c r="K37" s="55" t="n">
        <v>87</v>
      </c>
      <c r="L37" s="54" t="n">
        <v>10343</v>
      </c>
      <c r="M37" s="55" t="n">
        <v>765</v>
      </c>
      <c r="N37" s="54" t="n">
        <v>11108</v>
      </c>
    </row>
    <row r="38" customFormat="false" ht="9" hidden="false" customHeight="true" outlineLevel="0" collapsed="false">
      <c r="A38" s="8" t="s">
        <v>11</v>
      </c>
      <c r="B38" s="215"/>
      <c r="C38" s="55" t="n">
        <v>21</v>
      </c>
      <c r="D38" s="55" t="n">
        <v>9</v>
      </c>
      <c r="E38" s="55"/>
      <c r="F38" s="55" t="n">
        <v>9</v>
      </c>
      <c r="G38" s="55" t="n">
        <v>8</v>
      </c>
      <c r="H38" s="55" t="n">
        <v>1</v>
      </c>
      <c r="I38" s="55" t="n">
        <v>10</v>
      </c>
      <c r="J38" s="55" t="n">
        <v>9</v>
      </c>
      <c r="K38" s="55" t="n">
        <v>7</v>
      </c>
      <c r="L38" s="54" t="n">
        <v>1126</v>
      </c>
      <c r="M38" s="55" t="n">
        <v>119</v>
      </c>
      <c r="N38" s="54" t="n">
        <v>1245</v>
      </c>
    </row>
    <row r="39" s="217" customFormat="true" ht="9" hidden="false" customHeight="true" outlineLevel="0" collapsed="false">
      <c r="A39" s="16" t="s">
        <v>12</v>
      </c>
      <c r="B39" s="216"/>
      <c r="C39" s="65" t="n">
        <v>10</v>
      </c>
      <c r="D39" s="65" t="n">
        <v>6</v>
      </c>
      <c r="E39" s="65" t="s">
        <v>69</v>
      </c>
      <c r="F39" s="65" t="n">
        <v>2</v>
      </c>
      <c r="G39" s="65" t="n">
        <v>4</v>
      </c>
      <c r="H39" s="65" t="s">
        <v>69</v>
      </c>
      <c r="I39" s="65" t="n">
        <v>5</v>
      </c>
      <c r="J39" s="65" t="n">
        <v>5</v>
      </c>
      <c r="K39" s="65" t="n">
        <v>3</v>
      </c>
      <c r="L39" s="65" t="n">
        <v>555</v>
      </c>
      <c r="M39" s="65" t="n">
        <v>55</v>
      </c>
      <c r="N39" s="65" t="n">
        <v>610</v>
      </c>
    </row>
    <row r="40" s="217" customFormat="true" ht="9" hidden="false" customHeight="true" outlineLevel="0" collapsed="false">
      <c r="A40" s="16" t="s">
        <v>13</v>
      </c>
      <c r="B40" s="216"/>
      <c r="C40" s="65" t="n">
        <v>11</v>
      </c>
      <c r="D40" s="65" t="n">
        <v>3</v>
      </c>
      <c r="E40" s="65" t="s">
        <v>69</v>
      </c>
      <c r="F40" s="65" t="n">
        <v>7</v>
      </c>
      <c r="G40" s="65" t="n">
        <v>4</v>
      </c>
      <c r="H40" s="65" t="n">
        <v>1</v>
      </c>
      <c r="I40" s="65" t="n">
        <v>5</v>
      </c>
      <c r="J40" s="65" t="n">
        <v>4</v>
      </c>
      <c r="K40" s="65" t="n">
        <v>4</v>
      </c>
      <c r="L40" s="65" t="n">
        <v>571</v>
      </c>
      <c r="M40" s="65" t="n">
        <v>64</v>
      </c>
      <c r="N40" s="65" t="n">
        <v>635</v>
      </c>
    </row>
    <row r="41" customFormat="false" ht="9" hidden="false" customHeight="true" outlineLevel="0" collapsed="false">
      <c r="A41" s="8" t="s">
        <v>14</v>
      </c>
      <c r="B41" s="215"/>
      <c r="C41" s="55" t="n">
        <v>80</v>
      </c>
      <c r="D41" s="55" t="n">
        <v>16</v>
      </c>
      <c r="E41" s="55" t="s">
        <v>69</v>
      </c>
      <c r="F41" s="55" t="n">
        <v>46</v>
      </c>
      <c r="G41" s="55" t="n">
        <v>63</v>
      </c>
      <c r="H41" s="55" t="n">
        <v>6</v>
      </c>
      <c r="I41" s="55" t="n">
        <v>30</v>
      </c>
      <c r="J41" s="55" t="n">
        <v>71</v>
      </c>
      <c r="K41" s="55" t="n">
        <v>30</v>
      </c>
      <c r="L41" s="54" t="n">
        <v>5371</v>
      </c>
      <c r="M41" s="55" t="n">
        <v>456</v>
      </c>
      <c r="N41" s="54" t="n">
        <v>5827</v>
      </c>
    </row>
    <row r="42" customFormat="false" ht="9" hidden="false" customHeight="true" outlineLevel="0" collapsed="false">
      <c r="A42" s="8" t="s">
        <v>15</v>
      </c>
      <c r="B42" s="215"/>
      <c r="C42" s="55" t="n">
        <v>32</v>
      </c>
      <c r="D42" s="55" t="n">
        <v>1</v>
      </c>
      <c r="E42" s="55" t="n">
        <v>2</v>
      </c>
      <c r="F42" s="55" t="n">
        <v>17</v>
      </c>
      <c r="G42" s="55" t="n">
        <v>17</v>
      </c>
      <c r="H42" s="55" t="s">
        <v>69</v>
      </c>
      <c r="I42" s="55" t="n">
        <v>11</v>
      </c>
      <c r="J42" s="55" t="n">
        <v>19</v>
      </c>
      <c r="K42" s="55" t="n">
        <v>8</v>
      </c>
      <c r="L42" s="54" t="n">
        <v>1572</v>
      </c>
      <c r="M42" s="55" t="n">
        <v>177</v>
      </c>
      <c r="N42" s="54" t="n">
        <v>1749</v>
      </c>
    </row>
    <row r="43" customFormat="false" ht="9" hidden="false" customHeight="true" outlineLevel="0" collapsed="false">
      <c r="A43" s="8" t="s">
        <v>16</v>
      </c>
      <c r="B43" s="215"/>
      <c r="C43" s="55" t="n">
        <v>49</v>
      </c>
      <c r="D43" s="55" t="n">
        <v>10</v>
      </c>
      <c r="E43" s="55" t="n">
        <v>4</v>
      </c>
      <c r="F43" s="55" t="n">
        <v>48</v>
      </c>
      <c r="G43" s="55" t="n">
        <v>31</v>
      </c>
      <c r="H43" s="55" t="n">
        <v>10</v>
      </c>
      <c r="I43" s="55" t="n">
        <v>44</v>
      </c>
      <c r="J43" s="55" t="n">
        <v>56</v>
      </c>
      <c r="K43" s="55" t="n">
        <v>43</v>
      </c>
      <c r="L43" s="54" t="n">
        <v>2585</v>
      </c>
      <c r="M43" s="55" t="n">
        <v>163</v>
      </c>
      <c r="N43" s="54" t="n">
        <v>2748</v>
      </c>
    </row>
    <row r="44" customFormat="false" ht="9" hidden="false" customHeight="true" outlineLevel="0" collapsed="false">
      <c r="A44" s="8" t="s">
        <v>17</v>
      </c>
      <c r="B44" s="215"/>
      <c r="C44" s="55" t="n">
        <v>65</v>
      </c>
      <c r="D44" s="55" t="n">
        <v>28</v>
      </c>
      <c r="E44" s="55" t="n">
        <v>5</v>
      </c>
      <c r="F44" s="55" t="n">
        <v>75</v>
      </c>
      <c r="G44" s="55" t="n">
        <v>75</v>
      </c>
      <c r="H44" s="55" t="n">
        <v>17</v>
      </c>
      <c r="I44" s="55" t="n">
        <v>29</v>
      </c>
      <c r="J44" s="55" t="n">
        <v>72</v>
      </c>
      <c r="K44" s="55" t="n">
        <v>29</v>
      </c>
      <c r="L44" s="54" t="n">
        <v>4552</v>
      </c>
      <c r="M44" s="55" t="n">
        <v>390</v>
      </c>
      <c r="N44" s="54" t="n">
        <v>4942</v>
      </c>
    </row>
    <row r="45" customFormat="false" ht="9" hidden="false" customHeight="true" outlineLevel="0" collapsed="false">
      <c r="A45" s="8" t="s">
        <v>18</v>
      </c>
      <c r="B45" s="215"/>
      <c r="C45" s="55" t="n">
        <v>130</v>
      </c>
      <c r="D45" s="55" t="n">
        <v>17</v>
      </c>
      <c r="E45" s="55" t="n">
        <v>5</v>
      </c>
      <c r="F45" s="55" t="n">
        <v>102</v>
      </c>
      <c r="G45" s="55" t="n">
        <v>58</v>
      </c>
      <c r="H45" s="55" t="n">
        <v>13</v>
      </c>
      <c r="I45" s="55" t="n">
        <v>35</v>
      </c>
      <c r="J45" s="55" t="n">
        <v>86</v>
      </c>
      <c r="K45" s="55" t="n">
        <v>44</v>
      </c>
      <c r="L45" s="54" t="n">
        <v>4475</v>
      </c>
      <c r="M45" s="55" t="n">
        <v>343</v>
      </c>
      <c r="N45" s="54" t="n">
        <v>4818</v>
      </c>
    </row>
    <row r="46" customFormat="false" ht="9" hidden="false" customHeight="true" outlineLevel="0" collapsed="false">
      <c r="A46" s="8" t="s">
        <v>19</v>
      </c>
      <c r="B46" s="215"/>
      <c r="C46" s="55" t="n">
        <v>105</v>
      </c>
      <c r="D46" s="55" t="n">
        <v>4</v>
      </c>
      <c r="E46" s="55" t="s">
        <v>69</v>
      </c>
      <c r="F46" s="55" t="n">
        <v>21</v>
      </c>
      <c r="G46" s="55" t="n">
        <v>9</v>
      </c>
      <c r="H46" s="55" t="n">
        <v>2</v>
      </c>
      <c r="I46" s="55" t="n">
        <v>9</v>
      </c>
      <c r="J46" s="55" t="n">
        <v>14</v>
      </c>
      <c r="K46" s="55" t="n">
        <v>13</v>
      </c>
      <c r="L46" s="55" t="n">
        <v>857</v>
      </c>
      <c r="M46" s="55" t="n">
        <v>104</v>
      </c>
      <c r="N46" s="55" t="n">
        <v>961</v>
      </c>
    </row>
    <row r="47" customFormat="false" ht="9" hidden="false" customHeight="true" outlineLevel="0" collapsed="false">
      <c r="A47" s="8" t="s">
        <v>20</v>
      </c>
      <c r="B47" s="215"/>
      <c r="C47" s="55" t="n">
        <v>111</v>
      </c>
      <c r="D47" s="55" t="n">
        <v>34</v>
      </c>
      <c r="E47" s="55" t="n">
        <v>2</v>
      </c>
      <c r="F47" s="55" t="n">
        <v>26</v>
      </c>
      <c r="G47" s="55" t="n">
        <v>32</v>
      </c>
      <c r="H47" s="55" t="n">
        <v>4</v>
      </c>
      <c r="I47" s="55" t="n">
        <v>12</v>
      </c>
      <c r="J47" s="55" t="n">
        <v>11</v>
      </c>
      <c r="K47" s="55" t="n">
        <v>12</v>
      </c>
      <c r="L47" s="54" t="n">
        <v>1643</v>
      </c>
      <c r="M47" s="55" t="n">
        <v>182</v>
      </c>
      <c r="N47" s="54" t="n">
        <v>1825</v>
      </c>
    </row>
    <row r="48" customFormat="false" ht="9" hidden="false" customHeight="true" outlineLevel="0" collapsed="false">
      <c r="A48" s="8" t="s">
        <v>21</v>
      </c>
      <c r="B48" s="215"/>
      <c r="C48" s="54" t="n">
        <v>6448</v>
      </c>
      <c r="D48" s="55" t="n">
        <v>126</v>
      </c>
      <c r="E48" s="55" t="n">
        <v>31</v>
      </c>
      <c r="F48" s="55" t="n">
        <v>292</v>
      </c>
      <c r="G48" s="55" t="n">
        <v>144</v>
      </c>
      <c r="H48" s="55" t="n">
        <v>20</v>
      </c>
      <c r="I48" s="55" t="n">
        <v>91</v>
      </c>
      <c r="J48" s="55" t="n">
        <v>103</v>
      </c>
      <c r="K48" s="55" t="n">
        <v>96</v>
      </c>
      <c r="L48" s="54" t="n">
        <v>8280</v>
      </c>
      <c r="M48" s="55" t="n">
        <v>530</v>
      </c>
      <c r="N48" s="54" t="n">
        <v>8810</v>
      </c>
    </row>
    <row r="49" customFormat="false" ht="9" hidden="false" customHeight="true" outlineLevel="0" collapsed="false">
      <c r="A49" s="8" t="s">
        <v>22</v>
      </c>
      <c r="B49" s="215"/>
      <c r="C49" s="55" t="n">
        <v>159</v>
      </c>
      <c r="D49" s="55" t="n">
        <v>880</v>
      </c>
      <c r="E49" s="55" t="n">
        <v>19</v>
      </c>
      <c r="F49" s="55" t="n">
        <v>32</v>
      </c>
      <c r="G49" s="55" t="n">
        <v>36</v>
      </c>
      <c r="H49" s="55" t="n">
        <v>6</v>
      </c>
      <c r="I49" s="55" t="n">
        <v>14</v>
      </c>
      <c r="J49" s="55" t="n">
        <v>23</v>
      </c>
      <c r="K49" s="55" t="n">
        <v>3</v>
      </c>
      <c r="L49" s="54" t="n">
        <v>1366</v>
      </c>
      <c r="M49" s="55" t="n">
        <v>164</v>
      </c>
      <c r="N49" s="54" t="n">
        <v>1530</v>
      </c>
    </row>
    <row r="50" customFormat="false" ht="9" hidden="false" customHeight="true" outlineLevel="0" collapsed="false">
      <c r="A50" s="8" t="s">
        <v>23</v>
      </c>
      <c r="B50" s="215"/>
      <c r="C50" s="55" t="n">
        <v>31</v>
      </c>
      <c r="D50" s="55" t="n">
        <v>16</v>
      </c>
      <c r="E50" s="55" t="n">
        <v>181</v>
      </c>
      <c r="F50" s="55" t="n">
        <v>15</v>
      </c>
      <c r="G50" s="55" t="n">
        <v>16</v>
      </c>
      <c r="H50" s="55" t="n">
        <v>2</v>
      </c>
      <c r="I50" s="55" t="n">
        <v>7</v>
      </c>
      <c r="J50" s="55" t="n">
        <v>8</v>
      </c>
      <c r="K50" s="55" t="s">
        <v>69</v>
      </c>
      <c r="L50" s="55" t="n">
        <v>334</v>
      </c>
      <c r="M50" s="55" t="n">
        <v>29</v>
      </c>
      <c r="N50" s="55" t="n">
        <v>363</v>
      </c>
    </row>
    <row r="51" customFormat="false" ht="9" hidden="false" customHeight="true" outlineLevel="0" collapsed="false">
      <c r="A51" s="8" t="s">
        <v>24</v>
      </c>
      <c r="B51" s="215"/>
      <c r="C51" s="55" t="n">
        <v>360</v>
      </c>
      <c r="D51" s="55" t="n">
        <v>31</v>
      </c>
      <c r="E51" s="55" t="n">
        <v>12</v>
      </c>
      <c r="F51" s="54" t="n">
        <v>5373</v>
      </c>
      <c r="G51" s="55" t="n">
        <v>145</v>
      </c>
      <c r="H51" s="55" t="n">
        <v>41</v>
      </c>
      <c r="I51" s="55" t="n">
        <v>90</v>
      </c>
      <c r="J51" s="55" t="n">
        <v>148</v>
      </c>
      <c r="K51" s="55" t="n">
        <v>46</v>
      </c>
      <c r="L51" s="54" t="n">
        <v>7188</v>
      </c>
      <c r="M51" s="55" t="n">
        <v>351</v>
      </c>
      <c r="N51" s="54" t="n">
        <v>7539</v>
      </c>
    </row>
    <row r="52" customFormat="false" ht="9" hidden="false" customHeight="true" outlineLevel="0" collapsed="false">
      <c r="A52" s="8" t="s">
        <v>25</v>
      </c>
      <c r="B52" s="215"/>
      <c r="C52" s="55" t="n">
        <v>156</v>
      </c>
      <c r="D52" s="55" t="n">
        <v>41</v>
      </c>
      <c r="E52" s="55" t="n">
        <v>13</v>
      </c>
      <c r="F52" s="55" t="n">
        <v>166</v>
      </c>
      <c r="G52" s="54" t="n">
        <v>3754</v>
      </c>
      <c r="H52" s="55" t="n">
        <v>60</v>
      </c>
      <c r="I52" s="55" t="n">
        <v>69</v>
      </c>
      <c r="J52" s="55" t="n">
        <v>115</v>
      </c>
      <c r="K52" s="55" t="n">
        <v>33</v>
      </c>
      <c r="L52" s="54" t="n">
        <v>5389</v>
      </c>
      <c r="M52" s="55" t="n">
        <v>317</v>
      </c>
      <c r="N52" s="54" t="n">
        <v>5706</v>
      </c>
    </row>
    <row r="53" s="218" customFormat="true" ht="9" hidden="false" customHeight="true" outlineLevel="0" collapsed="false">
      <c r="A53" s="8" t="s">
        <v>26</v>
      </c>
      <c r="B53" s="215"/>
      <c r="C53" s="55" t="n">
        <v>34</v>
      </c>
      <c r="D53" s="55" t="n">
        <v>3</v>
      </c>
      <c r="E53" s="55" t="n">
        <v>4</v>
      </c>
      <c r="F53" s="55" t="n">
        <v>38</v>
      </c>
      <c r="G53" s="55" t="n">
        <v>54</v>
      </c>
      <c r="H53" s="55" t="n">
        <v>257</v>
      </c>
      <c r="I53" s="55" t="n">
        <v>24</v>
      </c>
      <c r="J53" s="55" t="n">
        <v>23</v>
      </c>
      <c r="K53" s="55" t="n">
        <v>11</v>
      </c>
      <c r="L53" s="55" t="n">
        <v>620</v>
      </c>
      <c r="M53" s="55" t="n">
        <v>66</v>
      </c>
      <c r="N53" s="55" t="n">
        <v>686</v>
      </c>
    </row>
    <row r="54" customFormat="false" ht="9" hidden="false" customHeight="true" outlineLevel="0" collapsed="false">
      <c r="A54" s="8" t="s">
        <v>100</v>
      </c>
      <c r="B54" s="215"/>
      <c r="C54" s="55" t="n">
        <v>159</v>
      </c>
      <c r="D54" s="55" t="n">
        <v>14</v>
      </c>
      <c r="E54" s="55" t="n">
        <v>7</v>
      </c>
      <c r="F54" s="55" t="n">
        <v>108</v>
      </c>
      <c r="G54" s="55" t="n">
        <v>84</v>
      </c>
      <c r="H54" s="55" t="n">
        <v>19</v>
      </c>
      <c r="I54" s="54" t="n">
        <v>1338</v>
      </c>
      <c r="J54" s="55" t="n">
        <v>111</v>
      </c>
      <c r="K54" s="55" t="n">
        <v>25</v>
      </c>
      <c r="L54" s="54" t="n">
        <v>2578</v>
      </c>
      <c r="M54" s="55" t="n">
        <v>172</v>
      </c>
      <c r="N54" s="54" t="n">
        <v>2750</v>
      </c>
    </row>
    <row r="55" customFormat="false" ht="9" hidden="false" customHeight="true" outlineLevel="0" collapsed="false">
      <c r="A55" s="8" t="s">
        <v>28</v>
      </c>
      <c r="B55" s="215"/>
      <c r="C55" s="55" t="n">
        <v>205</v>
      </c>
      <c r="D55" s="55" t="n">
        <v>17</v>
      </c>
      <c r="E55" s="55" t="n">
        <v>8</v>
      </c>
      <c r="F55" s="55" t="n">
        <v>156</v>
      </c>
      <c r="G55" s="55" t="n">
        <v>124</v>
      </c>
      <c r="H55" s="55" t="n">
        <v>22</v>
      </c>
      <c r="I55" s="55" t="n">
        <v>137</v>
      </c>
      <c r="J55" s="54" t="n">
        <v>5086</v>
      </c>
      <c r="K55" s="55" t="n">
        <v>57</v>
      </c>
      <c r="L55" s="54" t="n">
        <v>7004</v>
      </c>
      <c r="M55" s="55" t="n">
        <v>413</v>
      </c>
      <c r="N55" s="54" t="n">
        <v>7417</v>
      </c>
    </row>
    <row r="56" s="218" customFormat="true" ht="9" hidden="false" customHeight="true" outlineLevel="0" collapsed="false">
      <c r="A56" s="8" t="s">
        <v>29</v>
      </c>
      <c r="B56" s="215"/>
      <c r="C56" s="55" t="n">
        <v>83</v>
      </c>
      <c r="D56" s="55" t="n">
        <v>8</v>
      </c>
      <c r="E56" s="55" t="n">
        <v>3</v>
      </c>
      <c r="F56" s="55" t="n">
        <v>45</v>
      </c>
      <c r="G56" s="55" t="n">
        <v>34</v>
      </c>
      <c r="H56" s="55" t="n">
        <v>8</v>
      </c>
      <c r="I56" s="55" t="n">
        <v>18</v>
      </c>
      <c r="J56" s="55" t="n">
        <v>50</v>
      </c>
      <c r="K56" s="54" t="n">
        <v>1645</v>
      </c>
      <c r="L56" s="54" t="n">
        <v>2305</v>
      </c>
      <c r="M56" s="55" t="n">
        <v>167</v>
      </c>
      <c r="N56" s="54" t="n">
        <v>2472</v>
      </c>
    </row>
    <row r="57" s="218" customFormat="true" ht="9" hidden="false" customHeight="true" outlineLevel="0" collapsed="false">
      <c r="A57" s="206" t="s">
        <v>35</v>
      </c>
      <c r="B57" s="219"/>
      <c r="C57" s="50" t="n">
        <v>8425</v>
      </c>
      <c r="D57" s="50" t="n">
        <v>1308</v>
      </c>
      <c r="E57" s="51" t="n">
        <v>310</v>
      </c>
      <c r="F57" s="50" t="n">
        <v>6861</v>
      </c>
      <c r="G57" s="50" t="n">
        <v>5060</v>
      </c>
      <c r="H57" s="51" t="n">
        <v>551</v>
      </c>
      <c r="I57" s="50" t="n">
        <v>2222</v>
      </c>
      <c r="J57" s="50" t="n">
        <v>6391</v>
      </c>
      <c r="K57" s="50" t="n">
        <v>2247</v>
      </c>
      <c r="L57" s="50" t="n">
        <v>73249</v>
      </c>
      <c r="M57" s="50" t="n">
        <v>5240</v>
      </c>
      <c r="N57" s="50" t="n">
        <v>78489</v>
      </c>
    </row>
    <row r="58" customFormat="false" ht="9" hidden="false" customHeight="true" outlineLevel="0" collapsed="false">
      <c r="A58" s="205" t="s">
        <v>243</v>
      </c>
      <c r="B58" s="215"/>
      <c r="C58" s="55" t="n">
        <v>294</v>
      </c>
      <c r="D58" s="55" t="n">
        <v>85</v>
      </c>
      <c r="E58" s="55" t="n">
        <v>17</v>
      </c>
      <c r="F58" s="55" t="n">
        <v>168</v>
      </c>
      <c r="G58" s="55" t="n">
        <v>165</v>
      </c>
      <c r="H58" s="55" t="n">
        <v>21</v>
      </c>
      <c r="I58" s="55" t="n">
        <v>88</v>
      </c>
      <c r="J58" s="55" t="n">
        <v>175</v>
      </c>
      <c r="K58" s="55" t="n">
        <v>77</v>
      </c>
      <c r="L58" s="54" t="n">
        <v>2594</v>
      </c>
      <c r="M58" s="55" t="n">
        <v>661</v>
      </c>
      <c r="N58" s="54" t="n">
        <v>3255</v>
      </c>
    </row>
    <row r="59" s="218" customFormat="true" ht="9" hidden="false" customHeight="true" outlineLevel="0" collapsed="false">
      <c r="A59" s="206" t="s">
        <v>244</v>
      </c>
      <c r="B59" s="219"/>
      <c r="C59" s="50" t="n">
        <v>8719</v>
      </c>
      <c r="D59" s="50" t="n">
        <v>1393</v>
      </c>
      <c r="E59" s="51" t="n">
        <v>327</v>
      </c>
      <c r="F59" s="50" t="n">
        <v>7029</v>
      </c>
      <c r="G59" s="50" t="n">
        <v>5225</v>
      </c>
      <c r="H59" s="51" t="n">
        <v>572</v>
      </c>
      <c r="I59" s="50" t="n">
        <v>2310</v>
      </c>
      <c r="J59" s="50" t="n">
        <v>6566</v>
      </c>
      <c r="K59" s="50" t="n">
        <v>2324</v>
      </c>
      <c r="L59" s="50" t="n">
        <v>75843</v>
      </c>
      <c r="M59" s="50" t="n">
        <v>5901</v>
      </c>
      <c r="N59" s="50" t="n">
        <v>81744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I57" activeCellId="0" sqref="I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7.56"/>
    <col collapsed="false" customWidth="true" hidden="false" outlineLevel="0" max="2" min="2" style="196" width="5.71"/>
    <col collapsed="false" customWidth="true" hidden="false" outlineLevel="0" max="3" min="3" style="196" width="5.99"/>
    <col collapsed="false" customWidth="true" hidden="false" outlineLevel="0" max="4" min="4" style="196" width="6.99"/>
    <col collapsed="false" customWidth="true" hidden="false" outlineLevel="0" max="5" min="5" style="196" width="5.71"/>
    <col collapsed="false" customWidth="true" hidden="false" outlineLevel="0" max="6" min="6" style="196" width="6.41"/>
    <col collapsed="false" customWidth="true" hidden="false" outlineLevel="0" max="7" min="7" style="196" width="5.71"/>
    <col collapsed="false" customWidth="true" hidden="false" outlineLevel="0" max="9" min="8" style="196" width="6.28"/>
    <col collapsed="false" customWidth="true" hidden="false" outlineLevel="0" max="10" min="10" style="196" width="5.85"/>
    <col collapsed="false" customWidth="true" hidden="false" outlineLevel="0" max="11" min="11" style="196" width="6.85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49</v>
      </c>
    </row>
    <row r="2" s="198" customFormat="true" ht="11.25" hidden="false" customHeight="true" outlineLevel="0" collapsed="false">
      <c r="A2" s="197"/>
    </row>
    <row r="3" s="198" customFormat="true" ht="15.75" hidden="false" customHeight="true" outlineLevel="0" collapsed="false">
      <c r="A3" s="199" t="s">
        <v>240</v>
      </c>
      <c r="B3" s="209" t="s">
        <v>24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40.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12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4110</v>
      </c>
      <c r="C6" s="55" t="n">
        <v>19</v>
      </c>
      <c r="D6" s="55" t="n">
        <v>302</v>
      </c>
      <c r="E6" s="55" t="n">
        <v>12</v>
      </c>
      <c r="F6" s="55" t="n">
        <v>4</v>
      </c>
      <c r="G6" s="55" t="n">
        <v>8</v>
      </c>
      <c r="H6" s="55" t="n">
        <v>131</v>
      </c>
      <c r="I6" s="55" t="n">
        <v>22</v>
      </c>
      <c r="J6" s="55" t="n">
        <v>142</v>
      </c>
      <c r="K6" s="55" t="n">
        <v>55</v>
      </c>
      <c r="L6" s="55" t="n">
        <v>56</v>
      </c>
      <c r="M6" s="55" t="n">
        <v>4</v>
      </c>
      <c r="N6" s="55" t="n">
        <v>12</v>
      </c>
    </row>
    <row r="7" s="47" customFormat="true" ht="9" hidden="false" customHeight="true" outlineLevel="0" collapsed="false">
      <c r="A7" s="8" t="s">
        <v>9</v>
      </c>
      <c r="B7" s="55" t="n">
        <v>26</v>
      </c>
      <c r="C7" s="55" t="n">
        <v>81</v>
      </c>
      <c r="D7" s="55" t="n">
        <v>10</v>
      </c>
      <c r="E7" s="55" t="s">
        <v>69</v>
      </c>
      <c r="F7" s="55" t="s">
        <v>69</v>
      </c>
      <c r="G7" s="55" t="s">
        <v>69</v>
      </c>
      <c r="H7" s="55" t="n">
        <v>1</v>
      </c>
      <c r="I7" s="55" t="n">
        <v>1</v>
      </c>
      <c r="J7" s="55" t="n">
        <v>1</v>
      </c>
      <c r="K7" s="55" t="n">
        <v>4</v>
      </c>
      <c r="L7" s="55" t="s">
        <v>69</v>
      </c>
      <c r="M7" s="55" t="s">
        <v>69</v>
      </c>
      <c r="N7" s="55" t="n">
        <v>1</v>
      </c>
    </row>
    <row r="8" s="47" customFormat="true" ht="9" hidden="false" customHeight="true" outlineLevel="0" collapsed="false">
      <c r="A8" s="8" t="s">
        <v>10</v>
      </c>
      <c r="B8" s="55" t="n">
        <v>311</v>
      </c>
      <c r="C8" s="55" t="n">
        <v>5</v>
      </c>
      <c r="D8" s="54" t="n">
        <v>8858</v>
      </c>
      <c r="E8" s="54" t="n">
        <v>75</v>
      </c>
      <c r="F8" s="55" t="n">
        <v>25</v>
      </c>
      <c r="G8" s="55" t="n">
        <v>50</v>
      </c>
      <c r="H8" s="55" t="n">
        <v>353</v>
      </c>
      <c r="I8" s="55" t="n">
        <v>63</v>
      </c>
      <c r="J8" s="55" t="n">
        <v>143</v>
      </c>
      <c r="K8" s="55" t="n">
        <v>253</v>
      </c>
      <c r="L8" s="55" t="n">
        <v>126</v>
      </c>
      <c r="M8" s="55" t="n">
        <v>22</v>
      </c>
      <c r="N8" s="55" t="n">
        <v>43</v>
      </c>
    </row>
    <row r="9" s="47" customFormat="true" ht="9" hidden="false" customHeight="true" outlineLevel="0" collapsed="false">
      <c r="A9" s="8" t="s">
        <v>11</v>
      </c>
      <c r="B9" s="55" t="n">
        <v>20</v>
      </c>
      <c r="C9" s="55" t="n">
        <v>1</v>
      </c>
      <c r="D9" s="55" t="n">
        <v>63</v>
      </c>
      <c r="E9" s="55" t="n">
        <v>923</v>
      </c>
      <c r="F9" s="55" t="n">
        <v>469</v>
      </c>
      <c r="G9" s="55" t="n">
        <v>454</v>
      </c>
      <c r="H9" s="55" t="n">
        <v>70</v>
      </c>
      <c r="I9" s="55" t="n">
        <v>7</v>
      </c>
      <c r="J9" s="55" t="n">
        <v>6</v>
      </c>
      <c r="K9" s="55" t="n">
        <v>19</v>
      </c>
      <c r="L9" s="55" t="n">
        <v>3</v>
      </c>
      <c r="M9" s="55" t="n">
        <v>2</v>
      </c>
      <c r="N9" s="55" t="n">
        <v>4</v>
      </c>
    </row>
    <row r="10" s="47" customFormat="true" ht="9" hidden="false" customHeight="true" outlineLevel="0" collapsed="false">
      <c r="A10" s="16" t="s">
        <v>12</v>
      </c>
      <c r="B10" s="65" t="n">
        <v>13</v>
      </c>
      <c r="C10" s="65" t="s">
        <v>69</v>
      </c>
      <c r="D10" s="65" t="n">
        <v>23</v>
      </c>
      <c r="E10" s="65" t="n">
        <v>466</v>
      </c>
      <c r="F10" s="65" t="n">
        <v>438</v>
      </c>
      <c r="G10" s="65" t="n">
        <v>28</v>
      </c>
      <c r="H10" s="65" t="n">
        <v>31</v>
      </c>
      <c r="I10" s="65" t="n">
        <v>2</v>
      </c>
      <c r="J10" s="65" t="s">
        <v>69</v>
      </c>
      <c r="K10" s="65" t="n">
        <v>8</v>
      </c>
      <c r="L10" s="65" t="n">
        <v>2</v>
      </c>
      <c r="M10" s="65" t="n">
        <v>1</v>
      </c>
      <c r="N10" s="65" t="n">
        <v>1</v>
      </c>
    </row>
    <row r="11" s="47" customFormat="true" ht="9" hidden="false" customHeight="true" outlineLevel="0" collapsed="false">
      <c r="A11" s="16" t="s">
        <v>13</v>
      </c>
      <c r="B11" s="65" t="n">
        <v>7</v>
      </c>
      <c r="C11" s="65" t="n">
        <v>1</v>
      </c>
      <c r="D11" s="65" t="n">
        <v>40</v>
      </c>
      <c r="E11" s="65" t="n">
        <v>457</v>
      </c>
      <c r="F11" s="65" t="n">
        <v>31</v>
      </c>
      <c r="G11" s="65" t="n">
        <v>426</v>
      </c>
      <c r="H11" s="65" t="n">
        <v>39</v>
      </c>
      <c r="I11" s="65" t="n">
        <v>5</v>
      </c>
      <c r="J11" s="65" t="n">
        <v>6</v>
      </c>
      <c r="K11" s="65" t="n">
        <v>11</v>
      </c>
      <c r="L11" s="65" t="n">
        <v>1</v>
      </c>
      <c r="M11" s="65" t="n">
        <v>1</v>
      </c>
      <c r="N11" s="65" t="n">
        <v>3</v>
      </c>
    </row>
    <row r="12" s="47" customFormat="true" ht="9" hidden="false" customHeight="true" outlineLevel="0" collapsed="false">
      <c r="A12" s="8" t="s">
        <v>14</v>
      </c>
      <c r="B12" s="55" t="n">
        <v>142</v>
      </c>
      <c r="C12" s="55" t="n">
        <v>4</v>
      </c>
      <c r="D12" s="55" t="n">
        <v>248</v>
      </c>
      <c r="E12" s="55" t="n">
        <v>64</v>
      </c>
      <c r="F12" s="55" t="n">
        <v>32</v>
      </c>
      <c r="G12" s="55" t="n">
        <v>32</v>
      </c>
      <c r="H12" s="54" t="n">
        <v>4000</v>
      </c>
      <c r="I12" s="55" t="n">
        <v>105</v>
      </c>
      <c r="J12" s="55" t="n">
        <v>28</v>
      </c>
      <c r="K12" s="55" t="n">
        <v>125</v>
      </c>
      <c r="L12" s="55" t="n">
        <v>32</v>
      </c>
      <c r="M12" s="55" t="n">
        <v>3</v>
      </c>
      <c r="N12" s="55" t="n">
        <v>17</v>
      </c>
    </row>
    <row r="13" s="47" customFormat="true" ht="9" hidden="false" customHeight="true" outlineLevel="0" collapsed="false">
      <c r="A13" s="8" t="s">
        <v>15</v>
      </c>
      <c r="B13" s="55" t="n">
        <v>39</v>
      </c>
      <c r="C13" s="55" t="n">
        <v>1</v>
      </c>
      <c r="D13" s="55" t="n">
        <v>55</v>
      </c>
      <c r="E13" s="55" t="n">
        <v>8</v>
      </c>
      <c r="F13" s="55" t="n">
        <v>5</v>
      </c>
      <c r="G13" s="55" t="n">
        <v>3</v>
      </c>
      <c r="H13" s="55" t="n">
        <v>100</v>
      </c>
      <c r="I13" s="54" t="n">
        <v>1076</v>
      </c>
      <c r="J13" s="55" t="n">
        <v>5</v>
      </c>
      <c r="K13" s="55" t="n">
        <v>13</v>
      </c>
      <c r="L13" s="55" t="n">
        <v>16</v>
      </c>
      <c r="M13" s="55" t="n">
        <v>1</v>
      </c>
      <c r="N13" s="55" t="n">
        <v>4</v>
      </c>
    </row>
    <row r="14" s="47" customFormat="true" ht="9" hidden="false" customHeight="true" outlineLevel="0" collapsed="false">
      <c r="A14" s="8" t="s">
        <v>16</v>
      </c>
      <c r="B14" s="55" t="n">
        <v>169</v>
      </c>
      <c r="C14" s="55" t="n">
        <v>3</v>
      </c>
      <c r="D14" s="55" t="n">
        <v>136</v>
      </c>
      <c r="E14" s="55" t="n">
        <v>10</v>
      </c>
      <c r="F14" s="55" t="n">
        <v>4</v>
      </c>
      <c r="G14" s="55" t="n">
        <v>6</v>
      </c>
      <c r="H14" s="55" t="n">
        <v>31</v>
      </c>
      <c r="I14" s="55" t="n">
        <v>10</v>
      </c>
      <c r="J14" s="54" t="n">
        <v>1795</v>
      </c>
      <c r="K14" s="55" t="n">
        <v>39</v>
      </c>
      <c r="L14" s="55" t="n">
        <v>71</v>
      </c>
      <c r="M14" s="55" t="n">
        <v>6</v>
      </c>
      <c r="N14" s="55" t="n">
        <v>9</v>
      </c>
    </row>
    <row r="15" s="47" customFormat="true" ht="9" hidden="false" customHeight="true" outlineLevel="0" collapsed="false">
      <c r="A15" s="8" t="s">
        <v>17</v>
      </c>
      <c r="B15" s="55" t="n">
        <v>69</v>
      </c>
      <c r="C15" s="55" t="n">
        <v>2</v>
      </c>
      <c r="D15" s="55" t="n">
        <v>299</v>
      </c>
      <c r="E15" s="55" t="n">
        <v>13</v>
      </c>
      <c r="F15" s="55" t="n">
        <v>6</v>
      </c>
      <c r="G15" s="55" t="n">
        <v>7</v>
      </c>
      <c r="H15" s="55" t="n">
        <v>140</v>
      </c>
      <c r="I15" s="55" t="n">
        <v>15</v>
      </c>
      <c r="J15" s="55" t="n">
        <v>67</v>
      </c>
      <c r="K15" s="54" t="n">
        <v>3550</v>
      </c>
      <c r="L15" s="55" t="n">
        <v>78</v>
      </c>
      <c r="M15" s="55" t="n">
        <v>15</v>
      </c>
      <c r="N15" s="55" t="n">
        <v>66</v>
      </c>
    </row>
    <row r="16" s="47" customFormat="true" ht="9" hidden="false" customHeight="true" outlineLevel="0" collapsed="false">
      <c r="A16" s="8" t="s">
        <v>18</v>
      </c>
      <c r="B16" s="55" t="n">
        <v>58</v>
      </c>
      <c r="C16" s="55" t="n">
        <v>3</v>
      </c>
      <c r="D16" s="55" t="n">
        <v>142</v>
      </c>
      <c r="E16" s="55" t="n">
        <v>2</v>
      </c>
      <c r="F16" s="55" t="n">
        <v>1</v>
      </c>
      <c r="G16" s="55" t="n">
        <v>1</v>
      </c>
      <c r="H16" s="55" t="n">
        <v>37</v>
      </c>
      <c r="I16" s="55" t="n">
        <v>17</v>
      </c>
      <c r="J16" s="55" t="n">
        <v>77</v>
      </c>
      <c r="K16" s="55" t="n">
        <v>96</v>
      </c>
      <c r="L16" s="54" t="n">
        <v>3265</v>
      </c>
      <c r="M16" s="55" t="n">
        <v>37</v>
      </c>
      <c r="N16" s="55" t="n">
        <v>13</v>
      </c>
    </row>
    <row r="17" s="47" customFormat="true" ht="9" hidden="false" customHeight="true" outlineLevel="0" collapsed="false">
      <c r="A17" s="8" t="s">
        <v>19</v>
      </c>
      <c r="B17" s="55" t="n">
        <v>19</v>
      </c>
      <c r="C17" s="55" t="s">
        <v>69</v>
      </c>
      <c r="D17" s="55" t="n">
        <v>21</v>
      </c>
      <c r="E17" s="55" t="n">
        <v>4</v>
      </c>
      <c r="F17" s="55" t="s">
        <v>213</v>
      </c>
      <c r="G17" s="55" t="n">
        <v>4</v>
      </c>
      <c r="H17" s="55" t="n">
        <v>9</v>
      </c>
      <c r="I17" s="55" t="n">
        <v>1</v>
      </c>
      <c r="J17" s="55" t="n">
        <v>6</v>
      </c>
      <c r="K17" s="55" t="n">
        <v>14</v>
      </c>
      <c r="L17" s="55" t="n">
        <v>38</v>
      </c>
      <c r="M17" s="55" t="n">
        <v>572</v>
      </c>
      <c r="N17" s="55" t="n">
        <v>30</v>
      </c>
    </row>
    <row r="18" s="47" customFormat="true" ht="9" hidden="false" customHeight="true" outlineLevel="0" collapsed="false">
      <c r="A18" s="8" t="s">
        <v>20</v>
      </c>
      <c r="B18" s="55" t="n">
        <v>34</v>
      </c>
      <c r="C18" s="55" t="s">
        <v>69</v>
      </c>
      <c r="D18" s="55" t="n">
        <v>67</v>
      </c>
      <c r="E18" s="55" t="n">
        <v>5</v>
      </c>
      <c r="F18" s="55" t="n">
        <v>2</v>
      </c>
      <c r="G18" s="55" t="n">
        <v>3</v>
      </c>
      <c r="H18" s="55" t="n">
        <v>19</v>
      </c>
      <c r="I18" s="55" t="n">
        <v>5</v>
      </c>
      <c r="J18" s="55" t="n">
        <v>10</v>
      </c>
      <c r="K18" s="55" t="n">
        <v>76</v>
      </c>
      <c r="L18" s="55" t="n">
        <v>26</v>
      </c>
      <c r="M18" s="55" t="n">
        <v>18</v>
      </c>
      <c r="N18" s="54" t="n">
        <v>1235</v>
      </c>
    </row>
    <row r="19" s="47" customFormat="true" ht="9" hidden="false" customHeight="true" outlineLevel="0" collapsed="false">
      <c r="A19" s="8" t="s">
        <v>21</v>
      </c>
      <c r="B19" s="55" t="n">
        <v>87</v>
      </c>
      <c r="C19" s="55" t="n">
        <v>4</v>
      </c>
      <c r="D19" s="55" t="n">
        <v>199</v>
      </c>
      <c r="E19" s="55" t="n">
        <v>21</v>
      </c>
      <c r="F19" s="55" t="n">
        <v>9</v>
      </c>
      <c r="G19" s="55" t="n">
        <v>12</v>
      </c>
      <c r="H19" s="55" t="n">
        <v>84</v>
      </c>
      <c r="I19" s="55" t="n">
        <v>36</v>
      </c>
      <c r="J19" s="55" t="n">
        <v>55</v>
      </c>
      <c r="K19" s="55" t="n">
        <v>76</v>
      </c>
      <c r="L19" s="55" t="n">
        <v>160</v>
      </c>
      <c r="M19" s="55" t="n">
        <v>87</v>
      </c>
      <c r="N19" s="55" t="n">
        <v>86</v>
      </c>
    </row>
    <row r="20" s="47" customFormat="true" ht="9" hidden="false" customHeight="true" outlineLevel="0" collapsed="false">
      <c r="A20" s="8" t="s">
        <v>22</v>
      </c>
      <c r="B20" s="55" t="n">
        <v>20</v>
      </c>
      <c r="C20" s="55" t="s">
        <v>69</v>
      </c>
      <c r="D20" s="55" t="n">
        <v>37</v>
      </c>
      <c r="E20" s="55" t="n">
        <v>8</v>
      </c>
      <c r="F20" s="55" t="n">
        <v>5</v>
      </c>
      <c r="G20" s="55" t="n">
        <v>3</v>
      </c>
      <c r="H20" s="55" t="n">
        <v>16</v>
      </c>
      <c r="I20" s="55" t="n">
        <v>4</v>
      </c>
      <c r="J20" s="55" t="n">
        <v>6</v>
      </c>
      <c r="K20" s="55" t="n">
        <v>21</v>
      </c>
      <c r="L20" s="55" t="n">
        <v>14</v>
      </c>
      <c r="M20" s="55" t="n">
        <v>10</v>
      </c>
      <c r="N20" s="55" t="n">
        <v>45</v>
      </c>
    </row>
    <row r="21" s="47" customFormat="true" ht="9" hidden="false" customHeight="true" outlineLevel="0" collapsed="false">
      <c r="A21" s="8" t="s">
        <v>23</v>
      </c>
      <c r="B21" s="55" t="n">
        <v>9</v>
      </c>
      <c r="C21" s="55" t="s">
        <v>69</v>
      </c>
      <c r="D21" s="55" t="n">
        <v>15</v>
      </c>
      <c r="E21" s="55" t="s">
        <v>69</v>
      </c>
      <c r="F21" s="55" t="s">
        <v>69</v>
      </c>
      <c r="G21" s="55" t="s">
        <v>69</v>
      </c>
      <c r="H21" s="55" t="n">
        <v>5</v>
      </c>
      <c r="I21" s="55" t="n">
        <v>1</v>
      </c>
      <c r="J21" s="55" t="n">
        <v>7</v>
      </c>
      <c r="K21" s="55" t="n">
        <v>10</v>
      </c>
      <c r="L21" s="55" t="n">
        <v>4</v>
      </c>
      <c r="M21" s="55" t="n">
        <v>1</v>
      </c>
      <c r="N21" s="55" t="n">
        <v>3</v>
      </c>
    </row>
    <row r="22" s="47" customFormat="true" ht="9" hidden="false" customHeight="true" outlineLevel="0" collapsed="false">
      <c r="A22" s="8" t="s">
        <v>24</v>
      </c>
      <c r="B22" s="55" t="n">
        <v>181</v>
      </c>
      <c r="C22" s="55" t="n">
        <v>4</v>
      </c>
      <c r="D22" s="55" t="n">
        <v>317</v>
      </c>
      <c r="E22" s="55" t="n">
        <v>15</v>
      </c>
      <c r="F22" s="55" t="n">
        <v>9</v>
      </c>
      <c r="G22" s="55" t="n">
        <v>6</v>
      </c>
      <c r="H22" s="55" t="n">
        <v>76</v>
      </c>
      <c r="I22" s="55" t="n">
        <v>45</v>
      </c>
      <c r="J22" s="55" t="n">
        <v>68</v>
      </c>
      <c r="K22" s="55" t="n">
        <v>122</v>
      </c>
      <c r="L22" s="55" t="n">
        <v>109</v>
      </c>
      <c r="M22" s="55" t="n">
        <v>11</v>
      </c>
      <c r="N22" s="55" t="n">
        <v>28</v>
      </c>
    </row>
    <row r="23" s="47" customFormat="true" ht="9" hidden="false" customHeight="true" outlineLevel="0" collapsed="false">
      <c r="A23" s="8" t="s">
        <v>25</v>
      </c>
      <c r="B23" s="55" t="n">
        <v>227</v>
      </c>
      <c r="C23" s="55" t="n">
        <v>3</v>
      </c>
      <c r="D23" s="55" t="n">
        <v>344</v>
      </c>
      <c r="E23" s="55" t="n">
        <v>13</v>
      </c>
      <c r="F23" s="55" t="n">
        <v>4</v>
      </c>
      <c r="G23" s="55" t="n">
        <v>9</v>
      </c>
      <c r="H23" s="55" t="n">
        <v>85</v>
      </c>
      <c r="I23" s="55" t="n">
        <v>33</v>
      </c>
      <c r="J23" s="55" t="n">
        <v>40</v>
      </c>
      <c r="K23" s="55" t="n">
        <v>88</v>
      </c>
      <c r="L23" s="55" t="n">
        <v>78</v>
      </c>
      <c r="M23" s="55" t="n">
        <v>17</v>
      </c>
      <c r="N23" s="55" t="n">
        <v>36</v>
      </c>
    </row>
    <row r="24" s="47" customFormat="true" ht="9" hidden="false" customHeight="true" outlineLevel="0" collapsed="false">
      <c r="A24" s="8" t="s">
        <v>26</v>
      </c>
      <c r="B24" s="55" t="n">
        <v>37</v>
      </c>
      <c r="C24" s="55" t="s">
        <v>69</v>
      </c>
      <c r="D24" s="55" t="n">
        <v>59</v>
      </c>
      <c r="E24" s="55" t="n">
        <v>1</v>
      </c>
      <c r="F24" s="55" t="n">
        <v>1</v>
      </c>
      <c r="G24" s="55" t="s">
        <v>213</v>
      </c>
      <c r="H24" s="55" t="n">
        <v>8</v>
      </c>
      <c r="I24" s="55" t="n">
        <v>4</v>
      </c>
      <c r="J24" s="55" t="n">
        <v>15</v>
      </c>
      <c r="K24" s="55" t="n">
        <v>15</v>
      </c>
      <c r="L24" s="55" t="n">
        <v>21</v>
      </c>
      <c r="M24" s="55" t="n">
        <v>1</v>
      </c>
      <c r="N24" s="55" t="n">
        <v>6</v>
      </c>
    </row>
    <row r="25" s="47" customFormat="true" ht="9" hidden="false" customHeight="true" outlineLevel="0" collapsed="false">
      <c r="A25" s="8" t="s">
        <v>100</v>
      </c>
      <c r="B25" s="55" t="n">
        <v>155</v>
      </c>
      <c r="C25" s="55" t="n">
        <v>14</v>
      </c>
      <c r="D25" s="55" t="n">
        <v>282</v>
      </c>
      <c r="E25" s="55" t="n">
        <v>15</v>
      </c>
      <c r="F25" s="55" t="n">
        <v>9</v>
      </c>
      <c r="G25" s="55" t="n">
        <v>6</v>
      </c>
      <c r="H25" s="55" t="n">
        <v>37</v>
      </c>
      <c r="I25" s="55" t="n">
        <v>15</v>
      </c>
      <c r="J25" s="55" t="n">
        <v>64</v>
      </c>
      <c r="K25" s="55" t="n">
        <v>60</v>
      </c>
      <c r="L25" s="55" t="n">
        <v>48</v>
      </c>
      <c r="M25" s="55" t="n">
        <v>8</v>
      </c>
      <c r="N25" s="55" t="n">
        <v>8</v>
      </c>
    </row>
    <row r="26" s="50" customFormat="true" ht="9" hidden="false" customHeight="true" outlineLevel="0" collapsed="false">
      <c r="A26" s="8" t="s">
        <v>28</v>
      </c>
      <c r="B26" s="55" t="n">
        <v>249</v>
      </c>
      <c r="C26" s="55" t="n">
        <v>3</v>
      </c>
      <c r="D26" s="55" t="n">
        <v>402</v>
      </c>
      <c r="E26" s="55" t="n">
        <v>12</v>
      </c>
      <c r="F26" s="55" t="n">
        <v>5</v>
      </c>
      <c r="G26" s="55" t="n">
        <v>7</v>
      </c>
      <c r="H26" s="55" t="n">
        <v>89</v>
      </c>
      <c r="I26" s="55" t="n">
        <v>34</v>
      </c>
      <c r="J26" s="55" t="n">
        <v>98</v>
      </c>
      <c r="K26" s="55" t="n">
        <v>110</v>
      </c>
      <c r="L26" s="55" t="n">
        <v>120</v>
      </c>
      <c r="M26" s="55" t="n">
        <v>10</v>
      </c>
      <c r="N26" s="55" t="n">
        <v>24</v>
      </c>
    </row>
    <row r="27" s="47" customFormat="true" ht="9" hidden="false" customHeight="true" outlineLevel="0" collapsed="false">
      <c r="A27" s="8" t="s">
        <v>29</v>
      </c>
      <c r="B27" s="55" t="n">
        <v>94</v>
      </c>
      <c r="C27" s="55" t="n">
        <v>2</v>
      </c>
      <c r="D27" s="55" t="n">
        <v>122</v>
      </c>
      <c r="E27" s="55" t="n">
        <v>8</v>
      </c>
      <c r="F27" s="55" t="n">
        <v>4</v>
      </c>
      <c r="G27" s="55" t="n">
        <v>4</v>
      </c>
      <c r="H27" s="55" t="n">
        <v>40</v>
      </c>
      <c r="I27" s="55" t="n">
        <v>7</v>
      </c>
      <c r="J27" s="55" t="n">
        <v>57</v>
      </c>
      <c r="K27" s="55" t="n">
        <v>34</v>
      </c>
      <c r="L27" s="55" t="n">
        <v>40</v>
      </c>
      <c r="M27" s="55" t="n">
        <v>8</v>
      </c>
      <c r="N27" s="55" t="n">
        <v>10</v>
      </c>
    </row>
    <row r="28" s="47" customFormat="true" ht="9" hidden="false" customHeight="true" outlineLevel="0" collapsed="false">
      <c r="A28" s="206" t="s">
        <v>35</v>
      </c>
      <c r="B28" s="50" t="n">
        <v>6056</v>
      </c>
      <c r="C28" s="51" t="n">
        <v>149</v>
      </c>
      <c r="D28" s="50" t="n">
        <v>11978</v>
      </c>
      <c r="E28" s="50" t="n">
        <v>1209</v>
      </c>
      <c r="F28" s="51" t="n">
        <v>594</v>
      </c>
      <c r="G28" s="51" t="n">
        <v>615</v>
      </c>
      <c r="H28" s="50" t="n">
        <v>5331</v>
      </c>
      <c r="I28" s="50" t="n">
        <v>1501</v>
      </c>
      <c r="J28" s="50" t="n">
        <v>2690</v>
      </c>
      <c r="K28" s="50" t="n">
        <v>4780</v>
      </c>
      <c r="L28" s="50" t="n">
        <v>4305</v>
      </c>
      <c r="M28" s="51" t="n">
        <v>833</v>
      </c>
      <c r="N28" s="50" t="n">
        <v>1680</v>
      </c>
    </row>
    <row r="29" s="50" customFormat="true" ht="9" hidden="false" customHeight="true" outlineLevel="0" collapsed="false">
      <c r="A29" s="205" t="s">
        <v>243</v>
      </c>
      <c r="B29" s="55" t="n">
        <v>172</v>
      </c>
      <c r="C29" s="55" t="n">
        <v>8</v>
      </c>
      <c r="D29" s="55" t="n">
        <v>403</v>
      </c>
      <c r="E29" s="55" t="n">
        <v>58</v>
      </c>
      <c r="F29" s="55" t="n">
        <v>30</v>
      </c>
      <c r="G29" s="55" t="n">
        <v>28</v>
      </c>
      <c r="H29" s="55" t="n">
        <v>221</v>
      </c>
      <c r="I29" s="55" t="n">
        <v>97</v>
      </c>
      <c r="J29" s="55" t="n">
        <v>95</v>
      </c>
      <c r="K29" s="55" t="n">
        <v>131</v>
      </c>
      <c r="L29" s="55" t="n">
        <v>122</v>
      </c>
      <c r="M29" s="55" t="n">
        <v>39</v>
      </c>
      <c r="N29" s="55" t="n">
        <v>74</v>
      </c>
    </row>
    <row r="30" s="50" customFormat="true" ht="9" hidden="false" customHeight="true" outlineLevel="0" collapsed="false">
      <c r="A30" s="206" t="s">
        <v>244</v>
      </c>
      <c r="B30" s="50" t="n">
        <v>6228</v>
      </c>
      <c r="C30" s="51" t="n">
        <v>157</v>
      </c>
      <c r="D30" s="50" t="n">
        <v>12381</v>
      </c>
      <c r="E30" s="50" t="n">
        <v>1267</v>
      </c>
      <c r="F30" s="51" t="n">
        <v>624</v>
      </c>
      <c r="G30" s="51" t="n">
        <v>643</v>
      </c>
      <c r="H30" s="50" t="n">
        <v>5552</v>
      </c>
      <c r="I30" s="50" t="n">
        <v>1598</v>
      </c>
      <c r="J30" s="50" t="n">
        <v>2785</v>
      </c>
      <c r="K30" s="50" t="n">
        <v>4911</v>
      </c>
      <c r="L30" s="50" t="n">
        <v>4427</v>
      </c>
      <c r="M30" s="51" t="n">
        <v>872</v>
      </c>
      <c r="N30" s="50" t="n">
        <v>1754</v>
      </c>
    </row>
    <row r="31" s="229" customFormat="true" ht="9" hidden="false" customHeight="true" outlineLevel="0" collapsed="false">
      <c r="A31" s="228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</row>
    <row r="32" s="47" customFormat="true" ht="14.25" hidden="false" customHeight="true" outlineLevel="0" collapsed="false">
      <c r="A32" s="199" t="s">
        <v>240</v>
      </c>
      <c r="B32" s="209" t="s">
        <v>24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customFormat="false" ht="24.75" hidden="false" customHeight="true" outlineLevel="0" collapsed="false">
      <c r="A33" s="199"/>
      <c r="B33" s="47"/>
      <c r="C33" s="225" t="s">
        <v>21</v>
      </c>
      <c r="D33" s="226" t="s">
        <v>22</v>
      </c>
      <c r="E33" s="226" t="s">
        <v>23</v>
      </c>
      <c r="F33" s="226" t="s">
        <v>24</v>
      </c>
      <c r="G33" s="226" t="s">
        <v>25</v>
      </c>
      <c r="H33" s="226" t="s">
        <v>26</v>
      </c>
      <c r="I33" s="226" t="s">
        <v>100</v>
      </c>
      <c r="J33" s="226" t="s">
        <v>28</v>
      </c>
      <c r="K33" s="226" t="s">
        <v>29</v>
      </c>
      <c r="L33" s="226" t="s">
        <v>35</v>
      </c>
      <c r="M33" s="226" t="s">
        <v>243</v>
      </c>
      <c r="N33" s="212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55" t="n">
        <v>54</v>
      </c>
      <c r="D35" s="55" t="n">
        <v>17</v>
      </c>
      <c r="E35" s="55" t="n">
        <v>2</v>
      </c>
      <c r="F35" s="55" t="n">
        <v>90</v>
      </c>
      <c r="G35" s="55" t="n">
        <v>146</v>
      </c>
      <c r="H35" s="55" t="n">
        <v>21</v>
      </c>
      <c r="I35" s="55" t="n">
        <v>89</v>
      </c>
      <c r="J35" s="55" t="n">
        <v>173</v>
      </c>
      <c r="K35" s="55" t="n">
        <v>78</v>
      </c>
      <c r="L35" s="54" t="n">
        <v>5535</v>
      </c>
      <c r="M35" s="55" t="n">
        <v>394</v>
      </c>
      <c r="N35" s="54" t="n">
        <v>5929</v>
      </c>
    </row>
    <row r="36" customFormat="false" ht="9" hidden="false" customHeight="true" outlineLevel="0" collapsed="false">
      <c r="A36" s="8" t="s">
        <v>9</v>
      </c>
      <c r="B36" s="215"/>
      <c r="C36" s="55" t="n">
        <v>4</v>
      </c>
      <c r="D36" s="55" t="s">
        <v>69</v>
      </c>
      <c r="E36" s="55" t="s">
        <v>69</v>
      </c>
      <c r="F36" s="55" t="n">
        <v>1</v>
      </c>
      <c r="G36" s="55" t="n">
        <v>2</v>
      </c>
      <c r="H36" s="55" t="s">
        <v>69</v>
      </c>
      <c r="I36" s="55" t="n">
        <v>5</v>
      </c>
      <c r="J36" s="55" t="n">
        <v>3</v>
      </c>
      <c r="K36" s="55" t="n">
        <v>2</v>
      </c>
      <c r="L36" s="55" t="n">
        <v>142</v>
      </c>
      <c r="M36" s="55" t="n">
        <v>19</v>
      </c>
      <c r="N36" s="55" t="n">
        <v>161</v>
      </c>
    </row>
    <row r="37" customFormat="false" ht="9" hidden="false" customHeight="true" outlineLevel="0" collapsed="false">
      <c r="A37" s="8" t="s">
        <v>10</v>
      </c>
      <c r="B37" s="215"/>
      <c r="C37" s="55" t="n">
        <v>141</v>
      </c>
      <c r="D37" s="55" t="n">
        <v>32</v>
      </c>
      <c r="E37" s="55" t="n">
        <v>17</v>
      </c>
      <c r="F37" s="55" t="n">
        <v>188</v>
      </c>
      <c r="G37" s="55" t="n">
        <v>231</v>
      </c>
      <c r="H37" s="55" t="n">
        <v>33</v>
      </c>
      <c r="I37" s="55" t="n">
        <v>154</v>
      </c>
      <c r="J37" s="55" t="n">
        <v>253</v>
      </c>
      <c r="K37" s="55" t="n">
        <v>94</v>
      </c>
      <c r="L37" s="54" t="n">
        <v>11395</v>
      </c>
      <c r="M37" s="55" t="n">
        <v>855</v>
      </c>
      <c r="N37" s="54" t="n">
        <v>12250</v>
      </c>
    </row>
    <row r="38" customFormat="false" ht="9" hidden="false" customHeight="true" outlineLevel="0" collapsed="false">
      <c r="A38" s="8" t="s">
        <v>11</v>
      </c>
      <c r="B38" s="215"/>
      <c r="C38" s="55" t="n">
        <v>22</v>
      </c>
      <c r="D38" s="55" t="n">
        <v>1</v>
      </c>
      <c r="E38" s="55"/>
      <c r="F38" s="55" t="n">
        <v>6</v>
      </c>
      <c r="G38" s="55" t="n">
        <v>12</v>
      </c>
      <c r="H38" s="55" t="s">
        <v>69</v>
      </c>
      <c r="I38" s="55" t="n">
        <v>13</v>
      </c>
      <c r="J38" s="55" t="n">
        <v>12</v>
      </c>
      <c r="K38" s="55" t="n">
        <v>6</v>
      </c>
      <c r="L38" s="54" t="n">
        <v>1190</v>
      </c>
      <c r="M38" s="54" t="n">
        <v>114</v>
      </c>
      <c r="N38" s="54" t="n">
        <v>1304</v>
      </c>
    </row>
    <row r="39" customFormat="false" ht="9" hidden="false" customHeight="true" outlineLevel="0" collapsed="false">
      <c r="A39" s="16" t="s">
        <v>12</v>
      </c>
      <c r="B39" s="215"/>
      <c r="C39" s="65" t="n">
        <v>6</v>
      </c>
      <c r="D39" s="65" t="n">
        <v>1</v>
      </c>
      <c r="E39" s="65" t="s">
        <v>69</v>
      </c>
      <c r="F39" s="65" t="n">
        <v>4</v>
      </c>
      <c r="G39" s="65" t="n">
        <v>7</v>
      </c>
      <c r="H39" s="65" t="s">
        <v>69</v>
      </c>
      <c r="I39" s="65" t="n">
        <v>9</v>
      </c>
      <c r="J39" s="65" t="n">
        <v>4</v>
      </c>
      <c r="K39" s="65" t="n">
        <v>2</v>
      </c>
      <c r="L39" s="65" t="n">
        <v>580</v>
      </c>
      <c r="M39" s="65" t="n">
        <v>54</v>
      </c>
      <c r="N39" s="65" t="n">
        <v>634</v>
      </c>
    </row>
    <row r="40" customFormat="false" ht="9" hidden="false" customHeight="true" outlineLevel="0" collapsed="false">
      <c r="A40" s="16" t="s">
        <v>13</v>
      </c>
      <c r="B40" s="215"/>
      <c r="C40" s="65" t="n">
        <v>16</v>
      </c>
      <c r="D40" s="65" t="s">
        <v>69</v>
      </c>
      <c r="E40" s="65" t="s">
        <v>69</v>
      </c>
      <c r="F40" s="65" t="n">
        <v>2</v>
      </c>
      <c r="G40" s="65" t="n">
        <v>5</v>
      </c>
      <c r="H40" s="65" t="s">
        <v>69</v>
      </c>
      <c r="I40" s="65" t="n">
        <v>4</v>
      </c>
      <c r="J40" s="65" t="n">
        <v>8</v>
      </c>
      <c r="K40" s="65" t="n">
        <v>4</v>
      </c>
      <c r="L40" s="65" t="n">
        <v>610</v>
      </c>
      <c r="M40" s="65" t="n">
        <v>60</v>
      </c>
      <c r="N40" s="65" t="n">
        <v>670</v>
      </c>
    </row>
    <row r="41" customFormat="false" ht="9" hidden="false" customHeight="true" outlineLevel="0" collapsed="false">
      <c r="A41" s="8" t="s">
        <v>14</v>
      </c>
      <c r="B41" s="215"/>
      <c r="C41" s="55" t="n">
        <v>89</v>
      </c>
      <c r="D41" s="55" t="n">
        <v>15</v>
      </c>
      <c r="E41" s="55" t="n">
        <v>8</v>
      </c>
      <c r="F41" s="55" t="n">
        <v>42</v>
      </c>
      <c r="G41" s="55" t="n">
        <v>49</v>
      </c>
      <c r="H41" s="55" t="n">
        <v>10</v>
      </c>
      <c r="I41" s="55" t="n">
        <v>30</v>
      </c>
      <c r="J41" s="55" t="n">
        <v>53</v>
      </c>
      <c r="K41" s="55" t="n">
        <v>33</v>
      </c>
      <c r="L41" s="54" t="n">
        <v>5097</v>
      </c>
      <c r="M41" s="55" t="n">
        <v>411</v>
      </c>
      <c r="N41" s="54" t="n">
        <v>5508</v>
      </c>
    </row>
    <row r="42" customFormat="false" ht="9" hidden="false" customHeight="true" outlineLevel="0" collapsed="false">
      <c r="A42" s="8" t="s">
        <v>15</v>
      </c>
      <c r="B42" s="215"/>
      <c r="C42" s="55" t="n">
        <v>22</v>
      </c>
      <c r="D42" s="55" t="n">
        <v>5</v>
      </c>
      <c r="E42" s="55" t="s">
        <v>213</v>
      </c>
      <c r="F42" s="55" t="n">
        <v>16</v>
      </c>
      <c r="G42" s="55" t="n">
        <v>14</v>
      </c>
      <c r="H42" s="55" t="n">
        <v>1</v>
      </c>
      <c r="I42" s="55" t="n">
        <v>6</v>
      </c>
      <c r="J42" s="55" t="n">
        <v>16</v>
      </c>
      <c r="K42" s="55" t="n">
        <v>7</v>
      </c>
      <c r="L42" s="54" t="n">
        <v>1405</v>
      </c>
      <c r="M42" s="55" t="n">
        <v>220</v>
      </c>
      <c r="N42" s="54" t="n">
        <v>1625</v>
      </c>
    </row>
    <row r="43" customFormat="false" ht="9" hidden="false" customHeight="true" outlineLevel="0" collapsed="false">
      <c r="A43" s="8" t="s">
        <v>16</v>
      </c>
      <c r="B43" s="215"/>
      <c r="C43" s="55" t="n">
        <v>45</v>
      </c>
      <c r="D43" s="55" t="n">
        <v>12</v>
      </c>
      <c r="E43" s="55" t="n">
        <v>2</v>
      </c>
      <c r="F43" s="55" t="n">
        <v>36</v>
      </c>
      <c r="G43" s="55" t="n">
        <v>31</v>
      </c>
      <c r="H43" s="55" t="n">
        <v>3</v>
      </c>
      <c r="I43" s="55" t="n">
        <v>32</v>
      </c>
      <c r="J43" s="55" t="n">
        <v>58</v>
      </c>
      <c r="K43" s="55" t="n">
        <v>42</v>
      </c>
      <c r="L43" s="54" t="n">
        <v>2540</v>
      </c>
      <c r="M43" s="55" t="n">
        <v>144</v>
      </c>
      <c r="N43" s="54" t="n">
        <v>2684</v>
      </c>
    </row>
    <row r="44" customFormat="false" ht="9" hidden="false" customHeight="true" outlineLevel="0" collapsed="false">
      <c r="A44" s="8" t="s">
        <v>17</v>
      </c>
      <c r="B44" s="215"/>
      <c r="C44" s="55" t="n">
        <v>62</v>
      </c>
      <c r="D44" s="55" t="n">
        <v>28</v>
      </c>
      <c r="E44" s="55" t="n">
        <v>7</v>
      </c>
      <c r="F44" s="55" t="n">
        <v>99</v>
      </c>
      <c r="G44" s="55" t="n">
        <v>67</v>
      </c>
      <c r="H44" s="55" t="n">
        <v>23</v>
      </c>
      <c r="I44" s="55" t="n">
        <v>38</v>
      </c>
      <c r="J44" s="55" t="n">
        <v>59</v>
      </c>
      <c r="K44" s="55" t="n">
        <v>35</v>
      </c>
      <c r="L44" s="54" t="n">
        <v>4732</v>
      </c>
      <c r="M44" s="55" t="n">
        <v>393</v>
      </c>
      <c r="N44" s="54" t="n">
        <v>5125</v>
      </c>
    </row>
    <row r="45" customFormat="false" ht="9" hidden="false" customHeight="true" outlineLevel="0" collapsed="false">
      <c r="A45" s="8" t="s">
        <v>18</v>
      </c>
      <c r="B45" s="215"/>
      <c r="C45" s="55" t="n">
        <v>119</v>
      </c>
      <c r="D45" s="55" t="n">
        <v>19</v>
      </c>
      <c r="E45" s="55" t="n">
        <v>2</v>
      </c>
      <c r="F45" s="55" t="n">
        <v>93</v>
      </c>
      <c r="G45" s="55" t="n">
        <v>64</v>
      </c>
      <c r="H45" s="55" t="n">
        <v>15</v>
      </c>
      <c r="I45" s="55" t="n">
        <v>40</v>
      </c>
      <c r="J45" s="55" t="n">
        <v>73</v>
      </c>
      <c r="K45" s="55" t="n">
        <v>37</v>
      </c>
      <c r="L45" s="54" t="n">
        <v>4209</v>
      </c>
      <c r="M45" s="55" t="n">
        <v>317</v>
      </c>
      <c r="N45" s="54" t="n">
        <v>4526</v>
      </c>
    </row>
    <row r="46" customFormat="false" ht="9" hidden="false" customHeight="true" outlineLevel="0" collapsed="false">
      <c r="A46" s="8" t="s">
        <v>19</v>
      </c>
      <c r="B46" s="215"/>
      <c r="C46" s="55" t="n">
        <v>105</v>
      </c>
      <c r="D46" s="55" t="n">
        <v>7</v>
      </c>
      <c r="E46" s="55" t="n">
        <v>2</v>
      </c>
      <c r="F46" s="55" t="n">
        <v>21</v>
      </c>
      <c r="G46" s="55" t="n">
        <v>11</v>
      </c>
      <c r="H46" s="55" t="n">
        <v>2</v>
      </c>
      <c r="I46" s="55" t="n">
        <v>14</v>
      </c>
      <c r="J46" s="55" t="n">
        <v>14</v>
      </c>
      <c r="K46" s="55" t="n">
        <v>9</v>
      </c>
      <c r="L46" s="55" t="n">
        <v>899</v>
      </c>
      <c r="M46" s="55" t="n">
        <v>91</v>
      </c>
      <c r="N46" s="55" t="n">
        <v>990</v>
      </c>
    </row>
    <row r="47" customFormat="false" ht="9" hidden="false" customHeight="true" outlineLevel="0" collapsed="false">
      <c r="A47" s="8" t="s">
        <v>20</v>
      </c>
      <c r="B47" s="215"/>
      <c r="C47" s="55" t="n">
        <v>89</v>
      </c>
      <c r="D47" s="55" t="n">
        <v>31</v>
      </c>
      <c r="E47" s="55" t="n">
        <v>5</v>
      </c>
      <c r="F47" s="55" t="n">
        <v>31</v>
      </c>
      <c r="G47" s="55" t="n">
        <v>24</v>
      </c>
      <c r="H47" s="55" t="n">
        <v>3</v>
      </c>
      <c r="I47" s="55" t="n">
        <v>9</v>
      </c>
      <c r="J47" s="55" t="n">
        <v>19</v>
      </c>
      <c r="K47" s="55" t="n">
        <v>6</v>
      </c>
      <c r="L47" s="54" t="n">
        <v>1712</v>
      </c>
      <c r="M47" s="55" t="n">
        <v>204</v>
      </c>
      <c r="N47" s="54" t="n">
        <v>1916</v>
      </c>
    </row>
    <row r="48" customFormat="false" ht="9" hidden="false" customHeight="true" outlineLevel="0" collapsed="false">
      <c r="A48" s="8" t="s">
        <v>21</v>
      </c>
      <c r="B48" s="215"/>
      <c r="C48" s="54" t="n">
        <v>6209</v>
      </c>
      <c r="D48" s="55" t="n">
        <v>116</v>
      </c>
      <c r="E48" s="55" t="n">
        <v>39</v>
      </c>
      <c r="F48" s="55" t="n">
        <v>306</v>
      </c>
      <c r="G48" s="55" t="n">
        <v>137</v>
      </c>
      <c r="H48" s="55" t="n">
        <v>15</v>
      </c>
      <c r="I48" s="55" t="n">
        <v>108</v>
      </c>
      <c r="J48" s="55" t="n">
        <v>142</v>
      </c>
      <c r="K48" s="55" t="n">
        <v>87</v>
      </c>
      <c r="L48" s="54" t="n">
        <v>8054</v>
      </c>
      <c r="M48" s="55" t="n">
        <v>547</v>
      </c>
      <c r="N48" s="54" t="n">
        <v>8601</v>
      </c>
    </row>
    <row r="49" customFormat="false" ht="9" hidden="false" customHeight="true" outlineLevel="0" collapsed="false">
      <c r="A49" s="8" t="s">
        <v>22</v>
      </c>
      <c r="B49" s="215"/>
      <c r="C49" s="55" t="n">
        <v>137</v>
      </c>
      <c r="D49" s="55" t="n">
        <v>882</v>
      </c>
      <c r="E49" s="55" t="n">
        <v>13</v>
      </c>
      <c r="F49" s="55" t="n">
        <v>30</v>
      </c>
      <c r="G49" s="55" t="n">
        <v>42</v>
      </c>
      <c r="H49" s="55" t="n">
        <v>3</v>
      </c>
      <c r="I49" s="55" t="n">
        <v>17</v>
      </c>
      <c r="J49" s="55" t="n">
        <v>17</v>
      </c>
      <c r="K49" s="55" t="n">
        <v>10</v>
      </c>
      <c r="L49" s="54" t="n">
        <v>1332</v>
      </c>
      <c r="M49" s="55" t="n">
        <v>143</v>
      </c>
      <c r="N49" s="54" t="n">
        <v>1475</v>
      </c>
    </row>
    <row r="50" customFormat="false" ht="9" hidden="false" customHeight="true" outlineLevel="0" collapsed="false">
      <c r="A50" s="8" t="s">
        <v>23</v>
      </c>
      <c r="B50" s="215"/>
      <c r="C50" s="55" t="n">
        <v>21</v>
      </c>
      <c r="D50" s="55" t="n">
        <v>13</v>
      </c>
      <c r="E50" s="55" t="n">
        <v>173</v>
      </c>
      <c r="F50" s="55" t="n">
        <v>19</v>
      </c>
      <c r="G50" s="55" t="n">
        <v>11</v>
      </c>
      <c r="H50" s="55" t="s">
        <v>69</v>
      </c>
      <c r="I50" s="55" t="n">
        <v>7</v>
      </c>
      <c r="J50" s="55" t="n">
        <v>6</v>
      </c>
      <c r="K50" s="55" t="n">
        <v>4</v>
      </c>
      <c r="L50" s="55" t="n">
        <v>309</v>
      </c>
      <c r="M50" s="55" t="n">
        <v>41</v>
      </c>
      <c r="N50" s="55" t="n">
        <v>350</v>
      </c>
    </row>
    <row r="51" customFormat="false" ht="9" hidden="false" customHeight="true" outlineLevel="0" collapsed="false">
      <c r="A51" s="8" t="s">
        <v>24</v>
      </c>
      <c r="B51" s="215"/>
      <c r="C51" s="55" t="n">
        <v>314</v>
      </c>
      <c r="D51" s="55" t="n">
        <v>31</v>
      </c>
      <c r="E51" s="55" t="n">
        <v>27</v>
      </c>
      <c r="F51" s="54" t="n">
        <v>5688</v>
      </c>
      <c r="G51" s="55" t="n">
        <v>139</v>
      </c>
      <c r="H51" s="55" t="n">
        <v>50</v>
      </c>
      <c r="I51" s="55" t="n">
        <v>105</v>
      </c>
      <c r="J51" s="55" t="n">
        <v>154</v>
      </c>
      <c r="K51" s="55" t="n">
        <v>46</v>
      </c>
      <c r="L51" s="54" t="n">
        <v>7530</v>
      </c>
      <c r="M51" s="55" t="n">
        <v>378</v>
      </c>
      <c r="N51" s="54" t="n">
        <v>7908</v>
      </c>
    </row>
    <row r="52" customFormat="false" ht="9" hidden="false" customHeight="true" outlineLevel="0" collapsed="false">
      <c r="A52" s="8" t="s">
        <v>25</v>
      </c>
      <c r="B52" s="215"/>
      <c r="C52" s="55" t="n">
        <v>146</v>
      </c>
      <c r="D52" s="55" t="n">
        <v>34</v>
      </c>
      <c r="E52" s="55" t="n">
        <v>13</v>
      </c>
      <c r="F52" s="55" t="n">
        <v>132</v>
      </c>
      <c r="G52" s="54" t="n">
        <v>3821</v>
      </c>
      <c r="H52" s="55" t="n">
        <v>60</v>
      </c>
      <c r="I52" s="55" t="n">
        <v>63</v>
      </c>
      <c r="J52" s="55" t="n">
        <v>95</v>
      </c>
      <c r="K52" s="55" t="n">
        <v>39</v>
      </c>
      <c r="L52" s="54" t="n">
        <v>5367</v>
      </c>
      <c r="M52" s="55" t="n">
        <v>317</v>
      </c>
      <c r="N52" s="54" t="n">
        <v>5684</v>
      </c>
    </row>
    <row r="53" s="218" customFormat="true" ht="9" hidden="false" customHeight="true" outlineLevel="0" collapsed="false">
      <c r="A53" s="8" t="s">
        <v>26</v>
      </c>
      <c r="B53" s="215"/>
      <c r="C53" s="55" t="n">
        <v>35</v>
      </c>
      <c r="D53" s="55" t="n">
        <v>5</v>
      </c>
      <c r="E53" s="55" t="n">
        <v>6</v>
      </c>
      <c r="F53" s="55" t="n">
        <v>41</v>
      </c>
      <c r="G53" s="55" t="n">
        <v>59</v>
      </c>
      <c r="H53" s="55" t="n">
        <v>364</v>
      </c>
      <c r="I53" s="55" t="n">
        <v>23</v>
      </c>
      <c r="J53" s="55" t="n">
        <v>28</v>
      </c>
      <c r="K53" s="55" t="n">
        <v>6</v>
      </c>
      <c r="L53" s="55" t="n">
        <v>734</v>
      </c>
      <c r="M53" s="55" t="n">
        <v>71</v>
      </c>
      <c r="N53" s="55" t="n">
        <v>805</v>
      </c>
    </row>
    <row r="54" customFormat="false" ht="9" hidden="false" customHeight="true" outlineLevel="0" collapsed="false">
      <c r="A54" s="8" t="s">
        <v>100</v>
      </c>
      <c r="B54" s="215"/>
      <c r="C54" s="55" t="n">
        <v>141</v>
      </c>
      <c r="D54" s="55" t="n">
        <v>20</v>
      </c>
      <c r="E54" s="55" t="n">
        <v>3</v>
      </c>
      <c r="F54" s="55" t="n">
        <v>109</v>
      </c>
      <c r="G54" s="55" t="n">
        <v>96</v>
      </c>
      <c r="H54" s="55" t="n">
        <v>15</v>
      </c>
      <c r="I54" s="54" t="n">
        <v>1590</v>
      </c>
      <c r="J54" s="55" t="n">
        <v>146</v>
      </c>
      <c r="K54" s="55" t="n">
        <v>16</v>
      </c>
      <c r="L54" s="54" t="n">
        <v>2842</v>
      </c>
      <c r="M54" s="55" t="n">
        <v>173</v>
      </c>
      <c r="N54" s="54" t="n">
        <v>3015</v>
      </c>
    </row>
    <row r="55" customFormat="false" ht="9" hidden="false" customHeight="true" outlineLevel="0" collapsed="false">
      <c r="A55" s="8" t="s">
        <v>28</v>
      </c>
      <c r="B55" s="215"/>
      <c r="C55" s="55" t="n">
        <v>172</v>
      </c>
      <c r="D55" s="55" t="n">
        <v>22</v>
      </c>
      <c r="E55" s="55" t="n">
        <v>4</v>
      </c>
      <c r="F55" s="55" t="n">
        <v>161</v>
      </c>
      <c r="G55" s="55" t="n">
        <v>130</v>
      </c>
      <c r="H55" s="55" t="n">
        <v>25</v>
      </c>
      <c r="I55" s="55" t="n">
        <v>119</v>
      </c>
      <c r="J55" s="54" t="n">
        <v>5216</v>
      </c>
      <c r="K55" s="55" t="n">
        <v>66</v>
      </c>
      <c r="L55" s="54" t="n">
        <v>7066</v>
      </c>
      <c r="M55" s="55" t="n">
        <v>419</v>
      </c>
      <c r="N55" s="54" t="n">
        <v>7485</v>
      </c>
    </row>
    <row r="56" s="218" customFormat="true" ht="9" hidden="false" customHeight="true" outlineLevel="0" collapsed="false">
      <c r="A56" s="8" t="s">
        <v>29</v>
      </c>
      <c r="B56" s="215"/>
      <c r="C56" s="55" t="n">
        <v>82</v>
      </c>
      <c r="D56" s="55" t="n">
        <v>9</v>
      </c>
      <c r="E56" s="55" t="n">
        <v>3</v>
      </c>
      <c r="F56" s="55" t="n">
        <v>43</v>
      </c>
      <c r="G56" s="55" t="n">
        <v>25</v>
      </c>
      <c r="H56" s="55" t="n">
        <v>5</v>
      </c>
      <c r="I56" s="55" t="n">
        <v>23</v>
      </c>
      <c r="J56" s="55" t="n">
        <v>43</v>
      </c>
      <c r="K56" s="54" t="n">
        <v>1766</v>
      </c>
      <c r="L56" s="54" t="n">
        <v>2421</v>
      </c>
      <c r="M56" s="55" t="n">
        <v>131</v>
      </c>
      <c r="N56" s="54" t="n">
        <v>2552</v>
      </c>
    </row>
    <row r="57" customFormat="false" ht="9" hidden="false" customHeight="true" outlineLevel="0" collapsed="false">
      <c r="A57" s="206" t="s">
        <v>35</v>
      </c>
      <c r="B57" s="219"/>
      <c r="C57" s="50" t="n">
        <v>8009</v>
      </c>
      <c r="D57" s="50" t="n">
        <v>1299</v>
      </c>
      <c r="E57" s="51" t="n">
        <v>326</v>
      </c>
      <c r="F57" s="50" t="n">
        <v>7152</v>
      </c>
      <c r="G57" s="50" t="n">
        <v>5111</v>
      </c>
      <c r="H57" s="51" t="n">
        <v>648</v>
      </c>
      <c r="I57" s="50" t="n">
        <v>2485</v>
      </c>
      <c r="J57" s="50" t="n">
        <v>6580</v>
      </c>
      <c r="K57" s="50" t="n">
        <v>2389</v>
      </c>
      <c r="L57" s="50" t="n">
        <v>74511</v>
      </c>
      <c r="M57" s="50" t="n">
        <v>5382</v>
      </c>
      <c r="N57" s="50" t="n">
        <v>79893</v>
      </c>
    </row>
    <row r="58" customFormat="false" ht="9" hidden="false" customHeight="true" outlineLevel="0" collapsed="false">
      <c r="A58" s="205" t="s">
        <v>243</v>
      </c>
      <c r="B58" s="215"/>
      <c r="C58" s="55" t="n">
        <v>307</v>
      </c>
      <c r="D58" s="55" t="n">
        <v>85</v>
      </c>
      <c r="E58" s="55" t="n">
        <v>27</v>
      </c>
      <c r="F58" s="55" t="n">
        <v>186</v>
      </c>
      <c r="G58" s="55" t="n">
        <v>144</v>
      </c>
      <c r="H58" s="55" t="n">
        <v>18</v>
      </c>
      <c r="I58" s="55" t="n">
        <v>92</v>
      </c>
      <c r="J58" s="55" t="n">
        <v>190</v>
      </c>
      <c r="K58" s="55" t="n">
        <v>53</v>
      </c>
      <c r="L58" s="54" t="n">
        <v>2522</v>
      </c>
      <c r="M58" s="55" t="n">
        <v>764</v>
      </c>
      <c r="N58" s="54" t="n">
        <v>3286</v>
      </c>
    </row>
    <row r="59" customFormat="false" ht="9" hidden="false" customHeight="true" outlineLevel="0" collapsed="false">
      <c r="A59" s="206" t="s">
        <v>244</v>
      </c>
      <c r="B59" s="219"/>
      <c r="C59" s="50" t="n">
        <v>8316</v>
      </c>
      <c r="D59" s="50" t="n">
        <v>1384</v>
      </c>
      <c r="E59" s="51" t="n">
        <v>353</v>
      </c>
      <c r="F59" s="50" t="n">
        <v>7338</v>
      </c>
      <c r="G59" s="50" t="n">
        <v>5255</v>
      </c>
      <c r="H59" s="51" t="n">
        <v>666</v>
      </c>
      <c r="I59" s="50" t="n">
        <v>2577</v>
      </c>
      <c r="J59" s="50" t="n">
        <v>6770</v>
      </c>
      <c r="K59" s="50" t="n">
        <v>2442</v>
      </c>
      <c r="L59" s="50" t="n">
        <v>77033</v>
      </c>
      <c r="M59" s="50" t="n">
        <v>6146</v>
      </c>
      <c r="N59" s="50" t="n">
        <v>83179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N60" activeCellId="0" sqref="N60"/>
    </sheetView>
  </sheetViews>
  <sheetFormatPr defaultColWidth="9.13671875" defaultRowHeight="9" zeroHeight="false" outlineLevelRow="0" outlineLevelCol="0"/>
  <cols>
    <col collapsed="false" customWidth="true" hidden="false" outlineLevel="0" max="1" min="1" style="230" width="17.14"/>
    <col collapsed="false" customWidth="true" hidden="false" outlineLevel="0" max="2" min="2" style="47" width="5.71"/>
    <col collapsed="false" customWidth="true" hidden="false" outlineLevel="0" max="3" min="3" style="47" width="5.99"/>
    <col collapsed="false" customWidth="true" hidden="false" outlineLevel="0" max="4" min="4" style="47" width="6.7"/>
    <col collapsed="false" customWidth="true" hidden="false" outlineLevel="0" max="5" min="5" style="47" width="5.71"/>
    <col collapsed="false" customWidth="true" hidden="false" outlineLevel="0" max="6" min="6" style="47" width="6.41"/>
    <col collapsed="false" customWidth="true" hidden="false" outlineLevel="0" max="7" min="7" style="47" width="5.41"/>
    <col collapsed="false" customWidth="true" hidden="false" outlineLevel="0" max="8" min="8" style="47" width="6.41"/>
    <col collapsed="false" customWidth="true" hidden="false" outlineLevel="0" max="9" min="9" style="47" width="6.28"/>
    <col collapsed="false" customWidth="true" hidden="false" outlineLevel="0" max="10" min="10" style="47" width="5.85"/>
    <col collapsed="false" customWidth="true" hidden="false" outlineLevel="0" max="11" min="11" style="47" width="7.56"/>
    <col collapsed="false" customWidth="true" hidden="false" outlineLevel="0" max="12" min="12" style="47" width="5.99"/>
    <col collapsed="false" customWidth="true" hidden="false" outlineLevel="0" max="13" min="13" style="47" width="5.56"/>
    <col collapsed="false" customWidth="true" hidden="false" outlineLevel="0" max="14" min="14" style="47" width="5.85"/>
    <col collapsed="false" customWidth="false" hidden="false" outlineLevel="0" max="257" min="15" style="47" width="9.14"/>
  </cols>
  <sheetData>
    <row r="1" s="229" customFormat="true" ht="12" hidden="false" customHeight="false" outlineLevel="0" collapsed="false">
      <c r="A1" s="197" t="s">
        <v>250</v>
      </c>
    </row>
    <row r="2" s="229" customFormat="true" ht="12" hidden="false" customHeight="true" outlineLevel="0" collapsed="false">
      <c r="A2" s="231"/>
    </row>
    <row r="3" s="229" customFormat="true" ht="13.5" hidden="false" customHeight="true" outlineLevel="0" collapsed="false">
      <c r="A3" s="199" t="s">
        <v>240</v>
      </c>
      <c r="B3" s="209" t="s">
        <v>24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229" customFormat="true" ht="40.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12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32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</row>
    <row r="6" customFormat="false" ht="9" hidden="false" customHeight="true" outlineLevel="0" collapsed="false">
      <c r="A6" s="8" t="s">
        <v>8</v>
      </c>
      <c r="B6" s="47" t="n">
        <v>4074</v>
      </c>
      <c r="C6" s="47" t="n">
        <v>25</v>
      </c>
      <c r="D6" s="47" t="n">
        <v>281</v>
      </c>
      <c r="E6" s="47" t="n">
        <v>11</v>
      </c>
      <c r="F6" s="47" t="n">
        <v>4</v>
      </c>
      <c r="G6" s="47" t="n">
        <v>7</v>
      </c>
      <c r="H6" s="47" t="n">
        <v>108</v>
      </c>
      <c r="I6" s="47" t="n">
        <v>22</v>
      </c>
      <c r="J6" s="47" t="n">
        <v>142</v>
      </c>
      <c r="K6" s="47" t="n">
        <v>61</v>
      </c>
      <c r="L6" s="47" t="n">
        <v>56</v>
      </c>
      <c r="M6" s="47" t="n">
        <v>12</v>
      </c>
      <c r="N6" s="47" t="n">
        <v>16</v>
      </c>
    </row>
    <row r="7" customFormat="false" ht="9" hidden="false" customHeight="true" outlineLevel="0" collapsed="false">
      <c r="A7" s="8" t="s">
        <v>9</v>
      </c>
      <c r="B7" s="47" t="n">
        <v>13</v>
      </c>
      <c r="C7" s="47" t="n">
        <v>68</v>
      </c>
      <c r="D7" s="47" t="n">
        <v>12</v>
      </c>
      <c r="E7" s="47" t="s">
        <v>69</v>
      </c>
      <c r="F7" s="47" t="s">
        <v>69</v>
      </c>
      <c r="G7" s="47" t="s">
        <v>69</v>
      </c>
      <c r="H7" s="47" t="n">
        <v>1</v>
      </c>
      <c r="I7" s="47" t="s">
        <v>69</v>
      </c>
      <c r="J7" s="47" t="n">
        <v>2</v>
      </c>
      <c r="K7" s="47" t="n">
        <v>1</v>
      </c>
      <c r="L7" s="47" t="n">
        <v>1</v>
      </c>
      <c r="M7" s="47" t="n">
        <v>2</v>
      </c>
      <c r="N7" s="47" t="n">
        <v>1</v>
      </c>
    </row>
    <row r="8" customFormat="false" ht="9" hidden="false" customHeight="true" outlineLevel="0" collapsed="false">
      <c r="A8" s="8" t="s">
        <v>10</v>
      </c>
      <c r="B8" s="47" t="n">
        <v>313</v>
      </c>
      <c r="C8" s="47" t="n">
        <v>11</v>
      </c>
      <c r="D8" s="47" t="n">
        <v>7951</v>
      </c>
      <c r="E8" s="47" t="n">
        <v>54</v>
      </c>
      <c r="F8" s="47" t="n">
        <v>18</v>
      </c>
      <c r="G8" s="47" t="n">
        <v>36</v>
      </c>
      <c r="H8" s="47" t="n">
        <v>281</v>
      </c>
      <c r="I8" s="47" t="n">
        <v>44</v>
      </c>
      <c r="J8" s="47" t="n">
        <v>134</v>
      </c>
      <c r="K8" s="47" t="n">
        <v>220</v>
      </c>
      <c r="L8" s="47" t="n">
        <v>96</v>
      </c>
      <c r="M8" s="47" t="n">
        <v>21</v>
      </c>
      <c r="N8" s="47" t="n">
        <v>40</v>
      </c>
    </row>
    <row r="9" customFormat="false" ht="9" hidden="false" customHeight="true" outlineLevel="0" collapsed="false">
      <c r="A9" s="8" t="s">
        <v>11</v>
      </c>
      <c r="B9" s="47" t="n">
        <v>13</v>
      </c>
      <c r="C9" s="47" t="n">
        <v>2</v>
      </c>
      <c r="D9" s="47" t="n">
        <v>47</v>
      </c>
      <c r="E9" s="47" t="n">
        <v>989</v>
      </c>
      <c r="F9" s="47" t="n">
        <v>546</v>
      </c>
      <c r="G9" s="47" t="n">
        <v>443</v>
      </c>
      <c r="H9" s="47" t="n">
        <v>68</v>
      </c>
      <c r="I9" s="47" t="n">
        <v>9</v>
      </c>
      <c r="J9" s="47" t="n">
        <v>6</v>
      </c>
      <c r="K9" s="47" t="n">
        <v>18</v>
      </c>
      <c r="L9" s="47" t="n">
        <v>14</v>
      </c>
      <c r="M9" s="47" t="n">
        <v>7</v>
      </c>
      <c r="N9" s="47" t="n">
        <v>2</v>
      </c>
    </row>
    <row r="10" s="204" customFormat="true" ht="9" hidden="false" customHeight="true" outlineLevel="0" collapsed="false">
      <c r="A10" s="16" t="s">
        <v>12</v>
      </c>
      <c r="B10" s="204" t="n">
        <v>4</v>
      </c>
      <c r="C10" s="204" t="n">
        <v>2</v>
      </c>
      <c r="D10" s="204" t="n">
        <v>16</v>
      </c>
      <c r="E10" s="204" t="n">
        <v>548</v>
      </c>
      <c r="F10" s="204" t="n">
        <v>521</v>
      </c>
      <c r="G10" s="204" t="n">
        <v>27</v>
      </c>
      <c r="H10" s="204" t="n">
        <v>28</v>
      </c>
      <c r="I10" s="204" t="n">
        <v>6</v>
      </c>
      <c r="J10" s="204" t="n">
        <v>2</v>
      </c>
      <c r="K10" s="204" t="n">
        <v>6</v>
      </c>
      <c r="L10" s="204" t="n">
        <v>8</v>
      </c>
      <c r="M10" s="204" t="n">
        <v>2</v>
      </c>
      <c r="N10" s="204" t="s">
        <v>69</v>
      </c>
    </row>
    <row r="11" s="204" customFormat="true" ht="9" hidden="false" customHeight="true" outlineLevel="0" collapsed="false">
      <c r="A11" s="16" t="s">
        <v>13</v>
      </c>
      <c r="B11" s="204" t="n">
        <v>9</v>
      </c>
      <c r="C11" s="47" t="s">
        <v>69</v>
      </c>
      <c r="D11" s="204" t="n">
        <v>31</v>
      </c>
      <c r="E11" s="204" t="n">
        <v>441</v>
      </c>
      <c r="F11" s="204" t="n">
        <v>25</v>
      </c>
      <c r="G11" s="204" t="n">
        <v>416</v>
      </c>
      <c r="H11" s="204" t="n">
        <v>40</v>
      </c>
      <c r="I11" s="204" t="n">
        <v>3</v>
      </c>
      <c r="J11" s="204" t="n">
        <v>4</v>
      </c>
      <c r="K11" s="204" t="n">
        <v>12</v>
      </c>
      <c r="L11" s="204" t="n">
        <v>6</v>
      </c>
      <c r="M11" s="204" t="n">
        <v>5</v>
      </c>
      <c r="N11" s="204" t="n">
        <v>2</v>
      </c>
    </row>
    <row r="12" customFormat="false" ht="9" hidden="false" customHeight="true" outlineLevel="0" collapsed="false">
      <c r="A12" s="8" t="s">
        <v>14</v>
      </c>
      <c r="B12" s="47" t="n">
        <v>154</v>
      </c>
      <c r="C12" s="47" t="n">
        <v>2</v>
      </c>
      <c r="D12" s="47" t="n">
        <v>315</v>
      </c>
      <c r="E12" s="47" t="n">
        <v>67</v>
      </c>
      <c r="F12" s="47" t="n">
        <v>35</v>
      </c>
      <c r="G12" s="47" t="n">
        <v>32</v>
      </c>
      <c r="H12" s="47" t="n">
        <v>4163</v>
      </c>
      <c r="I12" s="47" t="n">
        <v>113</v>
      </c>
      <c r="J12" s="47" t="n">
        <v>19</v>
      </c>
      <c r="K12" s="47" t="n">
        <v>116</v>
      </c>
      <c r="L12" s="47" t="n">
        <v>43</v>
      </c>
      <c r="M12" s="47" t="n">
        <v>10</v>
      </c>
      <c r="N12" s="47" t="n">
        <v>16</v>
      </c>
    </row>
    <row r="13" customFormat="false" ht="9" hidden="false" customHeight="true" outlineLevel="0" collapsed="false">
      <c r="A13" s="8" t="s">
        <v>15</v>
      </c>
      <c r="B13" s="47" t="n">
        <v>17</v>
      </c>
      <c r="C13" s="47" t="n">
        <v>2</v>
      </c>
      <c r="D13" s="47" t="n">
        <v>49</v>
      </c>
      <c r="E13" s="47" t="n">
        <v>8</v>
      </c>
      <c r="F13" s="47" t="n">
        <v>4</v>
      </c>
      <c r="G13" s="47" t="n">
        <v>4</v>
      </c>
      <c r="H13" s="47" t="n">
        <v>94</v>
      </c>
      <c r="I13" s="47" t="n">
        <v>975</v>
      </c>
      <c r="J13" s="47" t="n">
        <v>11</v>
      </c>
      <c r="K13" s="47" t="n">
        <v>19</v>
      </c>
      <c r="L13" s="47" t="n">
        <v>12</v>
      </c>
      <c r="M13" s="47" t="n">
        <v>2</v>
      </c>
      <c r="N13" s="47" t="n">
        <v>5</v>
      </c>
    </row>
    <row r="14" customFormat="false" ht="9" hidden="false" customHeight="true" outlineLevel="0" collapsed="false">
      <c r="A14" s="8" t="s">
        <v>16</v>
      </c>
      <c r="B14" s="47" t="n">
        <v>155</v>
      </c>
      <c r="C14" s="47" t="n">
        <v>3</v>
      </c>
      <c r="D14" s="47" t="n">
        <v>144</v>
      </c>
      <c r="E14" s="47" t="n">
        <v>7</v>
      </c>
      <c r="F14" s="47" t="n">
        <v>5</v>
      </c>
      <c r="G14" s="47" t="n">
        <v>2</v>
      </c>
      <c r="H14" s="47" t="n">
        <v>25</v>
      </c>
      <c r="I14" s="47" t="n">
        <v>13</v>
      </c>
      <c r="J14" s="47" t="n">
        <v>1754</v>
      </c>
      <c r="K14" s="47" t="n">
        <v>46</v>
      </c>
      <c r="L14" s="47" t="n">
        <v>71</v>
      </c>
      <c r="M14" s="47" t="n">
        <v>4</v>
      </c>
      <c r="N14" s="47" t="n">
        <v>12</v>
      </c>
    </row>
    <row r="15" customFormat="false" ht="9" hidden="false" customHeight="true" outlineLevel="0" collapsed="false">
      <c r="A15" s="8" t="s">
        <v>17</v>
      </c>
      <c r="B15" s="47" t="n">
        <v>66</v>
      </c>
      <c r="C15" s="47" t="n">
        <v>2</v>
      </c>
      <c r="D15" s="47" t="n">
        <v>223</v>
      </c>
      <c r="E15" s="47" t="n">
        <v>12</v>
      </c>
      <c r="F15" s="47" t="n">
        <v>4</v>
      </c>
      <c r="G15" s="47" t="n">
        <v>8</v>
      </c>
      <c r="H15" s="47" t="n">
        <v>131</v>
      </c>
      <c r="I15" s="47" t="n">
        <v>21</v>
      </c>
      <c r="J15" s="47" t="n">
        <v>44</v>
      </c>
      <c r="K15" s="47" t="n">
        <v>3232</v>
      </c>
      <c r="L15" s="47" t="n">
        <v>71</v>
      </c>
      <c r="M15" s="47" t="n">
        <v>14</v>
      </c>
      <c r="N15" s="47" t="n">
        <v>60</v>
      </c>
    </row>
    <row r="16" customFormat="false" ht="9" hidden="false" customHeight="true" outlineLevel="0" collapsed="false">
      <c r="A16" s="8" t="s">
        <v>18</v>
      </c>
      <c r="B16" s="47" t="n">
        <v>70</v>
      </c>
      <c r="C16" s="47" t="n">
        <v>2</v>
      </c>
      <c r="D16" s="47" t="n">
        <v>141</v>
      </c>
      <c r="E16" s="47" t="n">
        <v>13</v>
      </c>
      <c r="F16" s="47" t="n">
        <v>5</v>
      </c>
      <c r="G16" s="47" t="n">
        <v>8</v>
      </c>
      <c r="H16" s="47" t="n">
        <v>28</v>
      </c>
      <c r="I16" s="47" t="n">
        <v>22</v>
      </c>
      <c r="J16" s="47" t="n">
        <v>87</v>
      </c>
      <c r="K16" s="47" t="n">
        <v>81</v>
      </c>
      <c r="L16" s="47" t="n">
        <v>3312</v>
      </c>
      <c r="M16" s="47" t="n">
        <v>46</v>
      </c>
      <c r="N16" s="47" t="n">
        <v>20</v>
      </c>
    </row>
    <row r="17" customFormat="false" ht="9" hidden="false" customHeight="true" outlineLevel="0" collapsed="false">
      <c r="A17" s="8" t="s">
        <v>19</v>
      </c>
      <c r="B17" s="47" t="n">
        <v>12</v>
      </c>
      <c r="C17" s="47" t="s">
        <v>69</v>
      </c>
      <c r="D17" s="47" t="n">
        <v>23</v>
      </c>
      <c r="E17" s="47" t="n">
        <v>5</v>
      </c>
      <c r="F17" s="47" t="n">
        <v>2</v>
      </c>
      <c r="G17" s="47" t="n">
        <v>3</v>
      </c>
      <c r="H17" s="47" t="n">
        <v>9</v>
      </c>
      <c r="I17" s="47" t="n">
        <v>8</v>
      </c>
      <c r="J17" s="47" t="n">
        <v>5</v>
      </c>
      <c r="K17" s="47" t="n">
        <v>9</v>
      </c>
      <c r="L17" s="47" t="n">
        <v>41</v>
      </c>
      <c r="M17" s="47" t="n">
        <v>616</v>
      </c>
      <c r="N17" s="47" t="n">
        <v>16</v>
      </c>
    </row>
    <row r="18" customFormat="false" ht="9" hidden="false" customHeight="true" outlineLevel="0" collapsed="false">
      <c r="A18" s="8" t="s">
        <v>20</v>
      </c>
      <c r="B18" s="47" t="n">
        <v>25</v>
      </c>
      <c r="C18" s="47" t="n">
        <v>1</v>
      </c>
      <c r="D18" s="47" t="n">
        <v>65</v>
      </c>
      <c r="E18" s="47" t="n">
        <v>5</v>
      </c>
      <c r="F18" s="47" t="n">
        <v>3</v>
      </c>
      <c r="G18" s="47" t="n">
        <v>2</v>
      </c>
      <c r="H18" s="47" t="n">
        <v>24</v>
      </c>
      <c r="I18" s="47" t="n">
        <v>6</v>
      </c>
      <c r="J18" s="47" t="n">
        <v>12</v>
      </c>
      <c r="K18" s="47" t="n">
        <v>68</v>
      </c>
      <c r="L18" s="47" t="n">
        <v>24</v>
      </c>
      <c r="M18" s="47" t="n">
        <v>16</v>
      </c>
      <c r="N18" s="47" t="n">
        <v>1174</v>
      </c>
    </row>
    <row r="19" customFormat="false" ht="9" hidden="false" customHeight="true" outlineLevel="0" collapsed="false">
      <c r="A19" s="8" t="s">
        <v>21</v>
      </c>
      <c r="B19" s="47" t="n">
        <v>84</v>
      </c>
      <c r="C19" s="47" t="n">
        <v>3</v>
      </c>
      <c r="D19" s="47" t="n">
        <v>226</v>
      </c>
      <c r="E19" s="47" t="n">
        <v>15</v>
      </c>
      <c r="F19" s="47" t="n">
        <v>9</v>
      </c>
      <c r="G19" s="47" t="n">
        <v>6</v>
      </c>
      <c r="H19" s="47" t="n">
        <v>74</v>
      </c>
      <c r="I19" s="47" t="n">
        <v>47</v>
      </c>
      <c r="J19" s="47" t="n">
        <v>48</v>
      </c>
      <c r="K19" s="47" t="n">
        <v>84</v>
      </c>
      <c r="L19" s="47" t="n">
        <v>148</v>
      </c>
      <c r="M19" s="47" t="n">
        <v>94</v>
      </c>
      <c r="N19" s="47" t="n">
        <v>86</v>
      </c>
    </row>
    <row r="20" customFormat="false" ht="9" hidden="false" customHeight="true" outlineLevel="0" collapsed="false">
      <c r="A20" s="8" t="s">
        <v>22</v>
      </c>
      <c r="B20" s="47" t="n">
        <v>31</v>
      </c>
      <c r="C20" s="47" t="n">
        <v>1</v>
      </c>
      <c r="D20" s="47" t="n">
        <v>55</v>
      </c>
      <c r="E20" s="47" t="n">
        <v>8</v>
      </c>
      <c r="F20" s="47" t="n">
        <v>3</v>
      </c>
      <c r="G20" s="47" t="n">
        <v>5</v>
      </c>
      <c r="H20" s="47" t="n">
        <v>23</v>
      </c>
      <c r="I20" s="47" t="n">
        <v>7</v>
      </c>
      <c r="J20" s="47" t="n">
        <v>17</v>
      </c>
      <c r="K20" s="47" t="n">
        <v>21</v>
      </c>
      <c r="L20" s="47" t="n">
        <v>28</v>
      </c>
      <c r="M20" s="47" t="n">
        <v>9</v>
      </c>
      <c r="N20" s="47" t="n">
        <v>47</v>
      </c>
    </row>
    <row r="21" customFormat="false" ht="9" hidden="false" customHeight="true" outlineLevel="0" collapsed="false">
      <c r="A21" s="8" t="s">
        <v>23</v>
      </c>
      <c r="B21" s="47" t="n">
        <v>10</v>
      </c>
      <c r="C21" s="47" t="s">
        <v>69</v>
      </c>
      <c r="D21" s="47" t="n">
        <v>11</v>
      </c>
      <c r="E21" s="47" t="n">
        <v>3</v>
      </c>
      <c r="F21" s="47" t="n">
        <v>1</v>
      </c>
      <c r="G21" s="47" t="n">
        <v>2</v>
      </c>
      <c r="H21" s="47" t="n">
        <v>6</v>
      </c>
      <c r="I21" s="47" t="n">
        <v>3</v>
      </c>
      <c r="J21" s="47" t="n">
        <v>3</v>
      </c>
      <c r="K21" s="47" t="n">
        <v>5</v>
      </c>
      <c r="L21" s="47" t="n">
        <v>3</v>
      </c>
      <c r="M21" s="47" t="s">
        <v>69</v>
      </c>
      <c r="N21" s="47" t="n">
        <v>7</v>
      </c>
    </row>
    <row r="22" customFormat="false" ht="9" hidden="false" customHeight="true" outlineLevel="0" collapsed="false">
      <c r="A22" s="8" t="s">
        <v>24</v>
      </c>
      <c r="B22" s="47" t="n">
        <v>174</v>
      </c>
      <c r="C22" s="47" t="n">
        <v>2</v>
      </c>
      <c r="D22" s="47" t="n">
        <v>298</v>
      </c>
      <c r="E22" s="47" t="n">
        <v>22</v>
      </c>
      <c r="F22" s="47" t="n">
        <v>9</v>
      </c>
      <c r="G22" s="47" t="n">
        <v>13</v>
      </c>
      <c r="H22" s="47" t="n">
        <v>94</v>
      </c>
      <c r="I22" s="47" t="n">
        <v>30</v>
      </c>
      <c r="J22" s="47" t="n">
        <v>61</v>
      </c>
      <c r="K22" s="47" t="n">
        <v>100</v>
      </c>
      <c r="L22" s="47" t="n">
        <v>136</v>
      </c>
      <c r="M22" s="47" t="n">
        <v>17</v>
      </c>
      <c r="N22" s="47" t="n">
        <v>22</v>
      </c>
    </row>
    <row r="23" customFormat="false" ht="9" hidden="false" customHeight="true" outlineLevel="0" collapsed="false">
      <c r="A23" s="8" t="s">
        <v>25</v>
      </c>
      <c r="B23" s="47" t="n">
        <v>238</v>
      </c>
      <c r="C23" s="47" t="n">
        <v>2</v>
      </c>
      <c r="D23" s="47" t="n">
        <v>386</v>
      </c>
      <c r="E23" s="47" t="n">
        <v>17</v>
      </c>
      <c r="F23" s="47" t="n">
        <v>8</v>
      </c>
      <c r="G23" s="47" t="n">
        <v>9</v>
      </c>
      <c r="H23" s="47" t="n">
        <v>86</v>
      </c>
      <c r="I23" s="47" t="n">
        <v>23</v>
      </c>
      <c r="J23" s="47" t="n">
        <v>52</v>
      </c>
      <c r="K23" s="47" t="n">
        <v>103</v>
      </c>
      <c r="L23" s="47" t="n">
        <v>65</v>
      </c>
      <c r="M23" s="47" t="n">
        <v>19</v>
      </c>
      <c r="N23" s="47" t="n">
        <v>37</v>
      </c>
    </row>
    <row r="24" customFormat="false" ht="9" hidden="false" customHeight="true" outlineLevel="0" collapsed="false">
      <c r="A24" s="8" t="s">
        <v>26</v>
      </c>
      <c r="B24" s="47" t="n">
        <v>52</v>
      </c>
      <c r="C24" s="47" t="n">
        <v>1</v>
      </c>
      <c r="D24" s="47" t="n">
        <v>45</v>
      </c>
      <c r="E24" s="47" t="n">
        <v>4</v>
      </c>
      <c r="F24" s="47" t="n">
        <v>3</v>
      </c>
      <c r="G24" s="47" t="n">
        <v>1</v>
      </c>
      <c r="H24" s="47" t="n">
        <v>9</v>
      </c>
      <c r="I24" s="47" t="n">
        <v>5</v>
      </c>
      <c r="J24" s="47" t="n">
        <v>14</v>
      </c>
      <c r="K24" s="47" t="n">
        <v>20</v>
      </c>
      <c r="L24" s="47" t="n">
        <v>18</v>
      </c>
      <c r="M24" s="47" t="n">
        <v>3</v>
      </c>
      <c r="N24" s="47" t="n">
        <v>2</v>
      </c>
    </row>
    <row r="25" customFormat="false" ht="9" hidden="false" customHeight="true" outlineLevel="0" collapsed="false">
      <c r="A25" s="8" t="s">
        <v>100</v>
      </c>
      <c r="B25" s="47" t="n">
        <v>162</v>
      </c>
      <c r="C25" s="47" t="n">
        <v>9</v>
      </c>
      <c r="D25" s="47" t="n">
        <v>250</v>
      </c>
      <c r="E25" s="47" t="n">
        <v>15</v>
      </c>
      <c r="F25" s="47" t="n">
        <v>10</v>
      </c>
      <c r="G25" s="47" t="n">
        <v>5</v>
      </c>
      <c r="H25" s="47" t="n">
        <v>43</v>
      </c>
      <c r="I25" s="47" t="n">
        <v>11</v>
      </c>
      <c r="J25" s="47" t="n">
        <v>59</v>
      </c>
      <c r="K25" s="47" t="n">
        <v>34</v>
      </c>
      <c r="L25" s="47" t="n">
        <v>61</v>
      </c>
      <c r="M25" s="47" t="n">
        <v>6</v>
      </c>
      <c r="N25" s="47" t="n">
        <v>19</v>
      </c>
    </row>
    <row r="26" s="50" customFormat="true" ht="9" hidden="false" customHeight="true" outlineLevel="0" collapsed="false">
      <c r="A26" s="8" t="s">
        <v>28</v>
      </c>
      <c r="B26" s="47" t="n">
        <v>263</v>
      </c>
      <c r="C26" s="47" t="s">
        <v>69</v>
      </c>
      <c r="D26" s="47" t="n">
        <v>364</v>
      </c>
      <c r="E26" s="47" t="n">
        <v>20</v>
      </c>
      <c r="F26" s="47" t="n">
        <v>9</v>
      </c>
      <c r="G26" s="47" t="n">
        <v>11</v>
      </c>
      <c r="H26" s="47" t="n">
        <v>86</v>
      </c>
      <c r="I26" s="47" t="n">
        <v>31</v>
      </c>
      <c r="J26" s="47" t="n">
        <v>83</v>
      </c>
      <c r="K26" s="47" t="n">
        <v>75</v>
      </c>
      <c r="L26" s="47" t="n">
        <v>107</v>
      </c>
      <c r="M26" s="47" t="n">
        <v>15</v>
      </c>
      <c r="N26" s="47" t="n">
        <v>28</v>
      </c>
    </row>
    <row r="27" customFormat="false" ht="9" hidden="false" customHeight="true" outlineLevel="0" collapsed="false">
      <c r="A27" s="8" t="s">
        <v>29</v>
      </c>
      <c r="B27" s="47" t="n">
        <v>97</v>
      </c>
      <c r="C27" s="47" t="n">
        <v>8</v>
      </c>
      <c r="D27" s="47" t="n">
        <v>86</v>
      </c>
      <c r="E27" s="47" t="n">
        <v>8</v>
      </c>
      <c r="F27" s="47" t="n">
        <v>5</v>
      </c>
      <c r="G27" s="47" t="n">
        <v>3</v>
      </c>
      <c r="H27" s="47" t="n">
        <v>28</v>
      </c>
      <c r="I27" s="47" t="n">
        <v>6</v>
      </c>
      <c r="J27" s="47" t="n">
        <v>42</v>
      </c>
      <c r="K27" s="47" t="n">
        <v>35</v>
      </c>
      <c r="L27" s="47" t="n">
        <v>35</v>
      </c>
      <c r="M27" s="47" t="n">
        <v>3</v>
      </c>
      <c r="N27" s="47" t="n">
        <v>7</v>
      </c>
    </row>
    <row r="28" s="50" customFormat="true" ht="9" hidden="false" customHeight="true" outlineLevel="0" collapsed="false">
      <c r="A28" s="206" t="s">
        <v>35</v>
      </c>
      <c r="B28" s="50" t="n">
        <v>6023</v>
      </c>
      <c r="C28" s="50" t="n">
        <v>144</v>
      </c>
      <c r="D28" s="50" t="n">
        <v>10972</v>
      </c>
      <c r="E28" s="50" t="n">
        <v>1283</v>
      </c>
      <c r="F28" s="50" t="n">
        <v>683</v>
      </c>
      <c r="G28" s="50" t="n">
        <v>600</v>
      </c>
      <c r="H28" s="50" t="n">
        <v>5381</v>
      </c>
      <c r="I28" s="50" t="n">
        <v>1396</v>
      </c>
      <c r="J28" s="50" t="n">
        <v>2595</v>
      </c>
      <c r="K28" s="50" t="n">
        <v>4348</v>
      </c>
      <c r="L28" s="50" t="n">
        <v>4342</v>
      </c>
      <c r="M28" s="50" t="n">
        <v>916</v>
      </c>
      <c r="N28" s="50" t="n">
        <v>1617</v>
      </c>
    </row>
    <row r="29" s="50" customFormat="true" ht="9" hidden="false" customHeight="true" outlineLevel="0" collapsed="false">
      <c r="A29" s="205" t="s">
        <v>243</v>
      </c>
      <c r="B29" s="47" t="n">
        <v>237</v>
      </c>
      <c r="C29" s="47" t="n">
        <v>8</v>
      </c>
      <c r="D29" s="47" t="n">
        <v>439</v>
      </c>
      <c r="E29" s="47" t="n">
        <v>56</v>
      </c>
      <c r="F29" s="47" t="n">
        <v>34</v>
      </c>
      <c r="G29" s="47" t="n">
        <v>22</v>
      </c>
      <c r="H29" s="47" t="n">
        <v>225</v>
      </c>
      <c r="I29" s="47" t="n">
        <v>125</v>
      </c>
      <c r="J29" s="47" t="n">
        <v>86</v>
      </c>
      <c r="K29" s="47" t="n">
        <v>173</v>
      </c>
      <c r="L29" s="47" t="n">
        <v>158</v>
      </c>
      <c r="M29" s="47" t="n">
        <v>41</v>
      </c>
      <c r="N29" s="47" t="n">
        <v>72</v>
      </c>
    </row>
    <row r="30" s="50" customFormat="true" ht="9" hidden="false" customHeight="true" outlineLevel="0" collapsed="false">
      <c r="A30" s="206" t="s">
        <v>244</v>
      </c>
      <c r="B30" s="50" t="n">
        <v>6260</v>
      </c>
      <c r="C30" s="50" t="n">
        <v>152</v>
      </c>
      <c r="D30" s="50" t="n">
        <v>11411</v>
      </c>
      <c r="E30" s="50" t="n">
        <v>1339</v>
      </c>
      <c r="F30" s="50" t="n">
        <v>717</v>
      </c>
      <c r="G30" s="50" t="n">
        <v>622</v>
      </c>
      <c r="H30" s="50" t="n">
        <v>5606</v>
      </c>
      <c r="I30" s="50" t="n">
        <v>1521</v>
      </c>
      <c r="J30" s="50" t="n">
        <v>2681</v>
      </c>
      <c r="K30" s="50" t="n">
        <v>4521</v>
      </c>
      <c r="L30" s="50" t="n">
        <v>4500</v>
      </c>
      <c r="M30" s="50" t="n">
        <v>957</v>
      </c>
      <c r="N30" s="50" t="n">
        <v>1689</v>
      </c>
    </row>
    <row r="31" s="229" customFormat="true" ht="9" hidden="false" customHeight="true" outlineLevel="0" collapsed="false">
      <c r="A31" s="228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</row>
    <row r="32" customFormat="false" ht="14.25" hidden="false" customHeight="true" outlineLevel="0" collapsed="false">
      <c r="A32" s="199" t="s">
        <v>240</v>
      </c>
      <c r="B32" s="209" t="s">
        <v>24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196" customFormat="true" ht="20.25" hidden="false" customHeight="true" outlineLevel="0" collapsed="false">
      <c r="A33" s="199"/>
      <c r="B33" s="47"/>
      <c r="C33" s="225" t="s">
        <v>21</v>
      </c>
      <c r="D33" s="226" t="s">
        <v>22</v>
      </c>
      <c r="E33" s="226" t="s">
        <v>23</v>
      </c>
      <c r="F33" s="226" t="s">
        <v>24</v>
      </c>
      <c r="G33" s="226" t="s">
        <v>25</v>
      </c>
      <c r="H33" s="226" t="s">
        <v>26</v>
      </c>
      <c r="I33" s="226" t="s">
        <v>100</v>
      </c>
      <c r="J33" s="226" t="s">
        <v>28</v>
      </c>
      <c r="K33" s="226" t="s">
        <v>29</v>
      </c>
      <c r="L33" s="226" t="s">
        <v>35</v>
      </c>
      <c r="M33" s="226" t="s">
        <v>243</v>
      </c>
      <c r="N33" s="212" t="s">
        <v>7</v>
      </c>
    </row>
    <row r="34" customFormat="false" ht="9" hidden="false" customHeight="true" outlineLevel="0" collapsed="false">
      <c r="A34" s="234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15"/>
    </row>
    <row r="35" customFormat="false" ht="9" hidden="false" customHeight="true" outlineLevel="0" collapsed="false">
      <c r="A35" s="8" t="s">
        <v>8</v>
      </c>
      <c r="B35" s="215"/>
      <c r="C35" s="47" t="n">
        <v>72</v>
      </c>
      <c r="D35" s="47" t="n">
        <v>14</v>
      </c>
      <c r="E35" s="47" t="n">
        <v>7</v>
      </c>
      <c r="F35" s="47" t="n">
        <v>114</v>
      </c>
      <c r="G35" s="47" t="n">
        <v>148</v>
      </c>
      <c r="H35" s="47" t="n">
        <v>32</v>
      </c>
      <c r="I35" s="47" t="n">
        <v>100</v>
      </c>
      <c r="J35" s="47" t="n">
        <v>166</v>
      </c>
      <c r="K35" s="47" t="n">
        <v>70</v>
      </c>
      <c r="L35" s="47" t="n">
        <v>5531</v>
      </c>
      <c r="M35" s="47" t="n">
        <v>399</v>
      </c>
      <c r="N35" s="47" t="n">
        <v>5930</v>
      </c>
    </row>
    <row r="36" customFormat="false" ht="9" hidden="false" customHeight="true" outlineLevel="0" collapsed="false">
      <c r="A36" s="8" t="s">
        <v>9</v>
      </c>
      <c r="B36" s="215"/>
      <c r="C36" s="47" t="n">
        <v>6</v>
      </c>
      <c r="D36" s="47" t="n">
        <v>1</v>
      </c>
      <c r="E36" s="47" t="s">
        <v>69</v>
      </c>
      <c r="F36" s="47" t="n">
        <v>1</v>
      </c>
      <c r="G36" s="47" t="n">
        <v>2</v>
      </c>
      <c r="H36" s="47" t="n">
        <v>1</v>
      </c>
      <c r="I36" s="47" t="n">
        <v>3</v>
      </c>
      <c r="J36" s="47" t="n">
        <v>2</v>
      </c>
      <c r="K36" s="47" t="n">
        <v>2</v>
      </c>
      <c r="L36" s="47" t="n">
        <v>119</v>
      </c>
      <c r="M36" s="47" t="n">
        <v>12</v>
      </c>
      <c r="N36" s="47" t="n">
        <v>131</v>
      </c>
    </row>
    <row r="37" customFormat="false" ht="9" hidden="false" customHeight="true" outlineLevel="0" collapsed="false">
      <c r="A37" s="8" t="s">
        <v>10</v>
      </c>
      <c r="B37" s="215"/>
      <c r="C37" s="47" t="n">
        <v>146</v>
      </c>
      <c r="D37" s="47" t="n">
        <v>40</v>
      </c>
      <c r="E37" s="47" t="n">
        <v>9</v>
      </c>
      <c r="F37" s="47" t="n">
        <v>198</v>
      </c>
      <c r="G37" s="47" t="n">
        <v>211</v>
      </c>
      <c r="H37" s="47" t="n">
        <v>40</v>
      </c>
      <c r="I37" s="47" t="n">
        <v>138</v>
      </c>
      <c r="J37" s="47" t="n">
        <v>253</v>
      </c>
      <c r="K37" s="47" t="n">
        <v>91</v>
      </c>
      <c r="L37" s="47" t="n">
        <v>10291</v>
      </c>
      <c r="M37" s="47" t="n">
        <v>756</v>
      </c>
      <c r="N37" s="47" t="n">
        <v>11047</v>
      </c>
    </row>
    <row r="38" customFormat="false" ht="9" hidden="false" customHeight="true" outlineLevel="0" collapsed="false">
      <c r="A38" s="8" t="s">
        <v>11</v>
      </c>
      <c r="B38" s="215"/>
      <c r="C38" s="47" t="n">
        <v>13</v>
      </c>
      <c r="D38" s="47" t="n">
        <v>3</v>
      </c>
      <c r="E38" s="47" t="s">
        <v>69</v>
      </c>
      <c r="F38" s="47" t="n">
        <v>11</v>
      </c>
      <c r="G38" s="47" t="n">
        <v>12</v>
      </c>
      <c r="H38" s="47" t="n">
        <v>2</v>
      </c>
      <c r="I38" s="47" t="n">
        <v>9</v>
      </c>
      <c r="J38" s="47" t="n">
        <v>7</v>
      </c>
      <c r="K38" s="47" t="n">
        <v>5</v>
      </c>
      <c r="L38" s="47" t="n">
        <v>1237</v>
      </c>
      <c r="M38" s="47" t="n">
        <v>138</v>
      </c>
      <c r="N38" s="47" t="n">
        <v>1375</v>
      </c>
    </row>
    <row r="39" s="204" customFormat="true" ht="9" hidden="false" customHeight="true" outlineLevel="0" collapsed="false">
      <c r="A39" s="16" t="s">
        <v>12</v>
      </c>
      <c r="B39" s="216"/>
      <c r="C39" s="204" t="n">
        <v>8</v>
      </c>
      <c r="D39" s="204" t="n">
        <v>1</v>
      </c>
      <c r="E39" s="204" t="s">
        <v>69</v>
      </c>
      <c r="F39" s="204" t="n">
        <v>5</v>
      </c>
      <c r="G39" s="204" t="n">
        <v>6</v>
      </c>
      <c r="H39" s="204" t="n">
        <v>2</v>
      </c>
      <c r="I39" s="204" t="n">
        <v>5</v>
      </c>
      <c r="J39" s="204" t="n">
        <v>5</v>
      </c>
      <c r="K39" s="204" t="n">
        <v>4</v>
      </c>
      <c r="L39" s="204" t="n">
        <v>658</v>
      </c>
      <c r="M39" s="204" t="n">
        <v>81</v>
      </c>
      <c r="N39" s="204" t="n">
        <v>739</v>
      </c>
    </row>
    <row r="40" s="204" customFormat="true" ht="9" hidden="false" customHeight="true" outlineLevel="0" collapsed="false">
      <c r="A40" s="16" t="s">
        <v>13</v>
      </c>
      <c r="B40" s="216"/>
      <c r="C40" s="204" t="n">
        <v>5</v>
      </c>
      <c r="D40" s="204" t="n">
        <v>2</v>
      </c>
      <c r="E40" s="204" t="s">
        <v>69</v>
      </c>
      <c r="F40" s="204" t="n">
        <v>6</v>
      </c>
      <c r="G40" s="204" t="n">
        <v>6</v>
      </c>
      <c r="H40" s="204" t="s">
        <v>69</v>
      </c>
      <c r="I40" s="204" t="n">
        <v>4</v>
      </c>
      <c r="J40" s="204" t="n">
        <v>2</v>
      </c>
      <c r="K40" s="204" t="n">
        <v>1</v>
      </c>
      <c r="L40" s="204" t="n">
        <v>579</v>
      </c>
      <c r="M40" s="204" t="n">
        <v>57</v>
      </c>
      <c r="N40" s="204" t="n">
        <v>636</v>
      </c>
    </row>
    <row r="41" customFormat="false" ht="9" hidden="false" customHeight="true" outlineLevel="0" collapsed="false">
      <c r="A41" s="8" t="s">
        <v>14</v>
      </c>
      <c r="B41" s="215"/>
      <c r="C41" s="47" t="n">
        <v>59</v>
      </c>
      <c r="D41" s="47" t="n">
        <v>16</v>
      </c>
      <c r="E41" s="47" t="s">
        <v>69</v>
      </c>
      <c r="F41" s="47" t="n">
        <v>51</v>
      </c>
      <c r="G41" s="47" t="n">
        <v>57</v>
      </c>
      <c r="H41" s="47" t="n">
        <v>4</v>
      </c>
      <c r="I41" s="47" t="n">
        <v>34</v>
      </c>
      <c r="J41" s="47" t="n">
        <v>55</v>
      </c>
      <c r="K41" s="47" t="n">
        <v>21</v>
      </c>
      <c r="L41" s="47" t="n">
        <v>5315</v>
      </c>
      <c r="M41" s="47" t="n">
        <v>411</v>
      </c>
      <c r="N41" s="47" t="n">
        <v>5726</v>
      </c>
    </row>
    <row r="42" customFormat="false" ht="9" hidden="false" customHeight="true" outlineLevel="0" collapsed="false">
      <c r="A42" s="8" t="s">
        <v>15</v>
      </c>
      <c r="B42" s="215"/>
      <c r="C42" s="47" t="n">
        <v>26</v>
      </c>
      <c r="D42" s="47" t="n">
        <v>3</v>
      </c>
      <c r="E42" s="47" t="n">
        <v>1</v>
      </c>
      <c r="F42" s="47" t="n">
        <v>20</v>
      </c>
      <c r="G42" s="47" t="n">
        <v>26</v>
      </c>
      <c r="H42" s="47" t="n">
        <v>1</v>
      </c>
      <c r="I42" s="47" t="n">
        <v>9</v>
      </c>
      <c r="J42" s="47" t="n">
        <v>25</v>
      </c>
      <c r="K42" s="47" t="n">
        <v>5</v>
      </c>
      <c r="L42" s="47" t="n">
        <v>1310</v>
      </c>
      <c r="M42" s="47" t="n">
        <v>217</v>
      </c>
      <c r="N42" s="47" t="n">
        <v>1527</v>
      </c>
    </row>
    <row r="43" customFormat="false" ht="9" hidden="false" customHeight="true" outlineLevel="0" collapsed="false">
      <c r="A43" s="8" t="s">
        <v>16</v>
      </c>
      <c r="B43" s="215"/>
      <c r="C43" s="47" t="n">
        <v>51</v>
      </c>
      <c r="D43" s="47" t="n">
        <v>10</v>
      </c>
      <c r="E43" s="47" t="n">
        <v>1</v>
      </c>
      <c r="F43" s="47" t="n">
        <v>45</v>
      </c>
      <c r="G43" s="47" t="n">
        <v>33</v>
      </c>
      <c r="H43" s="47" t="n">
        <v>6</v>
      </c>
      <c r="I43" s="47" t="n">
        <v>37</v>
      </c>
      <c r="J43" s="47" t="n">
        <v>56</v>
      </c>
      <c r="K43" s="47" t="n">
        <v>39</v>
      </c>
      <c r="L43" s="47" t="n">
        <v>2512</v>
      </c>
      <c r="M43" s="47" t="n">
        <v>169</v>
      </c>
      <c r="N43" s="47" t="n">
        <v>2681</v>
      </c>
    </row>
    <row r="44" customFormat="false" ht="9" hidden="false" customHeight="true" outlineLevel="0" collapsed="false">
      <c r="A44" s="8" t="s">
        <v>17</v>
      </c>
      <c r="B44" s="215"/>
      <c r="C44" s="47" t="n">
        <v>76</v>
      </c>
      <c r="D44" s="47" t="n">
        <v>25</v>
      </c>
      <c r="E44" s="47" t="n">
        <v>8</v>
      </c>
      <c r="F44" s="47" t="n">
        <v>68</v>
      </c>
      <c r="G44" s="47" t="n">
        <v>74</v>
      </c>
      <c r="H44" s="47" t="n">
        <v>16</v>
      </c>
      <c r="I44" s="47" t="n">
        <v>35</v>
      </c>
      <c r="J44" s="47" t="n">
        <v>63</v>
      </c>
      <c r="K44" s="47" t="n">
        <v>29</v>
      </c>
      <c r="L44" s="47" t="n">
        <v>4270</v>
      </c>
      <c r="M44" s="47" t="n">
        <v>366</v>
      </c>
      <c r="N44" s="47" t="n">
        <v>4636</v>
      </c>
    </row>
    <row r="45" customFormat="false" ht="9" hidden="false" customHeight="true" outlineLevel="0" collapsed="false">
      <c r="A45" s="8" t="s">
        <v>18</v>
      </c>
      <c r="B45" s="215"/>
      <c r="C45" s="47" t="n">
        <v>141</v>
      </c>
      <c r="D45" s="47" t="n">
        <v>19</v>
      </c>
      <c r="E45" s="47" t="n">
        <v>3</v>
      </c>
      <c r="F45" s="47" t="n">
        <v>84</v>
      </c>
      <c r="G45" s="47" t="n">
        <v>43</v>
      </c>
      <c r="H45" s="47" t="n">
        <v>16</v>
      </c>
      <c r="I45" s="47" t="n">
        <v>37</v>
      </c>
      <c r="J45" s="47" t="n">
        <v>79</v>
      </c>
      <c r="K45" s="47" t="n">
        <v>30</v>
      </c>
      <c r="L45" s="47" t="n">
        <v>4274</v>
      </c>
      <c r="M45" s="47" t="n">
        <v>330</v>
      </c>
      <c r="N45" s="47" t="n">
        <v>4604</v>
      </c>
    </row>
    <row r="46" customFormat="false" ht="9" hidden="false" customHeight="true" outlineLevel="0" collapsed="false">
      <c r="A46" s="8" t="s">
        <v>19</v>
      </c>
      <c r="B46" s="215"/>
      <c r="C46" s="47" t="n">
        <v>130</v>
      </c>
      <c r="D46" s="47" t="n">
        <v>7</v>
      </c>
      <c r="E46" s="47" t="s">
        <v>69</v>
      </c>
      <c r="F46" s="47" t="n">
        <v>24</v>
      </c>
      <c r="G46" s="47" t="n">
        <v>10</v>
      </c>
      <c r="H46" s="47" t="n">
        <v>5</v>
      </c>
      <c r="I46" s="47" t="n">
        <v>10</v>
      </c>
      <c r="J46" s="47" t="n">
        <v>11</v>
      </c>
      <c r="K46" s="47" t="n">
        <v>8</v>
      </c>
      <c r="L46" s="47" t="n">
        <v>949</v>
      </c>
      <c r="M46" s="47" t="n">
        <v>111</v>
      </c>
      <c r="N46" s="47" t="n">
        <v>1060</v>
      </c>
    </row>
    <row r="47" customFormat="false" ht="9" hidden="false" customHeight="true" outlineLevel="0" collapsed="false">
      <c r="A47" s="8" t="s">
        <v>20</v>
      </c>
      <c r="B47" s="215"/>
      <c r="C47" s="47" t="n">
        <v>109</v>
      </c>
      <c r="D47" s="47" t="n">
        <v>40</v>
      </c>
      <c r="E47" s="47" t="n">
        <v>4</v>
      </c>
      <c r="F47" s="47" t="n">
        <v>28</v>
      </c>
      <c r="G47" s="47" t="n">
        <v>17</v>
      </c>
      <c r="H47" s="47" t="n">
        <v>5</v>
      </c>
      <c r="I47" s="47" t="n">
        <v>12</v>
      </c>
      <c r="J47" s="47" t="n">
        <v>14</v>
      </c>
      <c r="K47" s="47" t="n">
        <v>12</v>
      </c>
      <c r="L47" s="47" t="n">
        <v>1661</v>
      </c>
      <c r="M47" s="47" t="n">
        <v>178</v>
      </c>
      <c r="N47" s="47" t="n">
        <v>1839</v>
      </c>
    </row>
    <row r="48" customFormat="false" ht="9" hidden="false" customHeight="true" outlineLevel="0" collapsed="false">
      <c r="A48" s="8" t="s">
        <v>21</v>
      </c>
      <c r="B48" s="215"/>
      <c r="C48" s="47" t="n">
        <v>6180</v>
      </c>
      <c r="D48" s="47" t="n">
        <v>155</v>
      </c>
      <c r="E48" s="47" t="n">
        <v>13</v>
      </c>
      <c r="F48" s="47" t="n">
        <v>276</v>
      </c>
      <c r="G48" s="47" t="n">
        <v>138</v>
      </c>
      <c r="H48" s="47" t="n">
        <v>21</v>
      </c>
      <c r="I48" s="47" t="n">
        <v>117</v>
      </c>
      <c r="J48" s="47" t="n">
        <v>145</v>
      </c>
      <c r="K48" s="47" t="n">
        <v>71</v>
      </c>
      <c r="L48" s="47" t="n">
        <v>8025</v>
      </c>
      <c r="M48" s="47" t="n">
        <v>528</v>
      </c>
      <c r="N48" s="47" t="n">
        <v>8553</v>
      </c>
    </row>
    <row r="49" customFormat="false" ht="9" hidden="false" customHeight="true" outlineLevel="0" collapsed="false">
      <c r="A49" s="8" t="s">
        <v>22</v>
      </c>
      <c r="B49" s="215"/>
      <c r="C49" s="47" t="n">
        <v>158</v>
      </c>
      <c r="D49" s="47" t="n">
        <v>1021</v>
      </c>
      <c r="E49" s="47" t="n">
        <v>18</v>
      </c>
      <c r="F49" s="47" t="n">
        <v>32</v>
      </c>
      <c r="G49" s="47" t="n">
        <v>34</v>
      </c>
      <c r="H49" s="47" t="n">
        <v>4</v>
      </c>
      <c r="I49" s="47" t="n">
        <v>8</v>
      </c>
      <c r="J49" s="47" t="n">
        <v>26</v>
      </c>
      <c r="K49" s="47" t="n">
        <v>10</v>
      </c>
      <c r="L49" s="47" t="n">
        <v>1558</v>
      </c>
      <c r="M49" s="47" t="n">
        <v>208</v>
      </c>
      <c r="N49" s="47" t="n">
        <v>1766</v>
      </c>
    </row>
    <row r="50" customFormat="false" ht="9" hidden="false" customHeight="true" outlineLevel="0" collapsed="false">
      <c r="A50" s="8" t="s">
        <v>23</v>
      </c>
      <c r="B50" s="215"/>
      <c r="C50" s="47" t="n">
        <v>31</v>
      </c>
      <c r="D50" s="47" t="n">
        <v>17</v>
      </c>
      <c r="E50" s="47" t="n">
        <v>203</v>
      </c>
      <c r="F50" s="47" t="n">
        <v>13</v>
      </c>
      <c r="G50" s="47" t="n">
        <v>14</v>
      </c>
      <c r="H50" s="47" t="n">
        <v>1</v>
      </c>
      <c r="I50" s="47" t="n">
        <v>3</v>
      </c>
      <c r="J50" s="47" t="n">
        <v>3</v>
      </c>
      <c r="K50" s="47" t="n">
        <v>5</v>
      </c>
      <c r="L50" s="47" t="n">
        <v>341</v>
      </c>
      <c r="M50" s="47" t="n">
        <v>40</v>
      </c>
      <c r="N50" s="47" t="n">
        <v>381</v>
      </c>
    </row>
    <row r="51" customFormat="false" ht="9" hidden="false" customHeight="true" outlineLevel="0" collapsed="false">
      <c r="A51" s="8" t="s">
        <v>24</v>
      </c>
      <c r="B51" s="215"/>
      <c r="C51" s="47" t="n">
        <v>319</v>
      </c>
      <c r="D51" s="47" t="n">
        <v>31</v>
      </c>
      <c r="E51" s="47" t="n">
        <v>27</v>
      </c>
      <c r="F51" s="47" t="n">
        <v>5746</v>
      </c>
      <c r="G51" s="47" t="n">
        <v>154</v>
      </c>
      <c r="H51" s="47" t="n">
        <v>49</v>
      </c>
      <c r="I51" s="47" t="n">
        <v>102</v>
      </c>
      <c r="J51" s="47" t="n">
        <v>129</v>
      </c>
      <c r="K51" s="47" t="n">
        <v>61</v>
      </c>
      <c r="L51" s="47" t="n">
        <v>7574</v>
      </c>
      <c r="M51" s="47" t="n">
        <v>406</v>
      </c>
      <c r="N51" s="47" t="n">
        <v>7980</v>
      </c>
    </row>
    <row r="52" customFormat="false" ht="9" hidden="false" customHeight="true" outlineLevel="0" collapsed="false">
      <c r="A52" s="8" t="s">
        <v>25</v>
      </c>
      <c r="B52" s="215"/>
      <c r="C52" s="47" t="n">
        <v>129</v>
      </c>
      <c r="D52" s="47" t="n">
        <v>42</v>
      </c>
      <c r="E52" s="47" t="n">
        <v>11</v>
      </c>
      <c r="F52" s="47" t="n">
        <v>138</v>
      </c>
      <c r="G52" s="47" t="n">
        <v>3674</v>
      </c>
      <c r="H52" s="47" t="n">
        <v>66</v>
      </c>
      <c r="I52" s="47" t="n">
        <v>54</v>
      </c>
      <c r="J52" s="47" t="n">
        <v>122</v>
      </c>
      <c r="K52" s="47" t="n">
        <v>39</v>
      </c>
      <c r="L52" s="47" t="n">
        <v>5303</v>
      </c>
      <c r="M52" s="47" t="n">
        <v>305</v>
      </c>
      <c r="N52" s="47" t="n">
        <v>5608</v>
      </c>
    </row>
    <row r="53" s="50" customFormat="true" ht="9" hidden="false" customHeight="true" outlineLevel="0" collapsed="false">
      <c r="A53" s="8" t="s">
        <v>26</v>
      </c>
      <c r="B53" s="215"/>
      <c r="C53" s="47" t="n">
        <v>29</v>
      </c>
      <c r="D53" s="47" t="n">
        <v>4</v>
      </c>
      <c r="E53" s="47" t="n">
        <v>4</v>
      </c>
      <c r="F53" s="47" t="n">
        <v>32</v>
      </c>
      <c r="G53" s="47" t="n">
        <v>74</v>
      </c>
      <c r="H53" s="47" t="n">
        <v>344</v>
      </c>
      <c r="I53" s="47" t="n">
        <v>19</v>
      </c>
      <c r="J53" s="47" t="n">
        <v>15</v>
      </c>
      <c r="K53" s="47" t="n">
        <v>5</v>
      </c>
      <c r="L53" s="47" t="n">
        <v>699</v>
      </c>
      <c r="M53" s="47" t="n">
        <v>83</v>
      </c>
      <c r="N53" s="47" t="n">
        <v>782</v>
      </c>
    </row>
    <row r="54" customFormat="false" ht="9" hidden="false" customHeight="true" outlineLevel="0" collapsed="false">
      <c r="A54" s="8" t="s">
        <v>100</v>
      </c>
      <c r="B54" s="215"/>
      <c r="C54" s="47" t="n">
        <v>153</v>
      </c>
      <c r="D54" s="47" t="n">
        <v>12</v>
      </c>
      <c r="E54" s="47" t="n">
        <v>8</v>
      </c>
      <c r="F54" s="47" t="n">
        <v>87</v>
      </c>
      <c r="G54" s="47" t="n">
        <v>70</v>
      </c>
      <c r="H54" s="47" t="n">
        <v>29</v>
      </c>
      <c r="I54" s="47" t="n">
        <v>1473</v>
      </c>
      <c r="J54" s="47" t="n">
        <v>125</v>
      </c>
      <c r="K54" s="47" t="n">
        <v>10</v>
      </c>
      <c r="L54" s="47" t="n">
        <v>2636</v>
      </c>
      <c r="M54" s="47" t="n">
        <v>186</v>
      </c>
      <c r="N54" s="47" t="n">
        <v>2822</v>
      </c>
    </row>
    <row r="55" customFormat="false" ht="9" hidden="false" customHeight="true" outlineLevel="0" collapsed="false">
      <c r="A55" s="8" t="s">
        <v>28</v>
      </c>
      <c r="B55" s="215"/>
      <c r="C55" s="47" t="n">
        <v>169</v>
      </c>
      <c r="D55" s="47" t="n">
        <v>20</v>
      </c>
      <c r="E55" s="47" t="n">
        <v>3</v>
      </c>
      <c r="F55" s="47" t="n">
        <v>164</v>
      </c>
      <c r="G55" s="47" t="n">
        <v>133</v>
      </c>
      <c r="H55" s="47" t="n">
        <v>25</v>
      </c>
      <c r="I55" s="47" t="n">
        <v>130</v>
      </c>
      <c r="J55" s="47" t="n">
        <v>5744</v>
      </c>
      <c r="K55" s="47" t="n">
        <v>60</v>
      </c>
      <c r="L55" s="47" t="n">
        <v>7520</v>
      </c>
      <c r="M55" s="47" t="n">
        <v>418</v>
      </c>
      <c r="N55" s="47" t="n">
        <v>7938</v>
      </c>
    </row>
    <row r="56" s="50" customFormat="true" ht="9" hidden="false" customHeight="true" outlineLevel="0" collapsed="false">
      <c r="A56" s="8" t="s">
        <v>29</v>
      </c>
      <c r="B56" s="215"/>
      <c r="C56" s="47" t="n">
        <v>85</v>
      </c>
      <c r="D56" s="47" t="n">
        <v>10</v>
      </c>
      <c r="E56" s="47" t="n">
        <v>4</v>
      </c>
      <c r="F56" s="47" t="n">
        <v>51</v>
      </c>
      <c r="G56" s="47" t="n">
        <v>31</v>
      </c>
      <c r="H56" s="47" t="n">
        <v>5</v>
      </c>
      <c r="I56" s="47" t="n">
        <v>20</v>
      </c>
      <c r="J56" s="47" t="n">
        <v>43</v>
      </c>
      <c r="K56" s="47" t="n">
        <v>1659</v>
      </c>
      <c r="L56" s="47" t="n">
        <v>2263</v>
      </c>
      <c r="M56" s="47" t="n">
        <v>112</v>
      </c>
      <c r="N56" s="47" t="n">
        <v>2375</v>
      </c>
    </row>
    <row r="57" s="50" customFormat="true" ht="9" hidden="false" customHeight="true" outlineLevel="0" collapsed="false">
      <c r="A57" s="206" t="s">
        <v>35</v>
      </c>
      <c r="B57" s="219"/>
      <c r="C57" s="50" t="n">
        <v>8082</v>
      </c>
      <c r="D57" s="50" t="n">
        <v>1490</v>
      </c>
      <c r="E57" s="50" t="n">
        <v>324</v>
      </c>
      <c r="F57" s="50" t="n">
        <v>7183</v>
      </c>
      <c r="G57" s="50" t="n">
        <v>4955</v>
      </c>
      <c r="H57" s="50" t="n">
        <v>672</v>
      </c>
      <c r="I57" s="50" t="n">
        <v>2350</v>
      </c>
      <c r="J57" s="50" t="n">
        <v>7083</v>
      </c>
      <c r="K57" s="50" t="n">
        <v>2232</v>
      </c>
      <c r="L57" s="50" t="n">
        <v>73388</v>
      </c>
      <c r="M57" s="50" t="n">
        <v>5373</v>
      </c>
      <c r="N57" s="50" t="n">
        <v>78761</v>
      </c>
    </row>
    <row r="58" customFormat="false" ht="9" hidden="false" customHeight="true" outlineLevel="0" collapsed="false">
      <c r="A58" s="205" t="s">
        <v>243</v>
      </c>
      <c r="B58" s="215"/>
      <c r="C58" s="47" t="n">
        <v>298</v>
      </c>
      <c r="D58" s="47" t="n">
        <v>104</v>
      </c>
      <c r="E58" s="47" t="n">
        <v>17</v>
      </c>
      <c r="F58" s="47" t="n">
        <v>196</v>
      </c>
      <c r="G58" s="47" t="n">
        <v>164</v>
      </c>
      <c r="H58" s="47" t="n">
        <v>28</v>
      </c>
      <c r="I58" s="47" t="n">
        <v>77</v>
      </c>
      <c r="J58" s="47" t="n">
        <v>210</v>
      </c>
      <c r="K58" s="47" t="n">
        <v>67</v>
      </c>
      <c r="L58" s="47" t="n">
        <v>2781</v>
      </c>
      <c r="M58" s="47" t="n">
        <v>749</v>
      </c>
      <c r="N58" s="47" t="n">
        <v>3530</v>
      </c>
    </row>
    <row r="59" s="50" customFormat="true" ht="9" hidden="false" customHeight="false" outlineLevel="0" collapsed="false">
      <c r="A59" s="206" t="s">
        <v>244</v>
      </c>
      <c r="B59" s="219"/>
      <c r="C59" s="50" t="n">
        <v>8380</v>
      </c>
      <c r="D59" s="50" t="n">
        <v>1594</v>
      </c>
      <c r="E59" s="50" t="n">
        <v>341</v>
      </c>
      <c r="F59" s="50" t="n">
        <v>7379</v>
      </c>
      <c r="G59" s="50" t="n">
        <v>5119</v>
      </c>
      <c r="H59" s="50" t="n">
        <v>700</v>
      </c>
      <c r="I59" s="50" t="n">
        <v>2427</v>
      </c>
      <c r="J59" s="50" t="n">
        <v>7293</v>
      </c>
      <c r="K59" s="50" t="n">
        <v>2299</v>
      </c>
      <c r="L59" s="50" t="n">
        <v>76169</v>
      </c>
      <c r="M59" s="50" t="n">
        <v>6122</v>
      </c>
      <c r="N59" s="50" t="n">
        <v>82291</v>
      </c>
    </row>
    <row r="60" customFormat="false" ht="9" hidden="false" customHeight="false" outlineLevel="0" collapsed="false">
      <c r="A60" s="228"/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7.99"/>
    <col collapsed="false" customWidth="true" hidden="false" outlineLevel="0" max="2" min="2" style="196" width="5.71"/>
    <col collapsed="false" customWidth="true" hidden="false" outlineLevel="0" max="3" min="3" style="196" width="6.7"/>
    <col collapsed="false" customWidth="true" hidden="false" outlineLevel="0" max="4" min="4" style="196" width="7.14"/>
    <col collapsed="false" customWidth="true" hidden="false" outlineLevel="0" max="5" min="5" style="196" width="5.71"/>
    <col collapsed="false" customWidth="true" hidden="false" outlineLevel="0" max="6" min="6" style="196" width="6.85"/>
    <col collapsed="false" customWidth="true" hidden="false" outlineLevel="0" max="7" min="7" style="196" width="5.99"/>
    <col collapsed="false" customWidth="true" hidden="false" outlineLevel="0" max="8" min="8" style="196" width="6.7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7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.75" hidden="false" customHeight="true" outlineLevel="0" collapsed="false">
      <c r="A1" s="197" t="s">
        <v>251</v>
      </c>
    </row>
    <row r="2" s="198" customFormat="true" ht="8.25" hidden="false" customHeight="true" outlineLevel="0" collapsed="false">
      <c r="A2" s="197"/>
    </row>
    <row r="3" s="198" customFormat="true" ht="14.25" hidden="false" customHeight="true" outlineLevel="0" collapsed="false">
      <c r="A3" s="199" t="s">
        <v>252</v>
      </c>
      <c r="B3" s="209" t="s">
        <v>25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40.5" hidden="false" customHeight="true" outlineLevel="0" collapsed="false">
      <c r="A4" s="199"/>
      <c r="B4" s="222" t="s">
        <v>8</v>
      </c>
      <c r="C4" s="222" t="s">
        <v>242</v>
      </c>
      <c r="D4" s="222" t="s">
        <v>10</v>
      </c>
      <c r="E4" s="222" t="s">
        <v>11</v>
      </c>
      <c r="F4" s="223" t="s">
        <v>247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47" t="n">
        <v>7263</v>
      </c>
      <c r="C6" s="47" t="n">
        <v>6</v>
      </c>
      <c r="D6" s="47" t="n">
        <v>74</v>
      </c>
      <c r="E6" s="47" t="n">
        <v>5</v>
      </c>
      <c r="F6" s="47" t="s">
        <v>69</v>
      </c>
      <c r="G6" s="47" t="n">
        <v>5</v>
      </c>
      <c r="H6" s="47" t="n">
        <v>12</v>
      </c>
      <c r="I6" s="47" t="n">
        <v>8</v>
      </c>
      <c r="J6" s="47" t="n">
        <v>77</v>
      </c>
      <c r="K6" s="47" t="n">
        <v>16</v>
      </c>
      <c r="L6" s="47" t="n">
        <v>17</v>
      </c>
      <c r="M6" s="47" t="n">
        <v>2</v>
      </c>
      <c r="N6" s="47" t="n">
        <v>9</v>
      </c>
    </row>
    <row r="7" s="47" customFormat="true" ht="9" hidden="false" customHeight="true" outlineLevel="0" collapsed="false">
      <c r="A7" s="8" t="s">
        <v>9</v>
      </c>
      <c r="B7" s="47" t="n">
        <v>6</v>
      </c>
      <c r="C7" s="47" t="n">
        <v>210</v>
      </c>
      <c r="D7" s="47" t="n">
        <v>2</v>
      </c>
      <c r="E7" s="47" t="s">
        <v>69</v>
      </c>
      <c r="F7" s="47" t="s">
        <v>69</v>
      </c>
      <c r="G7" s="47" t="s">
        <v>69</v>
      </c>
      <c r="H7" s="47" t="n">
        <v>2</v>
      </c>
      <c r="I7" s="47" t="s">
        <v>69</v>
      </c>
      <c r="J7" s="47" t="n">
        <v>1</v>
      </c>
      <c r="K7" s="47" t="n">
        <v>1</v>
      </c>
      <c r="L7" s="47" t="n">
        <v>2</v>
      </c>
      <c r="M7" s="47" t="s">
        <v>69</v>
      </c>
      <c r="N7" s="47" t="s">
        <v>69</v>
      </c>
    </row>
    <row r="8" s="47" customFormat="true" ht="9" hidden="false" customHeight="true" outlineLevel="0" collapsed="false">
      <c r="A8" s="8" t="s">
        <v>10</v>
      </c>
      <c r="B8" s="47" t="n">
        <v>82</v>
      </c>
      <c r="C8" s="47" t="n">
        <v>4</v>
      </c>
      <c r="D8" s="47" t="n">
        <v>13137</v>
      </c>
      <c r="E8" s="47" t="n">
        <v>8</v>
      </c>
      <c r="F8" s="47" t="n">
        <v>3</v>
      </c>
      <c r="G8" s="47" t="n">
        <v>5</v>
      </c>
      <c r="H8" s="47" t="n">
        <v>43</v>
      </c>
      <c r="I8" s="47" t="n">
        <v>6</v>
      </c>
      <c r="J8" s="47" t="n">
        <v>42</v>
      </c>
      <c r="K8" s="47" t="n">
        <v>74</v>
      </c>
      <c r="L8" s="47" t="n">
        <v>25</v>
      </c>
      <c r="M8" s="47" t="n">
        <v>1</v>
      </c>
      <c r="N8" s="47" t="n">
        <v>5</v>
      </c>
    </row>
    <row r="9" s="47" customFormat="true" ht="9" hidden="false" customHeight="true" outlineLevel="0" collapsed="false">
      <c r="A9" s="8" t="s">
        <v>11</v>
      </c>
      <c r="B9" s="47" t="n">
        <v>3</v>
      </c>
      <c r="C9" s="47" t="s">
        <v>69</v>
      </c>
      <c r="D9" s="47" t="n">
        <v>11</v>
      </c>
      <c r="E9" s="47" t="n">
        <v>1101</v>
      </c>
      <c r="F9" s="47" t="n">
        <v>507</v>
      </c>
      <c r="G9" s="47" t="n">
        <v>594</v>
      </c>
      <c r="H9" s="47" t="n">
        <v>19</v>
      </c>
      <c r="I9" s="47" t="s">
        <v>69</v>
      </c>
      <c r="J9" s="47" t="n">
        <v>1</v>
      </c>
      <c r="K9" s="47" t="n">
        <v>2</v>
      </c>
      <c r="L9" s="47" t="n">
        <v>5</v>
      </c>
      <c r="M9" s="47" t="n">
        <v>1</v>
      </c>
      <c r="N9" s="47" t="s">
        <v>69</v>
      </c>
    </row>
    <row r="10" s="47" customFormat="true" ht="9" hidden="false" customHeight="true" outlineLevel="0" collapsed="false">
      <c r="A10" s="16" t="s">
        <v>12</v>
      </c>
      <c r="B10" s="204" t="n">
        <v>1</v>
      </c>
      <c r="C10" s="204" t="s">
        <v>69</v>
      </c>
      <c r="D10" s="204" t="n">
        <v>2</v>
      </c>
      <c r="E10" s="204" t="n">
        <v>507</v>
      </c>
      <c r="F10" s="204" t="n">
        <v>504</v>
      </c>
      <c r="G10" s="204" t="n">
        <v>3</v>
      </c>
      <c r="H10" s="204" t="n">
        <v>7</v>
      </c>
      <c r="I10" s="204" t="s">
        <v>69</v>
      </c>
      <c r="J10" s="204" t="s">
        <v>69</v>
      </c>
      <c r="K10" s="204" t="s">
        <v>69</v>
      </c>
      <c r="L10" s="204" t="n">
        <v>2</v>
      </c>
      <c r="M10" s="204" t="s">
        <v>69</v>
      </c>
      <c r="N10" s="204" t="s">
        <v>69</v>
      </c>
    </row>
    <row r="11" s="47" customFormat="true" ht="9" hidden="false" customHeight="true" outlineLevel="0" collapsed="false">
      <c r="A11" s="16" t="s">
        <v>13</v>
      </c>
      <c r="B11" s="204" t="n">
        <v>2</v>
      </c>
      <c r="C11" s="204" t="s">
        <v>69</v>
      </c>
      <c r="D11" s="204" t="n">
        <v>9</v>
      </c>
      <c r="E11" s="204" t="n">
        <v>594</v>
      </c>
      <c r="F11" s="204" t="n">
        <v>3</v>
      </c>
      <c r="G11" s="204" t="n">
        <v>591</v>
      </c>
      <c r="H11" s="204" t="n">
        <v>12</v>
      </c>
      <c r="I11" s="204" t="s">
        <v>69</v>
      </c>
      <c r="J11" s="204" t="n">
        <v>1</v>
      </c>
      <c r="K11" s="204" t="n">
        <v>2</v>
      </c>
      <c r="L11" s="204" t="n">
        <v>3</v>
      </c>
      <c r="M11" s="204" t="n">
        <v>1</v>
      </c>
      <c r="N11" s="204" t="s">
        <v>69</v>
      </c>
    </row>
    <row r="12" s="47" customFormat="true" ht="9" hidden="false" customHeight="true" outlineLevel="0" collapsed="false">
      <c r="A12" s="8" t="s">
        <v>14</v>
      </c>
      <c r="B12" s="47" t="n">
        <v>17</v>
      </c>
      <c r="C12" s="47" t="n">
        <v>2</v>
      </c>
      <c r="D12" s="47" t="n">
        <v>48</v>
      </c>
      <c r="E12" s="47" t="n">
        <v>16</v>
      </c>
      <c r="F12" s="47" t="n">
        <v>3</v>
      </c>
      <c r="G12" s="47" t="n">
        <v>13</v>
      </c>
      <c r="H12" s="47" t="n">
        <v>4943</v>
      </c>
      <c r="I12" s="47" t="n">
        <v>19</v>
      </c>
      <c r="J12" s="47" t="n">
        <v>6</v>
      </c>
      <c r="K12" s="47" t="n">
        <v>21</v>
      </c>
      <c r="L12" s="47" t="n">
        <v>10</v>
      </c>
      <c r="M12" s="47" t="n">
        <v>3</v>
      </c>
      <c r="N12" s="47" t="n">
        <v>4</v>
      </c>
    </row>
    <row r="13" s="47" customFormat="true" ht="9" hidden="false" customHeight="true" outlineLevel="0" collapsed="false">
      <c r="A13" s="8" t="s">
        <v>15</v>
      </c>
      <c r="B13" s="47" t="n">
        <v>7</v>
      </c>
      <c r="C13" s="47" t="s">
        <v>69</v>
      </c>
      <c r="D13" s="47" t="n">
        <v>12</v>
      </c>
      <c r="E13" s="47" t="n">
        <v>1</v>
      </c>
      <c r="F13" s="47" t="n">
        <v>1</v>
      </c>
      <c r="G13" s="47" t="s">
        <v>69</v>
      </c>
      <c r="H13" s="47" t="n">
        <v>17</v>
      </c>
      <c r="I13" s="47" t="n">
        <v>1894</v>
      </c>
      <c r="J13" s="47" t="n">
        <v>2</v>
      </c>
      <c r="K13" s="47" t="n">
        <v>9</v>
      </c>
      <c r="L13" s="47" t="n">
        <v>4</v>
      </c>
      <c r="M13" s="47" t="n">
        <v>1</v>
      </c>
      <c r="N13" s="47" t="s">
        <v>69</v>
      </c>
    </row>
    <row r="14" s="47" customFormat="true" ht="9" hidden="false" customHeight="true" outlineLevel="0" collapsed="false">
      <c r="A14" s="8" t="s">
        <v>16</v>
      </c>
      <c r="B14" s="47" t="n">
        <v>44</v>
      </c>
      <c r="C14" s="47" t="n">
        <v>3</v>
      </c>
      <c r="D14" s="47" t="n">
        <v>50</v>
      </c>
      <c r="E14" s="47" t="n">
        <v>1</v>
      </c>
      <c r="F14" s="47" t="n">
        <v>1</v>
      </c>
      <c r="G14" s="47" t="s">
        <v>69</v>
      </c>
      <c r="H14" s="47" t="n">
        <v>13</v>
      </c>
      <c r="I14" s="47" t="n">
        <v>1</v>
      </c>
      <c r="J14" s="47" t="n">
        <v>3529</v>
      </c>
      <c r="K14" s="47" t="n">
        <v>13</v>
      </c>
      <c r="L14" s="47" t="n">
        <v>21</v>
      </c>
      <c r="M14" s="47" t="s">
        <v>69</v>
      </c>
      <c r="N14" s="47" t="n">
        <v>2</v>
      </c>
    </row>
    <row r="15" s="47" customFormat="true" ht="9" hidden="false" customHeight="true" outlineLevel="0" collapsed="false">
      <c r="A15" s="8" t="s">
        <v>17</v>
      </c>
      <c r="B15" s="47" t="n">
        <v>12</v>
      </c>
      <c r="C15" s="47" t="n">
        <v>4</v>
      </c>
      <c r="D15" s="47" t="n">
        <v>66</v>
      </c>
      <c r="E15" s="47" t="n">
        <v>4</v>
      </c>
      <c r="F15" s="47" t="n">
        <v>3</v>
      </c>
      <c r="G15" s="47" t="n">
        <v>1</v>
      </c>
      <c r="H15" s="47" t="n">
        <v>19</v>
      </c>
      <c r="I15" s="47" t="n">
        <v>13</v>
      </c>
      <c r="J15" s="47" t="n">
        <v>14</v>
      </c>
      <c r="K15" s="47" t="n">
        <v>6108</v>
      </c>
      <c r="L15" s="47" t="n">
        <v>21</v>
      </c>
      <c r="M15" s="47" t="n">
        <v>5</v>
      </c>
      <c r="N15" s="47" t="n">
        <v>13</v>
      </c>
    </row>
    <row r="16" s="47" customFormat="true" ht="9" hidden="false" customHeight="true" outlineLevel="0" collapsed="false">
      <c r="A16" s="8" t="s">
        <v>18</v>
      </c>
      <c r="B16" s="47" t="n">
        <v>6</v>
      </c>
      <c r="C16" s="47" t="s">
        <v>69</v>
      </c>
      <c r="D16" s="47" t="n">
        <v>23</v>
      </c>
      <c r="E16" s="47" t="n">
        <v>2</v>
      </c>
      <c r="F16" s="47" t="s">
        <v>69</v>
      </c>
      <c r="G16" s="47" t="n">
        <v>2</v>
      </c>
      <c r="H16" s="47" t="n">
        <v>10</v>
      </c>
      <c r="I16" s="47" t="n">
        <v>2</v>
      </c>
      <c r="J16" s="47" t="n">
        <v>21</v>
      </c>
      <c r="K16" s="47" t="n">
        <v>26</v>
      </c>
      <c r="L16" s="47" t="n">
        <v>5174</v>
      </c>
      <c r="M16" s="47" t="n">
        <v>17</v>
      </c>
      <c r="N16" s="47" t="n">
        <v>5</v>
      </c>
    </row>
    <row r="17" s="47" customFormat="true" ht="9" hidden="false" customHeight="true" outlineLevel="0" collapsed="false">
      <c r="A17" s="8" t="s">
        <v>19</v>
      </c>
      <c r="B17" s="47" t="s">
        <v>69</v>
      </c>
      <c r="C17" s="47" t="s">
        <v>69</v>
      </c>
      <c r="D17" s="47" t="n">
        <v>7</v>
      </c>
      <c r="E17" s="47" t="s">
        <v>69</v>
      </c>
      <c r="F17" s="47" t="s">
        <v>69</v>
      </c>
      <c r="G17" s="47" t="s">
        <v>69</v>
      </c>
      <c r="H17" s="47" t="s">
        <v>69</v>
      </c>
      <c r="I17" s="47" t="s">
        <v>69</v>
      </c>
      <c r="J17" s="47" t="n">
        <v>1</v>
      </c>
      <c r="K17" s="47" t="n">
        <v>3</v>
      </c>
      <c r="L17" s="47" t="n">
        <v>7</v>
      </c>
      <c r="M17" s="47" t="n">
        <v>892</v>
      </c>
      <c r="N17" s="47" t="n">
        <v>5</v>
      </c>
    </row>
    <row r="18" s="47" customFormat="true" ht="9" hidden="false" customHeight="true" outlineLevel="0" collapsed="false">
      <c r="A18" s="8" t="s">
        <v>20</v>
      </c>
      <c r="B18" s="47" t="n">
        <v>9</v>
      </c>
      <c r="C18" s="47" t="s">
        <v>69</v>
      </c>
      <c r="D18" s="47" t="n">
        <v>8</v>
      </c>
      <c r="E18" s="47" t="s">
        <v>69</v>
      </c>
      <c r="F18" s="47" t="s">
        <v>69</v>
      </c>
      <c r="G18" s="47" t="s">
        <v>69</v>
      </c>
      <c r="H18" s="47" t="n">
        <v>1</v>
      </c>
      <c r="I18" s="47" t="n">
        <v>2</v>
      </c>
      <c r="J18" s="47" t="n">
        <v>1</v>
      </c>
      <c r="K18" s="47" t="n">
        <v>11</v>
      </c>
      <c r="L18" s="47" t="n">
        <v>9</v>
      </c>
      <c r="M18" s="47" t="n">
        <v>5</v>
      </c>
      <c r="N18" s="47" t="n">
        <v>1626</v>
      </c>
    </row>
    <row r="19" s="47" customFormat="true" ht="9" hidden="false" customHeight="true" outlineLevel="0" collapsed="false">
      <c r="A19" s="8" t="s">
        <v>21</v>
      </c>
      <c r="B19" s="47" t="n">
        <v>16</v>
      </c>
      <c r="C19" s="47" t="s">
        <v>69</v>
      </c>
      <c r="D19" s="47" t="n">
        <v>29</v>
      </c>
      <c r="E19" s="47" t="n">
        <v>1</v>
      </c>
      <c r="F19" s="47" t="n">
        <v>1</v>
      </c>
      <c r="G19" s="47" t="s">
        <v>69</v>
      </c>
      <c r="H19" s="47" t="n">
        <v>7</v>
      </c>
      <c r="I19" s="47" t="n">
        <v>3</v>
      </c>
      <c r="J19" s="47" t="n">
        <v>8</v>
      </c>
      <c r="K19" s="47" t="n">
        <v>13</v>
      </c>
      <c r="L19" s="47" t="n">
        <v>29</v>
      </c>
      <c r="M19" s="47" t="n">
        <v>12</v>
      </c>
      <c r="N19" s="47" t="n">
        <v>8</v>
      </c>
    </row>
    <row r="20" s="47" customFormat="true" ht="9" hidden="false" customHeight="true" outlineLevel="0" collapsed="false">
      <c r="A20" s="8" t="s">
        <v>22</v>
      </c>
      <c r="B20" s="47" t="n">
        <v>4</v>
      </c>
      <c r="C20" s="47" t="n">
        <v>2</v>
      </c>
      <c r="D20" s="47" t="n">
        <v>12</v>
      </c>
      <c r="E20" s="47" t="s">
        <v>69</v>
      </c>
      <c r="F20" s="47" t="s">
        <v>69</v>
      </c>
      <c r="G20" s="47" t="s">
        <v>69</v>
      </c>
      <c r="H20" s="47" t="n">
        <v>6</v>
      </c>
      <c r="I20" s="47" t="s">
        <v>69</v>
      </c>
      <c r="J20" s="47" t="n">
        <v>7</v>
      </c>
      <c r="K20" s="47" t="n">
        <v>7</v>
      </c>
      <c r="L20" s="47" t="n">
        <v>6</v>
      </c>
      <c r="M20" s="47" t="n">
        <v>1</v>
      </c>
      <c r="N20" s="47" t="n">
        <v>6</v>
      </c>
    </row>
    <row r="21" s="47" customFormat="true" ht="9" hidden="false" customHeight="true" outlineLevel="0" collapsed="false">
      <c r="A21" s="8" t="s">
        <v>23</v>
      </c>
      <c r="B21" s="47" t="n">
        <v>1</v>
      </c>
      <c r="C21" s="47" t="s">
        <v>69</v>
      </c>
      <c r="D21" s="47" t="n">
        <v>3</v>
      </c>
      <c r="E21" s="47" t="n">
        <v>2</v>
      </c>
      <c r="F21" s="47" t="n">
        <v>1</v>
      </c>
      <c r="G21" s="47" t="n">
        <v>1</v>
      </c>
      <c r="H21" s="47" t="s">
        <v>69</v>
      </c>
      <c r="I21" s="47" t="s">
        <v>69</v>
      </c>
      <c r="J21" s="47" t="n">
        <v>2</v>
      </c>
      <c r="K21" s="47" t="n">
        <v>2</v>
      </c>
      <c r="L21" s="47" t="s">
        <v>69</v>
      </c>
      <c r="M21" s="47" t="n">
        <v>2</v>
      </c>
      <c r="N21" s="47" t="s">
        <v>69</v>
      </c>
    </row>
    <row r="22" s="47" customFormat="true" ht="9" hidden="false" customHeight="true" outlineLevel="0" collapsed="false">
      <c r="A22" s="8" t="s">
        <v>24</v>
      </c>
      <c r="B22" s="47" t="n">
        <v>24</v>
      </c>
      <c r="C22" s="47" t="s">
        <v>69</v>
      </c>
      <c r="D22" s="47" t="n">
        <v>27</v>
      </c>
      <c r="E22" s="47" t="n">
        <v>1</v>
      </c>
      <c r="F22" s="47" t="n">
        <v>1</v>
      </c>
      <c r="G22" s="47" t="s">
        <v>69</v>
      </c>
      <c r="H22" s="47" t="n">
        <v>5</v>
      </c>
      <c r="I22" s="47" t="n">
        <v>2</v>
      </c>
      <c r="J22" s="47" t="n">
        <v>7</v>
      </c>
      <c r="K22" s="47" t="n">
        <v>19</v>
      </c>
      <c r="L22" s="47" t="n">
        <v>19</v>
      </c>
      <c r="M22" s="47" t="n">
        <v>2</v>
      </c>
      <c r="N22" s="47" t="n">
        <v>4</v>
      </c>
    </row>
    <row r="23" s="47" customFormat="true" ht="9" hidden="false" customHeight="true" outlineLevel="0" collapsed="false">
      <c r="A23" s="8" t="s">
        <v>25</v>
      </c>
      <c r="B23" s="47" t="n">
        <v>11</v>
      </c>
      <c r="C23" s="47" t="n">
        <v>1</v>
      </c>
      <c r="D23" s="47" t="n">
        <v>19</v>
      </c>
      <c r="E23" s="47" t="s">
        <v>69</v>
      </c>
      <c r="F23" s="47" t="s">
        <v>69</v>
      </c>
      <c r="G23" s="47" t="s">
        <v>69</v>
      </c>
      <c r="H23" s="47" t="n">
        <v>8</v>
      </c>
      <c r="I23" s="47" t="n">
        <v>7</v>
      </c>
      <c r="J23" s="47" t="n">
        <v>3</v>
      </c>
      <c r="K23" s="47" t="n">
        <v>16</v>
      </c>
      <c r="L23" s="47" t="n">
        <v>4</v>
      </c>
      <c r="M23" s="47" t="n">
        <v>1</v>
      </c>
      <c r="N23" s="47" t="n">
        <v>4</v>
      </c>
    </row>
    <row r="24" s="47" customFormat="true" ht="9" hidden="false" customHeight="true" outlineLevel="0" collapsed="false">
      <c r="A24" s="8" t="s">
        <v>26</v>
      </c>
      <c r="B24" s="47" t="n">
        <v>7</v>
      </c>
      <c r="C24" s="47" t="s">
        <v>69</v>
      </c>
      <c r="D24" s="47" t="n">
        <v>6</v>
      </c>
      <c r="E24" s="47" t="s">
        <v>69</v>
      </c>
      <c r="F24" s="47" t="s">
        <v>69</v>
      </c>
      <c r="G24" s="47" t="s">
        <v>69</v>
      </c>
      <c r="H24" s="47" t="s">
        <v>69</v>
      </c>
      <c r="I24" s="47" t="s">
        <v>69</v>
      </c>
      <c r="J24" s="47" t="n">
        <v>1</v>
      </c>
      <c r="K24" s="47" t="s">
        <v>69</v>
      </c>
      <c r="L24" s="47" t="n">
        <v>4</v>
      </c>
      <c r="M24" s="47" t="n">
        <v>2</v>
      </c>
      <c r="N24" s="47" t="s">
        <v>69</v>
      </c>
    </row>
    <row r="25" s="47" customFormat="true" ht="9" hidden="false" customHeight="true" outlineLevel="0" collapsed="false">
      <c r="A25" s="8" t="s">
        <v>100</v>
      </c>
      <c r="B25" s="47" t="n">
        <v>10</v>
      </c>
      <c r="C25" s="47" t="n">
        <v>1</v>
      </c>
      <c r="D25" s="47" t="n">
        <v>18</v>
      </c>
      <c r="E25" s="47" t="s">
        <v>69</v>
      </c>
      <c r="F25" s="47" t="s">
        <v>69</v>
      </c>
      <c r="G25" s="47" t="s">
        <v>69</v>
      </c>
      <c r="H25" s="47" t="s">
        <v>69</v>
      </c>
      <c r="I25" s="47" t="s">
        <v>69</v>
      </c>
      <c r="J25" s="47" t="n">
        <v>6</v>
      </c>
      <c r="K25" s="47" t="n">
        <v>9</v>
      </c>
      <c r="L25" s="47" t="n">
        <v>6</v>
      </c>
      <c r="M25" s="47" t="n">
        <v>1</v>
      </c>
      <c r="N25" s="47" t="s">
        <v>69</v>
      </c>
    </row>
    <row r="26" s="50" customFormat="true" ht="9" hidden="false" customHeight="true" outlineLevel="0" collapsed="false">
      <c r="A26" s="8" t="s">
        <v>28</v>
      </c>
      <c r="B26" s="47" t="n">
        <v>22</v>
      </c>
      <c r="C26" s="47" t="n">
        <v>2</v>
      </c>
      <c r="D26" s="47" t="n">
        <v>38</v>
      </c>
      <c r="E26" s="47" t="n">
        <v>3</v>
      </c>
      <c r="F26" s="47" t="n">
        <v>2</v>
      </c>
      <c r="G26" s="47" t="n">
        <v>1</v>
      </c>
      <c r="H26" s="47" t="n">
        <v>9</v>
      </c>
      <c r="I26" s="47" t="n">
        <v>4</v>
      </c>
      <c r="J26" s="47" t="n">
        <v>15</v>
      </c>
      <c r="K26" s="47" t="n">
        <v>28</v>
      </c>
      <c r="L26" s="47" t="n">
        <v>21</v>
      </c>
      <c r="M26" s="47" t="n">
        <v>3</v>
      </c>
      <c r="N26" s="47" t="n">
        <v>5</v>
      </c>
    </row>
    <row r="27" s="47" customFormat="true" ht="9" hidden="false" customHeight="true" outlineLevel="0" collapsed="false">
      <c r="A27" s="8" t="s">
        <v>29</v>
      </c>
      <c r="B27" s="47" t="n">
        <v>7</v>
      </c>
      <c r="C27" s="47" t="s">
        <v>69</v>
      </c>
      <c r="D27" s="47" t="n">
        <v>16</v>
      </c>
      <c r="E27" s="47" t="n">
        <v>1</v>
      </c>
      <c r="F27" s="47" t="n">
        <v>1</v>
      </c>
      <c r="G27" s="47" t="s">
        <v>69</v>
      </c>
      <c r="H27" s="47" t="n">
        <v>2</v>
      </c>
      <c r="I27" s="47" t="n">
        <v>2</v>
      </c>
      <c r="J27" s="47" t="n">
        <v>8</v>
      </c>
      <c r="K27" s="47" t="n">
        <v>8</v>
      </c>
      <c r="L27" s="47" t="n">
        <v>6</v>
      </c>
      <c r="M27" s="47" t="s">
        <v>69</v>
      </c>
      <c r="N27" s="47" t="n">
        <v>1</v>
      </c>
    </row>
    <row r="28" s="47" customFormat="true" ht="9" hidden="false" customHeight="true" outlineLevel="0" collapsed="false">
      <c r="A28" s="206" t="s">
        <v>35</v>
      </c>
      <c r="B28" s="50" t="n">
        <v>7551</v>
      </c>
      <c r="C28" s="50" t="n">
        <v>235</v>
      </c>
      <c r="D28" s="50" t="n">
        <v>13606</v>
      </c>
      <c r="E28" s="50" t="n">
        <v>1146</v>
      </c>
      <c r="F28" s="50" t="n">
        <v>524</v>
      </c>
      <c r="G28" s="50" t="n">
        <v>622</v>
      </c>
      <c r="H28" s="50" t="n">
        <v>5116</v>
      </c>
      <c r="I28" s="50" t="n">
        <v>1963</v>
      </c>
      <c r="J28" s="50" t="n">
        <v>3752</v>
      </c>
      <c r="K28" s="50" t="n">
        <v>6386</v>
      </c>
      <c r="L28" s="50" t="n">
        <v>5390</v>
      </c>
      <c r="M28" s="50" t="n">
        <v>951</v>
      </c>
      <c r="N28" s="50" t="n">
        <v>1697</v>
      </c>
    </row>
    <row r="29" s="50" customFormat="true" ht="9" hidden="false" customHeight="true" outlineLevel="0" collapsed="false">
      <c r="A29" s="205" t="s">
        <v>243</v>
      </c>
      <c r="B29" s="47" t="n">
        <v>35</v>
      </c>
      <c r="C29" s="47" t="s">
        <v>69</v>
      </c>
      <c r="D29" s="47" t="n">
        <v>55</v>
      </c>
      <c r="E29" s="47" t="n">
        <v>3</v>
      </c>
      <c r="F29" s="47" t="n">
        <v>3</v>
      </c>
      <c r="G29" s="47" t="s">
        <v>69</v>
      </c>
      <c r="H29" s="47" t="n">
        <v>25</v>
      </c>
      <c r="I29" s="47" t="n">
        <v>18</v>
      </c>
      <c r="J29" s="47" t="n">
        <v>32</v>
      </c>
      <c r="K29" s="47" t="n">
        <v>24</v>
      </c>
      <c r="L29" s="47" t="n">
        <v>20</v>
      </c>
      <c r="M29" s="47" t="n">
        <v>5</v>
      </c>
      <c r="N29" s="47" t="n">
        <v>9</v>
      </c>
    </row>
    <row r="30" customFormat="false" ht="9" hidden="false" customHeight="true" outlineLevel="0" collapsed="false">
      <c r="A30" s="206" t="s">
        <v>244</v>
      </c>
      <c r="B30" s="50" t="n">
        <v>7586</v>
      </c>
      <c r="C30" s="50" t="n">
        <v>235</v>
      </c>
      <c r="D30" s="50" t="n">
        <v>13661</v>
      </c>
      <c r="E30" s="50" t="n">
        <v>1149</v>
      </c>
      <c r="F30" s="50" t="n">
        <v>527</v>
      </c>
      <c r="G30" s="50" t="n">
        <v>622</v>
      </c>
      <c r="H30" s="50" t="n">
        <v>5141</v>
      </c>
      <c r="I30" s="50" t="n">
        <v>1981</v>
      </c>
      <c r="J30" s="50" t="n">
        <v>3784</v>
      </c>
      <c r="K30" s="50" t="n">
        <v>6410</v>
      </c>
      <c r="L30" s="50" t="n">
        <v>5410</v>
      </c>
      <c r="M30" s="50" t="n">
        <v>956</v>
      </c>
      <c r="N30" s="50" t="n">
        <v>1706</v>
      </c>
    </row>
    <row r="31" s="229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3.5" hidden="false" customHeight="true" outlineLevel="0" collapsed="false">
      <c r="A32" s="199" t="s">
        <v>252</v>
      </c>
      <c r="B32" s="209" t="s">
        <v>253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47" customFormat="true" ht="23.25" hidden="false" customHeight="true" outlineLevel="0" collapsed="false">
      <c r="A33" s="199"/>
      <c r="C33" s="222" t="s">
        <v>21</v>
      </c>
      <c r="D33" s="222" t="s">
        <v>22</v>
      </c>
      <c r="E33" s="222" t="s">
        <v>23</v>
      </c>
      <c r="F33" s="222" t="s">
        <v>24</v>
      </c>
      <c r="G33" s="222" t="s">
        <v>25</v>
      </c>
      <c r="H33" s="222" t="s">
        <v>26</v>
      </c>
      <c r="I33" s="222" t="s">
        <v>100</v>
      </c>
      <c r="J33" s="222" t="s">
        <v>28</v>
      </c>
      <c r="K33" s="222" t="s">
        <v>29</v>
      </c>
      <c r="L33" s="222" t="s">
        <v>35</v>
      </c>
      <c r="M33" s="222" t="s">
        <v>243</v>
      </c>
      <c r="N33" s="174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48" t="n">
        <v>22</v>
      </c>
      <c r="D35" s="48" t="n">
        <v>6</v>
      </c>
      <c r="E35" s="48" t="s">
        <v>69</v>
      </c>
      <c r="F35" s="48" t="n">
        <v>30</v>
      </c>
      <c r="G35" s="48" t="n">
        <v>16</v>
      </c>
      <c r="H35" s="48" t="n">
        <v>5</v>
      </c>
      <c r="I35" s="48" t="n">
        <v>10</v>
      </c>
      <c r="J35" s="48" t="n">
        <v>28</v>
      </c>
      <c r="K35" s="48" t="n">
        <v>10</v>
      </c>
      <c r="L35" s="47" t="n">
        <v>7616</v>
      </c>
      <c r="M35" s="48" t="n">
        <v>18</v>
      </c>
      <c r="N35" s="47" t="n">
        <v>7634</v>
      </c>
    </row>
    <row r="36" customFormat="false" ht="9" hidden="false" customHeight="true" outlineLevel="0" collapsed="false">
      <c r="A36" s="8" t="s">
        <v>9</v>
      </c>
      <c r="B36" s="215"/>
      <c r="C36" s="48" t="s">
        <v>69</v>
      </c>
      <c r="D36" s="48" t="s">
        <v>69</v>
      </c>
      <c r="E36" s="48" t="s">
        <v>69</v>
      </c>
      <c r="F36" s="48" t="s">
        <v>69</v>
      </c>
      <c r="G36" s="48" t="s">
        <v>69</v>
      </c>
      <c r="H36" s="48" t="s">
        <v>69</v>
      </c>
      <c r="I36" s="48" t="s">
        <v>69</v>
      </c>
      <c r="J36" s="48" t="n">
        <v>3</v>
      </c>
      <c r="K36" s="48" t="n">
        <v>1</v>
      </c>
      <c r="L36" s="48" t="n">
        <v>228</v>
      </c>
      <c r="M36" s="48" t="n">
        <v>1</v>
      </c>
      <c r="N36" s="48" t="n">
        <v>229</v>
      </c>
    </row>
    <row r="37" customFormat="false" ht="9" hidden="false" customHeight="true" outlineLevel="0" collapsed="false">
      <c r="A37" s="8" t="s">
        <v>10</v>
      </c>
      <c r="B37" s="215"/>
      <c r="C37" s="48" t="n">
        <v>26</v>
      </c>
      <c r="D37" s="48" t="n">
        <v>4</v>
      </c>
      <c r="E37" s="48" t="n">
        <v>2</v>
      </c>
      <c r="F37" s="48" t="n">
        <v>46</v>
      </c>
      <c r="G37" s="48" t="n">
        <v>25</v>
      </c>
      <c r="H37" s="48" t="s">
        <v>69</v>
      </c>
      <c r="I37" s="48" t="n">
        <v>14</v>
      </c>
      <c r="J37" s="48" t="n">
        <v>48</v>
      </c>
      <c r="K37" s="48" t="n">
        <v>14</v>
      </c>
      <c r="L37" s="47" t="n">
        <v>13606</v>
      </c>
      <c r="M37" s="48" t="n">
        <v>33</v>
      </c>
      <c r="N37" s="47" t="n">
        <v>13639</v>
      </c>
    </row>
    <row r="38" customFormat="false" ht="9" hidden="false" customHeight="true" outlineLevel="0" collapsed="false">
      <c r="A38" s="8" t="s">
        <v>11</v>
      </c>
      <c r="B38" s="215"/>
      <c r="C38" s="48" t="n">
        <v>4</v>
      </c>
      <c r="D38" s="48" t="n">
        <v>2</v>
      </c>
      <c r="E38" s="48" t="s">
        <v>69</v>
      </c>
      <c r="F38" s="48" t="s">
        <v>69</v>
      </c>
      <c r="G38" s="48" t="n">
        <v>2</v>
      </c>
      <c r="H38" s="48" t="s">
        <v>69</v>
      </c>
      <c r="I38" s="48" t="n">
        <v>1</v>
      </c>
      <c r="J38" s="48" t="n">
        <v>3</v>
      </c>
      <c r="K38" s="48" t="n">
        <v>1</v>
      </c>
      <c r="L38" s="47" t="n">
        <v>1156</v>
      </c>
      <c r="M38" s="48" t="n">
        <v>1</v>
      </c>
      <c r="N38" s="47" t="n">
        <v>1157</v>
      </c>
    </row>
    <row r="39" customFormat="false" ht="9" hidden="false" customHeight="true" outlineLevel="0" collapsed="false">
      <c r="A39" s="16" t="s">
        <v>12</v>
      </c>
      <c r="B39" s="215"/>
      <c r="C39" s="65" t="n">
        <v>2</v>
      </c>
      <c r="D39" s="65" t="s">
        <v>69</v>
      </c>
      <c r="E39" s="65" t="s">
        <v>69</v>
      </c>
      <c r="F39" s="65" t="s">
        <v>69</v>
      </c>
      <c r="G39" s="65" t="n">
        <v>1</v>
      </c>
      <c r="H39" s="65" t="s">
        <v>69</v>
      </c>
      <c r="I39" s="65" t="s">
        <v>69</v>
      </c>
      <c r="J39" s="65" t="n">
        <v>1</v>
      </c>
      <c r="K39" s="65" t="s">
        <v>69</v>
      </c>
      <c r="L39" s="65" t="n">
        <v>523</v>
      </c>
      <c r="M39" s="65" t="n">
        <v>1</v>
      </c>
      <c r="N39" s="65" t="n">
        <v>524</v>
      </c>
    </row>
    <row r="40" customFormat="false" ht="9" hidden="false" customHeight="true" outlineLevel="0" collapsed="false">
      <c r="A40" s="16" t="s">
        <v>13</v>
      </c>
      <c r="B40" s="215"/>
      <c r="C40" s="65" t="n">
        <v>2</v>
      </c>
      <c r="D40" s="65" t="n">
        <v>2</v>
      </c>
      <c r="E40" s="65" t="s">
        <v>69</v>
      </c>
      <c r="F40" s="65" t="s">
        <v>69</v>
      </c>
      <c r="G40" s="65" t="n">
        <v>1</v>
      </c>
      <c r="H40" s="65" t="s">
        <v>69</v>
      </c>
      <c r="I40" s="65" t="n">
        <v>1</v>
      </c>
      <c r="J40" s="65" t="n">
        <v>2</v>
      </c>
      <c r="K40" s="65" t="n">
        <v>1</v>
      </c>
      <c r="L40" s="65" t="n">
        <v>633</v>
      </c>
      <c r="M40" s="65" t="s">
        <v>69</v>
      </c>
      <c r="N40" s="65" t="n">
        <v>633</v>
      </c>
    </row>
    <row r="41" customFormat="false" ht="9" hidden="false" customHeight="true" outlineLevel="0" collapsed="false">
      <c r="A41" s="8" t="s">
        <v>14</v>
      </c>
      <c r="B41" s="215"/>
      <c r="C41" s="48" t="n">
        <v>5</v>
      </c>
      <c r="D41" s="48" t="n">
        <v>4</v>
      </c>
      <c r="E41" s="48" t="s">
        <v>69</v>
      </c>
      <c r="F41" s="48" t="n">
        <v>10</v>
      </c>
      <c r="G41" s="48" t="n">
        <v>3</v>
      </c>
      <c r="H41" s="48" t="n">
        <v>3</v>
      </c>
      <c r="I41" s="48" t="n">
        <v>4</v>
      </c>
      <c r="J41" s="48" t="n">
        <v>10</v>
      </c>
      <c r="K41" s="48" t="n">
        <v>3</v>
      </c>
      <c r="L41" s="47" t="n">
        <v>5131</v>
      </c>
      <c r="M41" s="48" t="n">
        <v>14</v>
      </c>
      <c r="N41" s="47" t="n">
        <v>5145</v>
      </c>
    </row>
    <row r="42" customFormat="false" ht="9" hidden="false" customHeight="true" outlineLevel="0" collapsed="false">
      <c r="A42" s="8" t="s">
        <v>15</v>
      </c>
      <c r="B42" s="215"/>
      <c r="C42" s="48" t="n">
        <v>3</v>
      </c>
      <c r="D42" s="48" t="s">
        <v>69</v>
      </c>
      <c r="E42" s="48" t="s">
        <v>69</v>
      </c>
      <c r="F42" s="48" t="n">
        <v>3</v>
      </c>
      <c r="G42" s="48" t="n">
        <v>2</v>
      </c>
      <c r="H42" s="48" t="s">
        <v>69</v>
      </c>
      <c r="I42" s="48" t="s">
        <v>69</v>
      </c>
      <c r="J42" s="48" t="n">
        <v>10</v>
      </c>
      <c r="K42" s="48" t="n">
        <v>2</v>
      </c>
      <c r="L42" s="47" t="n">
        <v>1967</v>
      </c>
      <c r="M42" s="48" t="n">
        <v>6</v>
      </c>
      <c r="N42" s="47" t="n">
        <v>1973</v>
      </c>
    </row>
    <row r="43" customFormat="false" ht="9" hidden="false" customHeight="true" outlineLevel="0" collapsed="false">
      <c r="A43" s="8" t="s">
        <v>16</v>
      </c>
      <c r="B43" s="215"/>
      <c r="C43" s="48" t="n">
        <v>7</v>
      </c>
      <c r="D43" s="48" t="n">
        <v>3</v>
      </c>
      <c r="E43" s="48" t="s">
        <v>69</v>
      </c>
      <c r="F43" s="48" t="n">
        <v>7</v>
      </c>
      <c r="G43" s="48" t="n">
        <v>7</v>
      </c>
      <c r="H43" s="48" t="s">
        <v>69</v>
      </c>
      <c r="I43" s="48" t="n">
        <v>6</v>
      </c>
      <c r="J43" s="48" t="n">
        <v>8</v>
      </c>
      <c r="K43" s="48" t="n">
        <v>10</v>
      </c>
      <c r="L43" s="47" t="n">
        <v>3725</v>
      </c>
      <c r="M43" s="48" t="n">
        <v>8</v>
      </c>
      <c r="N43" s="47" t="n">
        <v>3733</v>
      </c>
    </row>
    <row r="44" customFormat="false" ht="9" hidden="false" customHeight="true" outlineLevel="0" collapsed="false">
      <c r="A44" s="8" t="s">
        <v>17</v>
      </c>
      <c r="B44" s="215"/>
      <c r="C44" s="48" t="n">
        <v>17</v>
      </c>
      <c r="D44" s="48" t="n">
        <v>5</v>
      </c>
      <c r="E44" s="48" t="n">
        <v>3</v>
      </c>
      <c r="F44" s="48" t="n">
        <v>32</v>
      </c>
      <c r="G44" s="48" t="n">
        <v>19</v>
      </c>
      <c r="H44" s="48" t="n">
        <v>3</v>
      </c>
      <c r="I44" s="48" t="n">
        <v>2</v>
      </c>
      <c r="J44" s="48" t="n">
        <v>27</v>
      </c>
      <c r="K44" s="48" t="n">
        <v>14</v>
      </c>
      <c r="L44" s="47" t="n">
        <v>6401</v>
      </c>
      <c r="M44" s="48" t="n">
        <v>20</v>
      </c>
      <c r="N44" s="47" t="n">
        <v>6421</v>
      </c>
    </row>
    <row r="45" customFormat="false" ht="9" hidden="false" customHeight="true" outlineLevel="0" collapsed="false">
      <c r="A45" s="8" t="s">
        <v>18</v>
      </c>
      <c r="B45" s="215"/>
      <c r="C45" s="48" t="n">
        <v>27</v>
      </c>
      <c r="D45" s="48" t="n">
        <v>3</v>
      </c>
      <c r="E45" s="48" t="n">
        <v>1</v>
      </c>
      <c r="F45" s="48" t="n">
        <v>19</v>
      </c>
      <c r="G45" s="48" t="n">
        <v>6</v>
      </c>
      <c r="H45" s="48" t="n">
        <v>1</v>
      </c>
      <c r="I45" s="48" t="n">
        <v>3</v>
      </c>
      <c r="J45" s="48" t="n">
        <v>18</v>
      </c>
      <c r="K45" s="48" t="n">
        <v>4</v>
      </c>
      <c r="L45" s="47" t="n">
        <v>5368</v>
      </c>
      <c r="M45" s="48" t="n">
        <v>12</v>
      </c>
      <c r="N45" s="47" t="n">
        <v>5380</v>
      </c>
    </row>
    <row r="46" customFormat="false" ht="9" hidden="false" customHeight="true" outlineLevel="0" collapsed="false">
      <c r="A46" s="8" t="s">
        <v>19</v>
      </c>
      <c r="B46" s="215"/>
      <c r="C46" s="48" t="n">
        <v>27</v>
      </c>
      <c r="D46" s="48" t="n">
        <v>2</v>
      </c>
      <c r="E46" s="48" t="s">
        <v>69</v>
      </c>
      <c r="F46" s="48" t="n">
        <v>5</v>
      </c>
      <c r="G46" s="48" t="n">
        <v>2</v>
      </c>
      <c r="H46" s="48" t="s">
        <v>69</v>
      </c>
      <c r="I46" s="48" t="s">
        <v>69</v>
      </c>
      <c r="J46" s="48" t="s">
        <v>69</v>
      </c>
      <c r="K46" s="48" t="n">
        <v>1</v>
      </c>
      <c r="L46" s="47" t="n">
        <v>952</v>
      </c>
      <c r="M46" s="48" t="n">
        <v>4</v>
      </c>
      <c r="N46" s="47" t="n">
        <v>956</v>
      </c>
    </row>
    <row r="47" customFormat="false" ht="9" hidden="false" customHeight="true" outlineLevel="0" collapsed="false">
      <c r="A47" s="8" t="s">
        <v>20</v>
      </c>
      <c r="B47" s="215"/>
      <c r="C47" s="48" t="n">
        <v>6</v>
      </c>
      <c r="D47" s="48" t="n">
        <v>6</v>
      </c>
      <c r="E47" s="48" t="s">
        <v>69</v>
      </c>
      <c r="F47" s="48" t="n">
        <v>2</v>
      </c>
      <c r="G47" s="48" t="n">
        <v>9</v>
      </c>
      <c r="H47" s="48" t="s">
        <v>69</v>
      </c>
      <c r="I47" s="48" t="n">
        <v>2</v>
      </c>
      <c r="J47" s="48" t="n">
        <v>5</v>
      </c>
      <c r="K47" s="48" t="n">
        <v>5</v>
      </c>
      <c r="L47" s="47" t="n">
        <v>1707</v>
      </c>
      <c r="M47" s="48" t="n">
        <v>8</v>
      </c>
      <c r="N47" s="47" t="n">
        <v>1715</v>
      </c>
    </row>
    <row r="48" customFormat="false" ht="9" hidden="false" customHeight="true" outlineLevel="0" collapsed="false">
      <c r="A48" s="8" t="s">
        <v>21</v>
      </c>
      <c r="B48" s="215"/>
      <c r="C48" s="47" t="n">
        <v>7454</v>
      </c>
      <c r="D48" s="48" t="n">
        <v>12</v>
      </c>
      <c r="E48" s="48" t="n">
        <v>4</v>
      </c>
      <c r="F48" s="48" t="n">
        <v>37</v>
      </c>
      <c r="G48" s="48" t="n">
        <v>15</v>
      </c>
      <c r="H48" s="48" t="n">
        <v>2</v>
      </c>
      <c r="I48" s="48" t="n">
        <v>7</v>
      </c>
      <c r="J48" s="48" t="n">
        <v>20</v>
      </c>
      <c r="K48" s="48" t="n">
        <v>10</v>
      </c>
      <c r="L48" s="47" t="n">
        <v>7687</v>
      </c>
      <c r="M48" s="48" t="n">
        <v>14</v>
      </c>
      <c r="N48" s="47" t="n">
        <v>7701</v>
      </c>
    </row>
    <row r="49" customFormat="false" ht="9" hidden="false" customHeight="true" outlineLevel="0" collapsed="false">
      <c r="A49" s="8" t="s">
        <v>22</v>
      </c>
      <c r="B49" s="215"/>
      <c r="C49" s="48" t="n">
        <v>25</v>
      </c>
      <c r="D49" s="47" t="n">
        <v>1068</v>
      </c>
      <c r="E49" s="48" t="n">
        <v>1</v>
      </c>
      <c r="F49" s="48" t="n">
        <v>12</v>
      </c>
      <c r="G49" s="48" t="n">
        <v>2</v>
      </c>
      <c r="H49" s="48" t="s">
        <v>69</v>
      </c>
      <c r="I49" s="48" t="s">
        <v>69</v>
      </c>
      <c r="J49" s="48" t="s">
        <v>69</v>
      </c>
      <c r="K49" s="48" t="n">
        <v>1</v>
      </c>
      <c r="L49" s="47" t="n">
        <v>1160</v>
      </c>
      <c r="M49" s="48" t="n">
        <v>5</v>
      </c>
      <c r="N49" s="47" t="n">
        <v>1165</v>
      </c>
    </row>
    <row r="50" customFormat="false" ht="9" hidden="false" customHeight="true" outlineLevel="0" collapsed="false">
      <c r="A50" s="8" t="s">
        <v>23</v>
      </c>
      <c r="B50" s="215"/>
      <c r="C50" s="48" t="n">
        <v>3</v>
      </c>
      <c r="D50" s="48" t="n">
        <v>5</v>
      </c>
      <c r="E50" s="48" t="n">
        <v>207</v>
      </c>
      <c r="F50" s="48" t="n">
        <v>2</v>
      </c>
      <c r="G50" s="48" t="n">
        <v>6</v>
      </c>
      <c r="H50" s="48" t="n">
        <v>1</v>
      </c>
      <c r="I50" s="48" t="n">
        <v>1</v>
      </c>
      <c r="J50" s="48" t="n">
        <v>2</v>
      </c>
      <c r="K50" s="48" t="s">
        <v>69</v>
      </c>
      <c r="L50" s="48" t="n">
        <v>239</v>
      </c>
      <c r="M50" s="48" t="n">
        <v>1</v>
      </c>
      <c r="N50" s="48" t="n">
        <v>240</v>
      </c>
    </row>
    <row r="51" customFormat="false" ht="9" hidden="false" customHeight="true" outlineLevel="0" collapsed="false">
      <c r="A51" s="8" t="s">
        <v>24</v>
      </c>
      <c r="B51" s="215"/>
      <c r="C51" s="48" t="n">
        <v>35</v>
      </c>
      <c r="D51" s="48" t="n">
        <v>16</v>
      </c>
      <c r="E51" s="48" t="n">
        <v>3</v>
      </c>
      <c r="F51" s="47" t="n">
        <v>4457</v>
      </c>
      <c r="G51" s="48" t="n">
        <v>12</v>
      </c>
      <c r="H51" s="48" t="n">
        <v>5</v>
      </c>
      <c r="I51" s="48" t="n">
        <v>10</v>
      </c>
      <c r="J51" s="48" t="n">
        <v>7</v>
      </c>
      <c r="K51" s="48" t="n">
        <v>4</v>
      </c>
      <c r="L51" s="47" t="n">
        <v>4659</v>
      </c>
      <c r="M51" s="48" t="n">
        <v>9</v>
      </c>
      <c r="N51" s="47" t="n">
        <v>4668</v>
      </c>
    </row>
    <row r="52" customFormat="false" ht="9" hidden="false" customHeight="true" outlineLevel="0" collapsed="false">
      <c r="A52" s="8" t="s">
        <v>25</v>
      </c>
      <c r="B52" s="215"/>
      <c r="C52" s="48" t="n">
        <v>19</v>
      </c>
      <c r="D52" s="48" t="n">
        <v>5</v>
      </c>
      <c r="E52" s="48" t="n">
        <v>2</v>
      </c>
      <c r="F52" s="48" t="n">
        <v>9</v>
      </c>
      <c r="G52" s="47" t="n">
        <v>2665</v>
      </c>
      <c r="H52" s="48" t="n">
        <v>2</v>
      </c>
      <c r="I52" s="48" t="n">
        <v>5</v>
      </c>
      <c r="J52" s="48" t="n">
        <v>5</v>
      </c>
      <c r="K52" s="48" t="n">
        <v>2</v>
      </c>
      <c r="L52" s="47" t="n">
        <v>2788</v>
      </c>
      <c r="M52" s="48" t="n">
        <v>7</v>
      </c>
      <c r="N52" s="47" t="n">
        <v>2795</v>
      </c>
    </row>
    <row r="53" s="218" customFormat="true" ht="9" hidden="false" customHeight="true" outlineLevel="0" collapsed="false">
      <c r="A53" s="8" t="s">
        <v>26</v>
      </c>
      <c r="B53" s="215"/>
      <c r="C53" s="48" t="n">
        <v>2</v>
      </c>
      <c r="D53" s="48" t="s">
        <v>69</v>
      </c>
      <c r="E53" s="48" t="s">
        <v>69</v>
      </c>
      <c r="F53" s="48" t="n">
        <v>7</v>
      </c>
      <c r="G53" s="48" t="n">
        <v>7</v>
      </c>
      <c r="H53" s="48" t="n">
        <v>326</v>
      </c>
      <c r="I53" s="48" t="n">
        <v>2</v>
      </c>
      <c r="J53" s="48" t="n">
        <v>3</v>
      </c>
      <c r="K53" s="48" t="s">
        <v>69</v>
      </c>
      <c r="L53" s="48" t="n">
        <v>367</v>
      </c>
      <c r="M53" s="48" t="n">
        <v>2</v>
      </c>
      <c r="N53" s="48" t="n">
        <v>369</v>
      </c>
    </row>
    <row r="54" customFormat="false" ht="9" hidden="false" customHeight="true" outlineLevel="0" collapsed="false">
      <c r="A54" s="8" t="s">
        <v>100</v>
      </c>
      <c r="B54" s="215"/>
      <c r="C54" s="48" t="n">
        <v>8</v>
      </c>
      <c r="D54" s="48" t="n">
        <v>1</v>
      </c>
      <c r="E54" s="48" t="s">
        <v>69</v>
      </c>
      <c r="F54" s="48" t="n">
        <v>9</v>
      </c>
      <c r="G54" s="48" t="n">
        <v>5</v>
      </c>
      <c r="H54" s="48" t="n">
        <v>4</v>
      </c>
      <c r="I54" s="48" t="n">
        <v>776</v>
      </c>
      <c r="J54" s="48" t="n">
        <v>6</v>
      </c>
      <c r="K54" s="48" t="n">
        <v>1</v>
      </c>
      <c r="L54" s="47" t="n">
        <v>861</v>
      </c>
      <c r="M54" s="48" t="n">
        <v>6</v>
      </c>
      <c r="N54" s="47" t="n">
        <v>867</v>
      </c>
    </row>
    <row r="55" customFormat="false" ht="9" hidden="false" customHeight="true" outlineLevel="0" collapsed="false">
      <c r="A55" s="8" t="s">
        <v>28</v>
      </c>
      <c r="B55" s="215"/>
      <c r="C55" s="48" t="n">
        <v>13</v>
      </c>
      <c r="D55" s="48" t="n">
        <v>1</v>
      </c>
      <c r="E55" s="48" t="n">
        <v>1</v>
      </c>
      <c r="F55" s="48" t="n">
        <v>11</v>
      </c>
      <c r="G55" s="48" t="n">
        <v>7</v>
      </c>
      <c r="H55" s="48" t="s">
        <v>69</v>
      </c>
      <c r="I55" s="48" t="n">
        <v>5</v>
      </c>
      <c r="J55" s="47" t="n">
        <v>4033</v>
      </c>
      <c r="K55" s="48" t="n">
        <v>3</v>
      </c>
      <c r="L55" s="47" t="n">
        <v>4224</v>
      </c>
      <c r="M55" s="48" t="n">
        <v>23</v>
      </c>
      <c r="N55" s="47" t="n">
        <v>4247</v>
      </c>
    </row>
    <row r="56" s="218" customFormat="true" ht="9" hidden="false" customHeight="true" outlineLevel="0" collapsed="false">
      <c r="A56" s="8" t="s">
        <v>29</v>
      </c>
      <c r="B56" s="215"/>
      <c r="C56" s="48" t="n">
        <v>6</v>
      </c>
      <c r="D56" s="48" t="s">
        <v>69</v>
      </c>
      <c r="E56" s="48" t="s">
        <v>69</v>
      </c>
      <c r="F56" s="48" t="n">
        <v>1</v>
      </c>
      <c r="G56" s="48" t="n">
        <v>1</v>
      </c>
      <c r="H56" s="48" t="s">
        <v>69</v>
      </c>
      <c r="I56" s="48" t="n">
        <v>2</v>
      </c>
      <c r="J56" s="48" t="n">
        <v>6</v>
      </c>
      <c r="K56" s="47" t="n">
        <v>1465</v>
      </c>
      <c r="L56" s="47" t="n">
        <v>1532</v>
      </c>
      <c r="M56" s="48" t="n">
        <v>3</v>
      </c>
      <c r="N56" s="47" t="n">
        <v>1535</v>
      </c>
    </row>
    <row r="57" customFormat="false" ht="9" hidden="false" customHeight="true" outlineLevel="0" collapsed="false">
      <c r="A57" s="206" t="s">
        <v>35</v>
      </c>
      <c r="B57" s="219"/>
      <c r="C57" s="50" t="n">
        <v>7709</v>
      </c>
      <c r="D57" s="50" t="n">
        <v>1143</v>
      </c>
      <c r="E57" s="51" t="n">
        <v>224</v>
      </c>
      <c r="F57" s="50" t="n">
        <v>4699</v>
      </c>
      <c r="G57" s="50" t="n">
        <v>2811</v>
      </c>
      <c r="H57" s="51" t="n">
        <v>352</v>
      </c>
      <c r="I57" s="50" t="n">
        <v>850</v>
      </c>
      <c r="J57" s="50" t="n">
        <v>4242</v>
      </c>
      <c r="K57" s="50" t="n">
        <v>1551</v>
      </c>
      <c r="L57" s="50" t="n">
        <v>71374</v>
      </c>
      <c r="M57" s="51" t="n">
        <v>195</v>
      </c>
      <c r="N57" s="50" t="n">
        <v>71569</v>
      </c>
    </row>
    <row r="58" customFormat="false" ht="9" hidden="false" customHeight="true" outlineLevel="0" collapsed="false">
      <c r="A58" s="205" t="s">
        <v>243</v>
      </c>
      <c r="B58" s="215"/>
      <c r="C58" s="48" t="n">
        <v>33</v>
      </c>
      <c r="D58" s="48" t="n">
        <v>5</v>
      </c>
      <c r="E58" s="48" t="n">
        <v>4</v>
      </c>
      <c r="F58" s="48" t="n">
        <v>20</v>
      </c>
      <c r="G58" s="48" t="n">
        <v>11</v>
      </c>
      <c r="H58" s="48" t="n">
        <v>2</v>
      </c>
      <c r="I58" s="48" t="n">
        <v>8</v>
      </c>
      <c r="J58" s="48" t="n">
        <v>34</v>
      </c>
      <c r="K58" s="48" t="n">
        <v>7</v>
      </c>
      <c r="L58" s="48" t="n">
        <v>350</v>
      </c>
      <c r="M58" s="48" t="n">
        <v>50</v>
      </c>
      <c r="N58" s="48" t="n">
        <v>400</v>
      </c>
    </row>
    <row r="59" customFormat="false" ht="9" hidden="false" customHeight="true" outlineLevel="0" collapsed="false">
      <c r="A59" s="206" t="s">
        <v>244</v>
      </c>
      <c r="B59" s="219"/>
      <c r="C59" s="50" t="n">
        <v>7742</v>
      </c>
      <c r="D59" s="50" t="n">
        <v>1148</v>
      </c>
      <c r="E59" s="51" t="n">
        <v>228</v>
      </c>
      <c r="F59" s="50" t="n">
        <v>4719</v>
      </c>
      <c r="G59" s="50" t="n">
        <v>2822</v>
      </c>
      <c r="H59" s="51" t="n">
        <v>354</v>
      </c>
      <c r="I59" s="50" t="n">
        <v>858</v>
      </c>
      <c r="J59" s="50" t="n">
        <v>4276</v>
      </c>
      <c r="K59" s="50" t="n">
        <v>1558</v>
      </c>
      <c r="L59" s="50" t="n">
        <v>71724</v>
      </c>
      <c r="M59" s="51" t="n">
        <v>245</v>
      </c>
      <c r="N59" s="50" t="n">
        <v>71969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7.99"/>
    <col collapsed="false" customWidth="true" hidden="false" outlineLevel="0" max="2" min="2" style="196" width="6.85"/>
    <col collapsed="false" customWidth="true" hidden="false" outlineLevel="0" max="3" min="3" style="196" width="6.56"/>
    <col collapsed="false" customWidth="true" hidden="false" outlineLevel="0" max="4" min="4" style="196" width="6.85"/>
    <col collapsed="false" customWidth="true" hidden="false" outlineLevel="0" max="5" min="5" style="196" width="5.71"/>
    <col collapsed="false" customWidth="true" hidden="false" outlineLevel="0" max="6" min="6" style="196" width="6.41"/>
    <col collapsed="false" customWidth="true" hidden="false" outlineLevel="0" max="7" min="7" style="196" width="5.99"/>
    <col collapsed="false" customWidth="true" hidden="false" outlineLevel="0" max="8" min="8" style="196" width="7.14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7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54</v>
      </c>
    </row>
    <row r="2" s="198" customFormat="true" ht="9" hidden="false" customHeight="true" outlineLevel="0" collapsed="false">
      <c r="A2" s="197"/>
    </row>
    <row r="3" s="198" customFormat="true" ht="14.25" hidden="false" customHeight="true" outlineLevel="0" collapsed="false">
      <c r="A3" s="199" t="s">
        <v>252</v>
      </c>
      <c r="B3" s="209" t="s">
        <v>25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39.75" hidden="false" customHeight="true" outlineLevel="0" collapsed="false">
      <c r="A4" s="199"/>
      <c r="B4" s="222" t="s">
        <v>8</v>
      </c>
      <c r="C4" s="222" t="s">
        <v>242</v>
      </c>
      <c r="D4" s="222" t="s">
        <v>10</v>
      </c>
      <c r="E4" s="222" t="s">
        <v>11</v>
      </c>
      <c r="F4" s="223" t="s">
        <v>12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47" t="n">
        <v>7619</v>
      </c>
      <c r="C6" s="47" t="n">
        <v>8</v>
      </c>
      <c r="D6" s="47" t="n">
        <v>74</v>
      </c>
      <c r="E6" s="47" t="n">
        <v>4</v>
      </c>
      <c r="F6" s="47" t="s">
        <v>69</v>
      </c>
      <c r="G6" s="47" t="n">
        <v>4</v>
      </c>
      <c r="H6" s="47" t="n">
        <v>8</v>
      </c>
      <c r="I6" s="47" t="n">
        <v>5</v>
      </c>
      <c r="J6" s="47" t="n">
        <v>70</v>
      </c>
      <c r="K6" s="47" t="n">
        <v>12</v>
      </c>
      <c r="L6" s="47" t="n">
        <v>13</v>
      </c>
      <c r="M6" s="47" t="n">
        <v>1</v>
      </c>
      <c r="N6" s="47" t="n">
        <v>3</v>
      </c>
    </row>
    <row r="7" s="47" customFormat="true" ht="9" hidden="false" customHeight="true" outlineLevel="0" collapsed="false">
      <c r="A7" s="8" t="s">
        <v>9</v>
      </c>
      <c r="B7" s="47" t="n">
        <v>10</v>
      </c>
      <c r="C7" s="47" t="n">
        <v>233</v>
      </c>
      <c r="D7" s="47" t="n">
        <v>3</v>
      </c>
      <c r="E7" s="47" t="s">
        <v>69</v>
      </c>
      <c r="F7" s="47" t="s">
        <v>69</v>
      </c>
      <c r="G7" s="47" t="s">
        <v>69</v>
      </c>
      <c r="H7" s="47" t="s">
        <v>69</v>
      </c>
      <c r="I7" s="47" t="s">
        <v>69</v>
      </c>
      <c r="J7" s="47" t="s">
        <v>69</v>
      </c>
      <c r="K7" s="47" t="s">
        <v>69</v>
      </c>
      <c r="L7" s="47" t="n">
        <v>1</v>
      </c>
      <c r="M7" s="47" t="s">
        <v>69</v>
      </c>
      <c r="N7" s="47" t="s">
        <v>69</v>
      </c>
    </row>
    <row r="8" s="47" customFormat="true" ht="9" hidden="false" customHeight="true" outlineLevel="0" collapsed="false">
      <c r="A8" s="8" t="s">
        <v>10</v>
      </c>
      <c r="B8" s="47" t="n">
        <v>88</v>
      </c>
      <c r="C8" s="47" t="s">
        <v>69</v>
      </c>
      <c r="D8" s="47" t="n">
        <v>13294</v>
      </c>
      <c r="E8" s="47" t="n">
        <v>8</v>
      </c>
      <c r="F8" s="47" t="n">
        <v>1</v>
      </c>
      <c r="G8" s="47" t="n">
        <v>7</v>
      </c>
      <c r="H8" s="47" t="n">
        <v>45</v>
      </c>
      <c r="I8" s="47" t="n">
        <v>6</v>
      </c>
      <c r="J8" s="47" t="n">
        <v>35</v>
      </c>
      <c r="K8" s="47" t="n">
        <v>61</v>
      </c>
      <c r="L8" s="47" t="n">
        <v>30</v>
      </c>
      <c r="M8" s="47" t="n">
        <v>4</v>
      </c>
      <c r="N8" s="47" t="n">
        <v>8</v>
      </c>
    </row>
    <row r="9" s="47" customFormat="true" ht="9" hidden="false" customHeight="true" outlineLevel="0" collapsed="false">
      <c r="A9" s="8" t="s">
        <v>11</v>
      </c>
      <c r="B9" s="47" t="n">
        <v>3</v>
      </c>
      <c r="C9" s="47" t="s">
        <v>69</v>
      </c>
      <c r="D9" s="47" t="n">
        <v>9</v>
      </c>
      <c r="E9" s="47" t="n">
        <v>1312</v>
      </c>
      <c r="F9" s="47" t="n">
        <v>620</v>
      </c>
      <c r="G9" s="47" t="n">
        <v>692</v>
      </c>
      <c r="H9" s="47" t="n">
        <v>7</v>
      </c>
      <c r="I9" s="47" t="n">
        <v>2</v>
      </c>
      <c r="J9" s="47" t="n">
        <v>1</v>
      </c>
      <c r="K9" s="47" t="n">
        <v>4</v>
      </c>
      <c r="L9" s="47" t="s">
        <v>69</v>
      </c>
      <c r="M9" s="47" t="s">
        <v>69</v>
      </c>
      <c r="N9" s="47" t="n">
        <v>2</v>
      </c>
    </row>
    <row r="10" s="47" customFormat="true" ht="9" hidden="false" customHeight="true" outlineLevel="0" collapsed="false">
      <c r="A10" s="16" t="s">
        <v>12</v>
      </c>
      <c r="B10" s="204" t="n">
        <v>1</v>
      </c>
      <c r="C10" s="204" t="s">
        <v>69</v>
      </c>
      <c r="D10" s="204" t="n">
        <v>6</v>
      </c>
      <c r="E10" s="204" t="n">
        <v>619</v>
      </c>
      <c r="F10" s="204" t="n">
        <v>614</v>
      </c>
      <c r="G10" s="204" t="n">
        <v>5</v>
      </c>
      <c r="H10" s="204" t="n">
        <v>1</v>
      </c>
      <c r="I10" s="204" t="n">
        <v>2</v>
      </c>
      <c r="J10" s="47" t="s">
        <v>69</v>
      </c>
      <c r="K10" s="204" t="n">
        <v>1</v>
      </c>
      <c r="L10" s="204" t="s">
        <v>69</v>
      </c>
      <c r="M10" s="204" t="s">
        <v>69</v>
      </c>
      <c r="N10" s="204" t="s">
        <v>69</v>
      </c>
    </row>
    <row r="11" s="47" customFormat="true" ht="9" hidden="false" customHeight="true" outlineLevel="0" collapsed="false">
      <c r="A11" s="16" t="s">
        <v>13</v>
      </c>
      <c r="B11" s="204" t="n">
        <v>2</v>
      </c>
      <c r="C11" s="204" t="s">
        <v>69</v>
      </c>
      <c r="D11" s="204" t="n">
        <v>3</v>
      </c>
      <c r="E11" s="204" t="n">
        <v>693</v>
      </c>
      <c r="F11" s="204" t="n">
        <v>6</v>
      </c>
      <c r="G11" s="204" t="n">
        <v>687</v>
      </c>
      <c r="H11" s="204" t="n">
        <v>6</v>
      </c>
      <c r="I11" s="47" t="s">
        <v>69</v>
      </c>
      <c r="J11" s="204" t="n">
        <v>1</v>
      </c>
      <c r="K11" s="204" t="n">
        <v>3</v>
      </c>
      <c r="L11" s="204" t="s">
        <v>69</v>
      </c>
      <c r="M11" s="204" t="s">
        <v>69</v>
      </c>
      <c r="N11" s="204" t="n">
        <v>2</v>
      </c>
    </row>
    <row r="12" s="47" customFormat="true" ht="9" hidden="false" customHeight="true" outlineLevel="0" collapsed="false">
      <c r="A12" s="8" t="s">
        <v>14</v>
      </c>
      <c r="B12" s="47" t="n">
        <v>19</v>
      </c>
      <c r="C12" s="47" t="s">
        <v>69</v>
      </c>
      <c r="D12" s="47" t="n">
        <v>40</v>
      </c>
      <c r="E12" s="47" t="n">
        <v>15</v>
      </c>
      <c r="F12" s="47" t="n">
        <v>5</v>
      </c>
      <c r="G12" s="47" t="n">
        <v>10</v>
      </c>
      <c r="H12" s="47" t="n">
        <v>4879</v>
      </c>
      <c r="I12" s="47" t="n">
        <v>20</v>
      </c>
      <c r="J12" s="47" t="n">
        <v>6</v>
      </c>
      <c r="K12" s="47" t="n">
        <v>25</v>
      </c>
      <c r="L12" s="47" t="n">
        <v>8</v>
      </c>
      <c r="M12" s="47" t="n">
        <v>1</v>
      </c>
      <c r="N12" s="47" t="n">
        <v>5</v>
      </c>
    </row>
    <row r="13" s="47" customFormat="true" ht="9" hidden="false" customHeight="true" outlineLevel="0" collapsed="false">
      <c r="A13" s="8" t="s">
        <v>15</v>
      </c>
      <c r="B13" s="47" t="n">
        <v>3</v>
      </c>
      <c r="C13" s="47" t="s">
        <v>69</v>
      </c>
      <c r="D13" s="47" t="n">
        <v>10</v>
      </c>
      <c r="E13" s="47" t="n">
        <v>3</v>
      </c>
      <c r="F13" s="47" t="n">
        <v>2</v>
      </c>
      <c r="G13" s="47" t="n">
        <v>1</v>
      </c>
      <c r="H13" s="47" t="n">
        <v>25</v>
      </c>
      <c r="I13" s="47" t="n">
        <v>2113</v>
      </c>
      <c r="J13" s="47" t="n">
        <v>3</v>
      </c>
      <c r="K13" s="47" t="n">
        <v>5</v>
      </c>
      <c r="L13" s="47" t="n">
        <v>3</v>
      </c>
      <c r="M13" s="47" t="n">
        <v>1</v>
      </c>
      <c r="N13" s="47" t="n">
        <v>1</v>
      </c>
    </row>
    <row r="14" s="47" customFormat="true" ht="9" hidden="false" customHeight="true" outlineLevel="0" collapsed="false">
      <c r="A14" s="8" t="s">
        <v>16</v>
      </c>
      <c r="B14" s="47" t="n">
        <v>58</v>
      </c>
      <c r="C14" s="47" t="s">
        <v>69</v>
      </c>
      <c r="D14" s="47" t="n">
        <v>35</v>
      </c>
      <c r="E14" s="47" t="s">
        <v>69</v>
      </c>
      <c r="F14" s="47" t="s">
        <v>69</v>
      </c>
      <c r="G14" s="47" t="s">
        <v>69</v>
      </c>
      <c r="H14" s="47" t="n">
        <v>6</v>
      </c>
      <c r="I14" s="47" t="n">
        <v>3</v>
      </c>
      <c r="J14" s="47" t="n">
        <v>3043</v>
      </c>
      <c r="K14" s="47" t="n">
        <v>12</v>
      </c>
      <c r="L14" s="47" t="n">
        <v>20</v>
      </c>
      <c r="M14" s="47" t="s">
        <v>69</v>
      </c>
      <c r="N14" s="47" t="n">
        <v>2</v>
      </c>
    </row>
    <row r="15" s="47" customFormat="true" ht="9" hidden="false" customHeight="true" outlineLevel="0" collapsed="false">
      <c r="A15" s="8" t="s">
        <v>17</v>
      </c>
      <c r="B15" s="47" t="n">
        <v>13</v>
      </c>
      <c r="C15" s="47" t="n">
        <v>1</v>
      </c>
      <c r="D15" s="47" t="n">
        <v>51</v>
      </c>
      <c r="E15" s="47" t="n">
        <v>6</v>
      </c>
      <c r="F15" s="47" t="n">
        <v>3</v>
      </c>
      <c r="G15" s="47" t="n">
        <v>3</v>
      </c>
      <c r="H15" s="47" t="n">
        <v>19</v>
      </c>
      <c r="I15" s="47" t="n">
        <v>6</v>
      </c>
      <c r="J15" s="47" t="n">
        <v>16</v>
      </c>
      <c r="K15" s="47" t="n">
        <v>6086</v>
      </c>
      <c r="L15" s="47" t="n">
        <v>13</v>
      </c>
      <c r="M15" s="47" t="n">
        <v>1</v>
      </c>
      <c r="N15" s="47" t="n">
        <v>16</v>
      </c>
    </row>
    <row r="16" s="47" customFormat="true" ht="9" hidden="false" customHeight="true" outlineLevel="0" collapsed="false">
      <c r="A16" s="8" t="s">
        <v>18</v>
      </c>
      <c r="B16" s="47" t="n">
        <v>9</v>
      </c>
      <c r="C16" s="47" t="s">
        <v>69</v>
      </c>
      <c r="D16" s="47" t="n">
        <v>19</v>
      </c>
      <c r="E16" s="47" t="n">
        <v>1</v>
      </c>
      <c r="F16" s="47" t="s">
        <v>69</v>
      </c>
      <c r="G16" s="47" t="n">
        <v>1</v>
      </c>
      <c r="H16" s="47" t="n">
        <v>12</v>
      </c>
      <c r="I16" s="47" t="n">
        <v>4</v>
      </c>
      <c r="J16" s="47" t="n">
        <v>17</v>
      </c>
      <c r="K16" s="47" t="n">
        <v>18</v>
      </c>
      <c r="L16" s="47" t="n">
        <v>5445</v>
      </c>
      <c r="M16" s="47" t="n">
        <v>7</v>
      </c>
      <c r="N16" s="47" t="n">
        <v>7</v>
      </c>
    </row>
    <row r="17" s="47" customFormat="true" ht="9" hidden="false" customHeight="true" outlineLevel="0" collapsed="false">
      <c r="A17" s="8" t="s">
        <v>19</v>
      </c>
      <c r="B17" s="47" t="n">
        <v>2</v>
      </c>
      <c r="C17" s="47" t="s">
        <v>69</v>
      </c>
      <c r="D17" s="47" t="n">
        <v>6</v>
      </c>
      <c r="E17" s="47" t="s">
        <v>69</v>
      </c>
      <c r="F17" s="47" t="s">
        <v>69</v>
      </c>
      <c r="G17" s="47" t="s">
        <v>69</v>
      </c>
      <c r="H17" s="47" t="n">
        <v>2</v>
      </c>
      <c r="I17" s="47" t="s">
        <v>69</v>
      </c>
      <c r="J17" s="47" t="n">
        <v>2</v>
      </c>
      <c r="K17" s="47" t="n">
        <v>5</v>
      </c>
      <c r="L17" s="47" t="n">
        <v>5</v>
      </c>
      <c r="M17" s="47" t="n">
        <v>1036</v>
      </c>
      <c r="N17" s="47" t="n">
        <v>2</v>
      </c>
    </row>
    <row r="18" s="47" customFormat="true" ht="9" hidden="false" customHeight="true" outlineLevel="0" collapsed="false">
      <c r="A18" s="8" t="s">
        <v>20</v>
      </c>
      <c r="B18" s="47" t="n">
        <v>6</v>
      </c>
      <c r="C18" s="47" t="s">
        <v>69</v>
      </c>
      <c r="D18" s="47" t="n">
        <v>12</v>
      </c>
      <c r="E18" s="47" t="s">
        <v>69</v>
      </c>
      <c r="F18" s="47" t="s">
        <v>69</v>
      </c>
      <c r="G18" s="47" t="s">
        <v>69</v>
      </c>
      <c r="H18" s="47" t="n">
        <v>1</v>
      </c>
      <c r="I18" s="47" t="n">
        <v>1</v>
      </c>
      <c r="J18" s="47" t="n">
        <v>1</v>
      </c>
      <c r="K18" s="47" t="n">
        <v>20</v>
      </c>
      <c r="L18" s="47" t="n">
        <v>1</v>
      </c>
      <c r="M18" s="47" t="n">
        <v>5</v>
      </c>
      <c r="N18" s="47" t="n">
        <v>1661</v>
      </c>
    </row>
    <row r="19" s="47" customFormat="true" ht="9" hidden="false" customHeight="true" outlineLevel="0" collapsed="false">
      <c r="A19" s="8" t="s">
        <v>21</v>
      </c>
      <c r="B19" s="47" t="n">
        <v>13</v>
      </c>
      <c r="C19" s="47" t="s">
        <v>69</v>
      </c>
      <c r="D19" s="47" t="n">
        <v>29</v>
      </c>
      <c r="E19" s="47" t="n">
        <v>4</v>
      </c>
      <c r="F19" s="47" t="n">
        <v>2</v>
      </c>
      <c r="G19" s="47" t="n">
        <v>2</v>
      </c>
      <c r="H19" s="47" t="n">
        <v>16</v>
      </c>
      <c r="I19" s="47" t="n">
        <v>3</v>
      </c>
      <c r="J19" s="47" t="n">
        <v>12</v>
      </c>
      <c r="K19" s="47" t="n">
        <v>18</v>
      </c>
      <c r="L19" s="47" t="n">
        <v>27</v>
      </c>
      <c r="M19" s="47" t="n">
        <v>17</v>
      </c>
      <c r="N19" s="47" t="n">
        <v>12</v>
      </c>
    </row>
    <row r="20" s="47" customFormat="true" ht="9" hidden="false" customHeight="true" outlineLevel="0" collapsed="false">
      <c r="A20" s="8" t="s">
        <v>22</v>
      </c>
      <c r="B20" s="47" t="n">
        <v>4</v>
      </c>
      <c r="C20" s="47" t="s">
        <v>69</v>
      </c>
      <c r="D20" s="47" t="n">
        <v>8</v>
      </c>
      <c r="E20" s="47" t="s">
        <v>69</v>
      </c>
      <c r="F20" s="47" t="s">
        <v>69</v>
      </c>
      <c r="G20" s="47" t="s">
        <v>69</v>
      </c>
      <c r="H20" s="47" t="n">
        <v>2</v>
      </c>
      <c r="I20" s="47" t="n">
        <v>1</v>
      </c>
      <c r="J20" s="47" t="n">
        <v>2</v>
      </c>
      <c r="K20" s="47" t="n">
        <v>2</v>
      </c>
      <c r="L20" s="47" t="n">
        <v>4</v>
      </c>
      <c r="M20" s="47" t="n">
        <v>2</v>
      </c>
      <c r="N20" s="47" t="n">
        <v>6</v>
      </c>
    </row>
    <row r="21" s="47" customFormat="true" ht="9" hidden="false" customHeight="true" outlineLevel="0" collapsed="false">
      <c r="A21" s="8" t="s">
        <v>23</v>
      </c>
      <c r="B21" s="47" t="n">
        <v>1</v>
      </c>
      <c r="C21" s="47" t="s">
        <v>69</v>
      </c>
      <c r="D21" s="47" t="n">
        <v>1</v>
      </c>
      <c r="E21" s="47" t="s">
        <v>69</v>
      </c>
      <c r="F21" s="47" t="s">
        <v>69</v>
      </c>
      <c r="G21" s="47" t="s">
        <v>69</v>
      </c>
      <c r="H21" s="47" t="s">
        <v>69</v>
      </c>
      <c r="I21" s="47" t="s">
        <v>69</v>
      </c>
      <c r="J21" s="47" t="s">
        <v>69</v>
      </c>
      <c r="K21" s="47" t="s">
        <v>69</v>
      </c>
      <c r="L21" s="47" t="s">
        <v>69</v>
      </c>
      <c r="M21" s="47" t="s">
        <v>69</v>
      </c>
      <c r="N21" s="47" t="s">
        <v>69</v>
      </c>
    </row>
    <row r="22" s="47" customFormat="true" ht="9" hidden="false" customHeight="true" outlineLevel="0" collapsed="false">
      <c r="A22" s="8" t="s">
        <v>24</v>
      </c>
      <c r="B22" s="47" t="n">
        <v>18</v>
      </c>
      <c r="C22" s="47" t="s">
        <v>69</v>
      </c>
      <c r="D22" s="47" t="n">
        <v>31</v>
      </c>
      <c r="E22" s="47" t="n">
        <v>3</v>
      </c>
      <c r="F22" s="47" t="n">
        <v>1</v>
      </c>
      <c r="G22" s="47" t="n">
        <v>2</v>
      </c>
      <c r="H22" s="47" t="n">
        <v>8</v>
      </c>
      <c r="I22" s="47" t="n">
        <v>8</v>
      </c>
      <c r="J22" s="47" t="n">
        <v>7</v>
      </c>
      <c r="K22" s="47" t="n">
        <v>19</v>
      </c>
      <c r="L22" s="47" t="n">
        <v>10</v>
      </c>
      <c r="M22" s="47" t="n">
        <v>4</v>
      </c>
      <c r="N22" s="47" t="n">
        <v>1</v>
      </c>
    </row>
    <row r="23" s="47" customFormat="true" ht="9" hidden="false" customHeight="true" outlineLevel="0" collapsed="false">
      <c r="A23" s="8" t="s">
        <v>25</v>
      </c>
      <c r="B23" s="47" t="n">
        <v>20</v>
      </c>
      <c r="C23" s="47" t="n">
        <v>1</v>
      </c>
      <c r="D23" s="47" t="n">
        <v>26</v>
      </c>
      <c r="E23" s="47" t="n">
        <v>1</v>
      </c>
      <c r="F23" s="47" t="s">
        <v>69</v>
      </c>
      <c r="G23" s="47" t="n">
        <v>1</v>
      </c>
      <c r="H23" s="47" t="n">
        <v>9</v>
      </c>
      <c r="I23" s="47" t="n">
        <v>6</v>
      </c>
      <c r="J23" s="47" t="n">
        <v>2</v>
      </c>
      <c r="K23" s="47" t="n">
        <v>16</v>
      </c>
      <c r="L23" s="47" t="n">
        <v>8</v>
      </c>
      <c r="M23" s="47" t="n">
        <v>1</v>
      </c>
      <c r="N23" s="47" t="n">
        <v>5</v>
      </c>
    </row>
    <row r="24" s="47" customFormat="true" ht="9" hidden="false" customHeight="true" outlineLevel="0" collapsed="false">
      <c r="A24" s="8" t="s">
        <v>26</v>
      </c>
      <c r="B24" s="47" t="n">
        <v>3</v>
      </c>
      <c r="C24" s="47" t="s">
        <v>69</v>
      </c>
      <c r="D24" s="47" t="n">
        <v>3</v>
      </c>
      <c r="E24" s="47" t="s">
        <v>69</v>
      </c>
      <c r="F24" s="47" t="s">
        <v>69</v>
      </c>
      <c r="G24" s="47" t="s">
        <v>69</v>
      </c>
      <c r="H24" s="47" t="n">
        <v>1</v>
      </c>
      <c r="I24" s="47" t="n">
        <v>1</v>
      </c>
      <c r="J24" s="47" t="n">
        <v>1</v>
      </c>
      <c r="K24" s="47" t="n">
        <v>2</v>
      </c>
      <c r="L24" s="47" t="n">
        <v>1</v>
      </c>
      <c r="M24" s="47" t="s">
        <v>69</v>
      </c>
      <c r="N24" s="47" t="n">
        <v>1</v>
      </c>
    </row>
    <row r="25" s="47" customFormat="true" ht="9" hidden="false" customHeight="true" outlineLevel="0" collapsed="false">
      <c r="A25" s="8" t="s">
        <v>100</v>
      </c>
      <c r="B25" s="47" t="n">
        <v>16</v>
      </c>
      <c r="C25" s="47" t="s">
        <v>69</v>
      </c>
      <c r="D25" s="47" t="n">
        <v>20</v>
      </c>
      <c r="E25" s="47" t="s">
        <v>69</v>
      </c>
      <c r="F25" s="47" t="s">
        <v>69</v>
      </c>
      <c r="G25" s="47" t="s">
        <v>69</v>
      </c>
      <c r="H25" s="47" t="n">
        <v>1</v>
      </c>
      <c r="I25" s="47" t="n">
        <v>1</v>
      </c>
      <c r="J25" s="47" t="n">
        <v>7</v>
      </c>
      <c r="K25" s="47" t="n">
        <v>7</v>
      </c>
      <c r="L25" s="47" t="n">
        <v>3</v>
      </c>
      <c r="M25" s="47" t="s">
        <v>69</v>
      </c>
      <c r="N25" s="47" t="n">
        <v>2</v>
      </c>
    </row>
    <row r="26" s="50" customFormat="true" ht="9" hidden="false" customHeight="true" outlineLevel="0" collapsed="false">
      <c r="A26" s="8" t="s">
        <v>28</v>
      </c>
      <c r="B26" s="47" t="n">
        <v>23</v>
      </c>
      <c r="C26" s="47" t="s">
        <v>69</v>
      </c>
      <c r="D26" s="47" t="n">
        <v>53</v>
      </c>
      <c r="E26" s="47" t="n">
        <v>3</v>
      </c>
      <c r="F26" s="47" t="n">
        <v>2</v>
      </c>
      <c r="G26" s="47" t="n">
        <v>1</v>
      </c>
      <c r="H26" s="47" t="n">
        <v>7</v>
      </c>
      <c r="I26" s="47" t="n">
        <v>4</v>
      </c>
      <c r="J26" s="47" t="n">
        <v>10</v>
      </c>
      <c r="K26" s="47" t="n">
        <v>22</v>
      </c>
      <c r="L26" s="47" t="n">
        <v>11</v>
      </c>
      <c r="M26" s="47" t="n">
        <v>1</v>
      </c>
      <c r="N26" s="47" t="n">
        <v>5</v>
      </c>
    </row>
    <row r="27" s="47" customFormat="true" ht="9" hidden="false" customHeight="true" outlineLevel="0" collapsed="false">
      <c r="A27" s="8" t="s">
        <v>29</v>
      </c>
      <c r="B27" s="47" t="n">
        <v>4</v>
      </c>
      <c r="C27" s="47" t="s">
        <v>69</v>
      </c>
      <c r="D27" s="47" t="n">
        <v>13</v>
      </c>
      <c r="E27" s="47" t="n">
        <v>2</v>
      </c>
      <c r="F27" s="47" t="s">
        <v>69</v>
      </c>
      <c r="G27" s="47" t="n">
        <v>2</v>
      </c>
      <c r="H27" s="47" t="n">
        <v>3</v>
      </c>
      <c r="I27" s="47" t="n">
        <v>2</v>
      </c>
      <c r="J27" s="47" t="n">
        <v>9</v>
      </c>
      <c r="K27" s="47" t="n">
        <v>8</v>
      </c>
      <c r="L27" s="47" t="n">
        <v>3</v>
      </c>
      <c r="M27" s="47" t="n">
        <v>4</v>
      </c>
      <c r="N27" s="47" t="n">
        <v>1</v>
      </c>
    </row>
    <row r="28" s="47" customFormat="true" ht="9" hidden="false" customHeight="true" outlineLevel="0" collapsed="false">
      <c r="A28" s="206" t="s">
        <v>35</v>
      </c>
      <c r="B28" s="50" t="n">
        <v>7932</v>
      </c>
      <c r="C28" s="50" t="n">
        <v>243</v>
      </c>
      <c r="D28" s="50" t="n">
        <v>13737</v>
      </c>
      <c r="E28" s="50" t="n">
        <v>1362</v>
      </c>
      <c r="F28" s="50" t="n">
        <v>636</v>
      </c>
      <c r="G28" s="50" t="n">
        <v>726</v>
      </c>
      <c r="H28" s="50" t="n">
        <v>5051</v>
      </c>
      <c r="I28" s="50" t="n">
        <v>2186</v>
      </c>
      <c r="J28" s="50" t="n">
        <v>3244</v>
      </c>
      <c r="K28" s="50" t="n">
        <v>6342</v>
      </c>
      <c r="L28" s="50" t="n">
        <v>5606</v>
      </c>
      <c r="M28" s="50" t="n">
        <v>1085</v>
      </c>
      <c r="N28" s="50" t="n">
        <v>1740</v>
      </c>
    </row>
    <row r="29" s="50" customFormat="true" ht="9" hidden="false" customHeight="true" outlineLevel="0" collapsed="false">
      <c r="A29" s="205" t="s">
        <v>243</v>
      </c>
      <c r="B29" s="47" t="n">
        <v>39</v>
      </c>
      <c r="C29" s="47" t="n">
        <v>1</v>
      </c>
      <c r="D29" s="47" t="n">
        <v>73</v>
      </c>
      <c r="E29" s="47" t="n">
        <v>5</v>
      </c>
      <c r="F29" s="47" t="n">
        <v>3</v>
      </c>
      <c r="G29" s="47" t="n">
        <v>2</v>
      </c>
      <c r="H29" s="47" t="n">
        <v>31</v>
      </c>
      <c r="I29" s="47" t="n">
        <v>16</v>
      </c>
      <c r="J29" s="47" t="n">
        <v>24</v>
      </c>
      <c r="K29" s="47" t="n">
        <v>28</v>
      </c>
      <c r="L29" s="47" t="n">
        <v>27</v>
      </c>
      <c r="M29" s="47" t="n">
        <v>3</v>
      </c>
      <c r="N29" s="47" t="n">
        <v>4</v>
      </c>
    </row>
    <row r="30" customFormat="false" ht="9" hidden="false" customHeight="true" outlineLevel="0" collapsed="false">
      <c r="A30" s="206" t="s">
        <v>244</v>
      </c>
      <c r="B30" s="50" t="n">
        <v>7971</v>
      </c>
      <c r="C30" s="50" t="n">
        <v>244</v>
      </c>
      <c r="D30" s="50" t="n">
        <v>13810</v>
      </c>
      <c r="E30" s="50" t="n">
        <v>1367</v>
      </c>
      <c r="F30" s="50" t="n">
        <v>639</v>
      </c>
      <c r="G30" s="50" t="n">
        <v>728</v>
      </c>
      <c r="H30" s="50" t="n">
        <v>5082</v>
      </c>
      <c r="I30" s="50" t="n">
        <v>2202</v>
      </c>
      <c r="J30" s="50" t="n">
        <v>3268</v>
      </c>
      <c r="K30" s="50" t="n">
        <v>6370</v>
      </c>
      <c r="L30" s="50" t="n">
        <v>5633</v>
      </c>
      <c r="M30" s="50" t="n">
        <v>1088</v>
      </c>
      <c r="N30" s="50" t="n">
        <v>1744</v>
      </c>
    </row>
    <row r="31" s="229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4.25" hidden="false" customHeight="true" outlineLevel="0" collapsed="false">
      <c r="A32" s="199" t="s">
        <v>252</v>
      </c>
      <c r="B32" s="209" t="s">
        <v>253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47" customFormat="true" ht="26.25" hidden="false" customHeight="true" outlineLevel="0" collapsed="false">
      <c r="A33" s="199"/>
      <c r="C33" s="222" t="s">
        <v>21</v>
      </c>
      <c r="D33" s="222" t="s">
        <v>22</v>
      </c>
      <c r="E33" s="222" t="s">
        <v>23</v>
      </c>
      <c r="F33" s="222" t="s">
        <v>24</v>
      </c>
      <c r="G33" s="222" t="s">
        <v>25</v>
      </c>
      <c r="H33" s="222" t="s">
        <v>26</v>
      </c>
      <c r="I33" s="222" t="s">
        <v>100</v>
      </c>
      <c r="J33" s="222" t="s">
        <v>28</v>
      </c>
      <c r="K33" s="222" t="s">
        <v>29</v>
      </c>
      <c r="L33" s="222" t="s">
        <v>35</v>
      </c>
      <c r="M33" s="222" t="s">
        <v>243</v>
      </c>
      <c r="N33" s="174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47" t="n">
        <v>14</v>
      </c>
      <c r="D35" s="47" t="n">
        <v>5</v>
      </c>
      <c r="E35" s="47" t="s">
        <v>69</v>
      </c>
      <c r="F35" s="47" t="n">
        <v>23</v>
      </c>
      <c r="G35" s="47" t="n">
        <v>19</v>
      </c>
      <c r="H35" s="47" t="n">
        <v>1</v>
      </c>
      <c r="I35" s="47" t="n">
        <v>13</v>
      </c>
      <c r="J35" s="47" t="n">
        <v>30</v>
      </c>
      <c r="K35" s="47" t="n">
        <v>7</v>
      </c>
      <c r="L35" s="47" t="n">
        <v>7929</v>
      </c>
      <c r="M35" s="47" t="n">
        <v>21</v>
      </c>
      <c r="N35" s="47" t="n">
        <v>7950</v>
      </c>
    </row>
    <row r="36" customFormat="false" ht="9" hidden="false" customHeight="true" outlineLevel="0" collapsed="false">
      <c r="A36" s="8" t="s">
        <v>9</v>
      </c>
      <c r="B36" s="215"/>
      <c r="C36" s="47" t="n">
        <v>1</v>
      </c>
      <c r="D36" s="47" t="s">
        <v>69</v>
      </c>
      <c r="E36" s="47" t="s">
        <v>69</v>
      </c>
      <c r="F36" s="47" t="s">
        <v>69</v>
      </c>
      <c r="G36" s="47" t="s">
        <v>69</v>
      </c>
      <c r="H36" s="47" t="s">
        <v>69</v>
      </c>
      <c r="I36" s="47" t="s">
        <v>69</v>
      </c>
      <c r="J36" s="47" t="s">
        <v>69</v>
      </c>
      <c r="K36" s="47" t="s">
        <v>69</v>
      </c>
      <c r="L36" s="47" t="n">
        <v>248</v>
      </c>
      <c r="M36" s="47" t="n">
        <v>1</v>
      </c>
      <c r="N36" s="47" t="n">
        <v>249</v>
      </c>
    </row>
    <row r="37" customFormat="false" ht="9" hidden="false" customHeight="true" outlineLevel="0" collapsed="false">
      <c r="A37" s="8" t="s">
        <v>10</v>
      </c>
      <c r="B37" s="215"/>
      <c r="C37" s="47" t="n">
        <v>31</v>
      </c>
      <c r="D37" s="47" t="n">
        <v>6</v>
      </c>
      <c r="E37" s="47" t="n">
        <v>1</v>
      </c>
      <c r="F37" s="47" t="n">
        <v>36</v>
      </c>
      <c r="G37" s="47" t="n">
        <v>44</v>
      </c>
      <c r="H37" s="47" t="n">
        <v>6</v>
      </c>
      <c r="I37" s="47" t="n">
        <v>20</v>
      </c>
      <c r="J37" s="47" t="n">
        <v>54</v>
      </c>
      <c r="K37" s="47" t="n">
        <v>13</v>
      </c>
      <c r="L37" s="47" t="n">
        <v>13790</v>
      </c>
      <c r="M37" s="47" t="n">
        <v>35</v>
      </c>
      <c r="N37" s="47" t="n">
        <v>13825</v>
      </c>
    </row>
    <row r="38" customFormat="false" ht="9" hidden="false" customHeight="true" outlineLevel="0" collapsed="false">
      <c r="A38" s="8" t="s">
        <v>11</v>
      </c>
      <c r="B38" s="215"/>
      <c r="C38" s="47" t="n">
        <v>2</v>
      </c>
      <c r="D38" s="47" t="s">
        <v>69</v>
      </c>
      <c r="E38" s="47" t="s">
        <v>69</v>
      </c>
      <c r="F38" s="47" t="n">
        <v>6</v>
      </c>
      <c r="G38" s="47" t="s">
        <v>69</v>
      </c>
      <c r="H38" s="47" t="s">
        <v>69</v>
      </c>
      <c r="I38" s="47" t="n">
        <v>1</v>
      </c>
      <c r="J38" s="47" t="n">
        <v>3</v>
      </c>
      <c r="K38" s="47" t="n">
        <v>2</v>
      </c>
      <c r="L38" s="47" t="n">
        <v>1354</v>
      </c>
      <c r="M38" s="47" t="n">
        <v>4</v>
      </c>
      <c r="N38" s="47" t="n">
        <v>1358</v>
      </c>
    </row>
    <row r="39" customFormat="false" ht="9" hidden="false" customHeight="true" outlineLevel="0" collapsed="false">
      <c r="A39" s="16" t="s">
        <v>12</v>
      </c>
      <c r="B39" s="215"/>
      <c r="C39" s="204" t="s">
        <v>69</v>
      </c>
      <c r="D39" s="204" t="s">
        <v>69</v>
      </c>
      <c r="E39" s="204" t="s">
        <v>69</v>
      </c>
      <c r="F39" s="204" t="n">
        <v>2</v>
      </c>
      <c r="G39" s="204" t="s">
        <v>69</v>
      </c>
      <c r="H39" s="204" t="s">
        <v>69</v>
      </c>
      <c r="I39" s="204" t="n">
        <v>1</v>
      </c>
      <c r="J39" s="204" t="n">
        <v>1</v>
      </c>
      <c r="K39" s="204" t="s">
        <v>213</v>
      </c>
      <c r="L39" s="204" t="n">
        <v>634</v>
      </c>
      <c r="M39" s="204" t="n">
        <v>2</v>
      </c>
      <c r="N39" s="204" t="n">
        <v>636</v>
      </c>
    </row>
    <row r="40" customFormat="false" ht="9" hidden="false" customHeight="true" outlineLevel="0" collapsed="false">
      <c r="A40" s="16" t="s">
        <v>13</v>
      </c>
      <c r="B40" s="215"/>
      <c r="C40" s="204" t="n">
        <v>2</v>
      </c>
      <c r="D40" s="204" t="s">
        <v>69</v>
      </c>
      <c r="E40" s="204" t="s">
        <v>69</v>
      </c>
      <c r="F40" s="204" t="n">
        <v>4</v>
      </c>
      <c r="G40" s="204" t="s">
        <v>69</v>
      </c>
      <c r="H40" s="204" t="s">
        <v>69</v>
      </c>
      <c r="I40" s="204" t="s">
        <v>69</v>
      </c>
      <c r="J40" s="204" t="n">
        <v>2</v>
      </c>
      <c r="K40" s="204" t="n">
        <v>2</v>
      </c>
      <c r="L40" s="204" t="n">
        <v>720</v>
      </c>
      <c r="M40" s="204" t="n">
        <v>2</v>
      </c>
      <c r="N40" s="204" t="n">
        <v>722</v>
      </c>
    </row>
    <row r="41" customFormat="false" ht="9" hidden="false" customHeight="true" outlineLevel="0" collapsed="false">
      <c r="A41" s="8" t="s">
        <v>14</v>
      </c>
      <c r="B41" s="215"/>
      <c r="C41" s="47" t="n">
        <v>7</v>
      </c>
      <c r="D41" s="47" t="s">
        <v>69</v>
      </c>
      <c r="E41" s="47" t="s">
        <v>69</v>
      </c>
      <c r="F41" s="47" t="n">
        <v>9</v>
      </c>
      <c r="G41" s="47" t="n">
        <v>9</v>
      </c>
      <c r="H41" s="47" t="s">
        <v>69</v>
      </c>
      <c r="I41" s="47" t="n">
        <v>4</v>
      </c>
      <c r="J41" s="47" t="n">
        <v>13</v>
      </c>
      <c r="K41" s="47" t="n">
        <v>1</v>
      </c>
      <c r="L41" s="47" t="n">
        <v>5061</v>
      </c>
      <c r="M41" s="47" t="n">
        <v>15</v>
      </c>
      <c r="N41" s="47" t="n">
        <v>5076</v>
      </c>
    </row>
    <row r="42" customFormat="false" ht="9" hidden="false" customHeight="true" outlineLevel="0" collapsed="false">
      <c r="A42" s="8" t="s">
        <v>15</v>
      </c>
      <c r="B42" s="215"/>
      <c r="C42" s="47" t="n">
        <v>2</v>
      </c>
      <c r="D42" s="47" t="s">
        <v>69</v>
      </c>
      <c r="E42" s="47" t="s">
        <v>69</v>
      </c>
      <c r="F42" s="47" t="n">
        <v>6</v>
      </c>
      <c r="G42" s="47" t="n">
        <v>4</v>
      </c>
      <c r="H42" s="47" t="n">
        <v>1</v>
      </c>
      <c r="I42" s="47" t="n">
        <v>1</v>
      </c>
      <c r="J42" s="47" t="n">
        <v>8</v>
      </c>
      <c r="K42" s="47" t="n">
        <v>2</v>
      </c>
      <c r="L42" s="47" t="n">
        <v>2191</v>
      </c>
      <c r="M42" s="47" t="n">
        <v>5</v>
      </c>
      <c r="N42" s="47" t="n">
        <v>2196</v>
      </c>
    </row>
    <row r="43" customFormat="false" ht="9" hidden="false" customHeight="true" outlineLevel="0" collapsed="false">
      <c r="A43" s="8" t="s">
        <v>16</v>
      </c>
      <c r="B43" s="215"/>
      <c r="C43" s="47" t="n">
        <v>15</v>
      </c>
      <c r="D43" s="47" t="n">
        <v>1</v>
      </c>
      <c r="E43" s="47" t="s">
        <v>69</v>
      </c>
      <c r="F43" s="47" t="n">
        <v>3</v>
      </c>
      <c r="G43" s="47" t="n">
        <v>2</v>
      </c>
      <c r="H43" s="47" t="s">
        <v>69</v>
      </c>
      <c r="I43" s="47" t="n">
        <v>1</v>
      </c>
      <c r="J43" s="47" t="n">
        <v>5</v>
      </c>
      <c r="K43" s="47" t="n">
        <v>3</v>
      </c>
      <c r="L43" s="47" t="n">
        <v>3209</v>
      </c>
      <c r="M43" s="47" t="n">
        <v>8</v>
      </c>
      <c r="N43" s="47" t="n">
        <v>3217</v>
      </c>
    </row>
    <row r="44" customFormat="false" ht="9" hidden="false" customHeight="true" outlineLevel="0" collapsed="false">
      <c r="A44" s="8" t="s">
        <v>17</v>
      </c>
      <c r="B44" s="215"/>
      <c r="C44" s="47" t="n">
        <v>26</v>
      </c>
      <c r="D44" s="47" t="n">
        <v>9</v>
      </c>
      <c r="E44" s="47" t="s">
        <v>69</v>
      </c>
      <c r="F44" s="47" t="n">
        <v>43</v>
      </c>
      <c r="G44" s="47" t="n">
        <v>16</v>
      </c>
      <c r="H44" s="47" t="n">
        <v>1</v>
      </c>
      <c r="I44" s="47" t="n">
        <v>6</v>
      </c>
      <c r="J44" s="47" t="n">
        <v>26</v>
      </c>
      <c r="K44" s="47" t="n">
        <v>6</v>
      </c>
      <c r="L44" s="47" t="n">
        <v>6361</v>
      </c>
      <c r="M44" s="47" t="n">
        <v>15</v>
      </c>
      <c r="N44" s="47" t="n">
        <v>6376</v>
      </c>
    </row>
    <row r="45" customFormat="false" ht="9" hidden="false" customHeight="true" outlineLevel="0" collapsed="false">
      <c r="A45" s="8" t="s">
        <v>18</v>
      </c>
      <c r="B45" s="215"/>
      <c r="C45" s="47" t="n">
        <v>29</v>
      </c>
      <c r="D45" s="47" t="n">
        <v>1</v>
      </c>
      <c r="E45" s="47" t="s">
        <v>69</v>
      </c>
      <c r="F45" s="47" t="n">
        <v>16</v>
      </c>
      <c r="G45" s="47" t="n">
        <v>10</v>
      </c>
      <c r="H45" s="47" t="s">
        <v>69</v>
      </c>
      <c r="I45" s="47" t="n">
        <v>7</v>
      </c>
      <c r="J45" s="47" t="n">
        <v>17</v>
      </c>
      <c r="K45" s="47" t="s">
        <v>213</v>
      </c>
      <c r="L45" s="47" t="n">
        <v>5619</v>
      </c>
      <c r="M45" s="47" t="n">
        <v>11</v>
      </c>
      <c r="N45" s="47" t="n">
        <v>5630</v>
      </c>
    </row>
    <row r="46" customFormat="false" ht="9" hidden="false" customHeight="true" outlineLevel="0" collapsed="false">
      <c r="A46" s="8" t="s">
        <v>19</v>
      </c>
      <c r="B46" s="215"/>
      <c r="C46" s="47" t="n">
        <v>36</v>
      </c>
      <c r="D46" s="47" t="n">
        <v>1</v>
      </c>
      <c r="E46" s="47" t="s">
        <v>69</v>
      </c>
      <c r="F46" s="47" t="n">
        <v>7</v>
      </c>
      <c r="G46" s="47" t="n">
        <v>1</v>
      </c>
      <c r="H46" s="47" t="s">
        <v>69</v>
      </c>
      <c r="I46" s="47" t="n">
        <v>2</v>
      </c>
      <c r="J46" s="47" t="n">
        <v>2</v>
      </c>
      <c r="K46" s="47" t="n">
        <v>3</v>
      </c>
      <c r="L46" s="47" t="n">
        <v>1112</v>
      </c>
      <c r="M46" s="47" t="s">
        <v>69</v>
      </c>
      <c r="N46" s="47" t="n">
        <v>1112</v>
      </c>
    </row>
    <row r="47" customFormat="false" ht="9" hidden="false" customHeight="true" outlineLevel="0" collapsed="false">
      <c r="A47" s="8" t="s">
        <v>20</v>
      </c>
      <c r="B47" s="215"/>
      <c r="C47" s="47" t="n">
        <v>15</v>
      </c>
      <c r="D47" s="47" t="n">
        <v>8</v>
      </c>
      <c r="E47" s="47" t="n">
        <v>1</v>
      </c>
      <c r="F47" s="47" t="n">
        <v>4</v>
      </c>
      <c r="G47" s="47" t="n">
        <v>9</v>
      </c>
      <c r="H47" s="47" t="s">
        <v>69</v>
      </c>
      <c r="I47" s="47" t="n">
        <v>1</v>
      </c>
      <c r="J47" s="47" t="n">
        <v>2</v>
      </c>
      <c r="K47" s="47" t="n">
        <v>1</v>
      </c>
      <c r="L47" s="47" t="n">
        <v>1749</v>
      </c>
      <c r="M47" s="47" t="n">
        <v>8</v>
      </c>
      <c r="N47" s="47" t="n">
        <v>1757</v>
      </c>
    </row>
    <row r="48" customFormat="false" ht="9" hidden="false" customHeight="true" outlineLevel="0" collapsed="false">
      <c r="A48" s="8" t="s">
        <v>21</v>
      </c>
      <c r="B48" s="215"/>
      <c r="C48" s="47" t="n">
        <v>8837</v>
      </c>
      <c r="D48" s="47" t="n">
        <v>20</v>
      </c>
      <c r="E48" s="47" t="n">
        <v>5</v>
      </c>
      <c r="F48" s="47" t="n">
        <v>61</v>
      </c>
      <c r="G48" s="47" t="n">
        <v>24</v>
      </c>
      <c r="H48" s="47" t="n">
        <v>5</v>
      </c>
      <c r="I48" s="47" t="n">
        <v>12</v>
      </c>
      <c r="J48" s="47" t="n">
        <v>29</v>
      </c>
      <c r="K48" s="47" t="n">
        <v>11</v>
      </c>
      <c r="L48" s="47" t="n">
        <v>9155</v>
      </c>
      <c r="M48" s="47" t="n">
        <v>31</v>
      </c>
      <c r="N48" s="47" t="n">
        <v>9186</v>
      </c>
    </row>
    <row r="49" customFormat="false" ht="9" hidden="false" customHeight="true" outlineLevel="0" collapsed="false">
      <c r="A49" s="8" t="s">
        <v>22</v>
      </c>
      <c r="B49" s="215"/>
      <c r="C49" s="47" t="n">
        <v>27</v>
      </c>
      <c r="D49" s="47" t="n">
        <v>1194</v>
      </c>
      <c r="E49" s="47" t="s">
        <v>69</v>
      </c>
      <c r="F49" s="47" t="n">
        <v>5</v>
      </c>
      <c r="G49" s="47" t="n">
        <v>5</v>
      </c>
      <c r="H49" s="47" t="s">
        <v>69</v>
      </c>
      <c r="I49" s="47" t="s">
        <v>69</v>
      </c>
      <c r="J49" s="47" t="n">
        <v>2</v>
      </c>
      <c r="K49" s="47" t="s">
        <v>69</v>
      </c>
      <c r="L49" s="47" t="n">
        <v>1264</v>
      </c>
      <c r="M49" s="47" t="n">
        <v>2</v>
      </c>
      <c r="N49" s="47" t="n">
        <v>1266</v>
      </c>
    </row>
    <row r="50" customFormat="false" ht="9" hidden="false" customHeight="true" outlineLevel="0" collapsed="false">
      <c r="A50" s="8" t="s">
        <v>23</v>
      </c>
      <c r="B50" s="215"/>
      <c r="C50" s="47" t="n">
        <v>6</v>
      </c>
      <c r="D50" s="47" t="s">
        <v>69</v>
      </c>
      <c r="E50" s="47" t="n">
        <v>236</v>
      </c>
      <c r="F50" s="47" t="n">
        <v>2</v>
      </c>
      <c r="G50" s="47" t="n">
        <v>4</v>
      </c>
      <c r="H50" s="47" t="s">
        <v>69</v>
      </c>
      <c r="I50" s="47" t="n">
        <v>1</v>
      </c>
      <c r="J50" s="47" t="n">
        <v>1</v>
      </c>
      <c r="K50" s="47" t="s">
        <v>69</v>
      </c>
      <c r="L50" s="47" t="n">
        <v>252</v>
      </c>
      <c r="M50" s="47" t="n">
        <v>2</v>
      </c>
      <c r="N50" s="47" t="n">
        <v>254</v>
      </c>
    </row>
    <row r="51" customFormat="false" ht="9" hidden="false" customHeight="true" outlineLevel="0" collapsed="false">
      <c r="A51" s="8" t="s">
        <v>24</v>
      </c>
      <c r="B51" s="215"/>
      <c r="C51" s="47" t="n">
        <v>55</v>
      </c>
      <c r="D51" s="47" t="n">
        <v>10</v>
      </c>
      <c r="E51" s="47" t="n">
        <v>4</v>
      </c>
      <c r="F51" s="47" t="n">
        <v>4875</v>
      </c>
      <c r="G51" s="47" t="n">
        <v>22</v>
      </c>
      <c r="H51" s="47" t="n">
        <v>2</v>
      </c>
      <c r="I51" s="47" t="n">
        <v>4</v>
      </c>
      <c r="J51" s="47" t="n">
        <v>11</v>
      </c>
      <c r="K51" s="47" t="n">
        <v>5</v>
      </c>
      <c r="L51" s="47" t="n">
        <v>5097</v>
      </c>
      <c r="M51" s="47" t="n">
        <v>18</v>
      </c>
      <c r="N51" s="47" t="n">
        <v>5115</v>
      </c>
    </row>
    <row r="52" customFormat="false" ht="9" hidden="false" customHeight="true" outlineLevel="0" collapsed="false">
      <c r="A52" s="8" t="s">
        <v>25</v>
      </c>
      <c r="B52" s="215"/>
      <c r="C52" s="47" t="n">
        <v>22</v>
      </c>
      <c r="D52" s="47" t="n">
        <v>11</v>
      </c>
      <c r="E52" s="47" t="n">
        <v>5</v>
      </c>
      <c r="F52" s="47" t="n">
        <v>6</v>
      </c>
      <c r="G52" s="47" t="n">
        <v>3231</v>
      </c>
      <c r="H52" s="47" t="n">
        <v>6</v>
      </c>
      <c r="I52" s="47" t="n">
        <v>3</v>
      </c>
      <c r="J52" s="47" t="n">
        <v>13</v>
      </c>
      <c r="K52" s="47" t="n">
        <v>1</v>
      </c>
      <c r="L52" s="47" t="n">
        <v>3393</v>
      </c>
      <c r="M52" s="47" t="n">
        <v>9</v>
      </c>
      <c r="N52" s="47" t="n">
        <v>3402</v>
      </c>
    </row>
    <row r="53" s="218" customFormat="true" ht="9" hidden="false" customHeight="true" outlineLevel="0" collapsed="false">
      <c r="A53" s="8" t="s">
        <v>26</v>
      </c>
      <c r="B53" s="215"/>
      <c r="C53" s="47" t="n">
        <v>4</v>
      </c>
      <c r="D53" s="47" t="n">
        <v>1</v>
      </c>
      <c r="E53" s="47" t="s">
        <v>69</v>
      </c>
      <c r="F53" s="47" t="n">
        <v>3</v>
      </c>
      <c r="G53" s="47" t="n">
        <v>7</v>
      </c>
      <c r="H53" s="47" t="n">
        <v>302</v>
      </c>
      <c r="I53" s="47" t="n">
        <v>3</v>
      </c>
      <c r="J53" s="47" t="s">
        <v>69</v>
      </c>
      <c r="K53" s="47" t="s">
        <v>69</v>
      </c>
      <c r="L53" s="47" t="n">
        <v>333</v>
      </c>
      <c r="M53" s="47" t="n">
        <v>2</v>
      </c>
      <c r="N53" s="47" t="n">
        <v>335</v>
      </c>
    </row>
    <row r="54" customFormat="false" ht="9" hidden="false" customHeight="true" outlineLevel="0" collapsed="false">
      <c r="A54" s="8" t="s">
        <v>100</v>
      </c>
      <c r="B54" s="215"/>
      <c r="C54" s="47" t="n">
        <v>25</v>
      </c>
      <c r="D54" s="47" t="s">
        <v>69</v>
      </c>
      <c r="E54" s="47" t="n">
        <v>1</v>
      </c>
      <c r="F54" s="47" t="n">
        <v>16</v>
      </c>
      <c r="G54" s="47" t="n">
        <v>6</v>
      </c>
      <c r="H54" s="47" t="s">
        <v>213</v>
      </c>
      <c r="I54" s="47" t="n">
        <v>965</v>
      </c>
      <c r="J54" s="47" t="n">
        <v>8</v>
      </c>
      <c r="K54" s="47" t="n">
        <v>1</v>
      </c>
      <c r="L54" s="47" t="n">
        <v>1079</v>
      </c>
      <c r="M54" s="47" t="n">
        <v>1</v>
      </c>
      <c r="N54" s="47" t="n">
        <v>1080</v>
      </c>
    </row>
    <row r="55" customFormat="false" ht="9" hidden="false" customHeight="true" outlineLevel="0" collapsed="false">
      <c r="A55" s="8" t="s">
        <v>28</v>
      </c>
      <c r="B55" s="215"/>
      <c r="C55" s="47" t="n">
        <v>16</v>
      </c>
      <c r="D55" s="47" t="n">
        <v>3</v>
      </c>
      <c r="E55" s="47" t="s">
        <v>69</v>
      </c>
      <c r="F55" s="47" t="n">
        <v>14</v>
      </c>
      <c r="G55" s="47" t="n">
        <v>11</v>
      </c>
      <c r="H55" s="47" t="n">
        <v>2</v>
      </c>
      <c r="I55" s="47" t="n">
        <v>11</v>
      </c>
      <c r="J55" s="47" t="n">
        <v>4169</v>
      </c>
      <c r="K55" s="47" t="s">
        <v>69</v>
      </c>
      <c r="L55" s="47" t="n">
        <v>4365</v>
      </c>
      <c r="M55" s="47" t="n">
        <v>24</v>
      </c>
      <c r="N55" s="47" t="n">
        <v>4389</v>
      </c>
    </row>
    <row r="56" s="218" customFormat="true" ht="9" hidden="false" customHeight="true" outlineLevel="0" collapsed="false">
      <c r="A56" s="8" t="s">
        <v>29</v>
      </c>
      <c r="B56" s="215"/>
      <c r="C56" s="47" t="n">
        <v>10</v>
      </c>
      <c r="D56" s="47" t="n">
        <v>1</v>
      </c>
      <c r="E56" s="47" t="n">
        <v>2</v>
      </c>
      <c r="F56" s="47" t="n">
        <v>5</v>
      </c>
      <c r="G56" s="47" t="n">
        <v>2</v>
      </c>
      <c r="H56" s="47" t="s">
        <v>69</v>
      </c>
      <c r="I56" s="47" t="s">
        <v>69</v>
      </c>
      <c r="J56" s="47" t="n">
        <v>4</v>
      </c>
      <c r="K56" s="47" t="n">
        <v>1588</v>
      </c>
      <c r="L56" s="47" t="n">
        <v>1661</v>
      </c>
      <c r="M56" s="47" t="n">
        <v>5</v>
      </c>
      <c r="N56" s="47" t="n">
        <v>1666</v>
      </c>
    </row>
    <row r="57" customFormat="false" ht="9" hidden="false" customHeight="true" outlineLevel="0" collapsed="false">
      <c r="A57" s="206" t="s">
        <v>35</v>
      </c>
      <c r="B57" s="219"/>
      <c r="C57" s="50" t="n">
        <v>9180</v>
      </c>
      <c r="D57" s="50" t="n">
        <v>1271</v>
      </c>
      <c r="E57" s="50" t="n">
        <v>255</v>
      </c>
      <c r="F57" s="50" t="n">
        <v>5140</v>
      </c>
      <c r="G57" s="50" t="n">
        <v>3426</v>
      </c>
      <c r="H57" s="50" t="n">
        <v>326</v>
      </c>
      <c r="I57" s="50" t="n">
        <v>1055</v>
      </c>
      <c r="J57" s="50" t="n">
        <v>4397</v>
      </c>
      <c r="K57" s="50" t="n">
        <v>1644</v>
      </c>
      <c r="L57" s="50" t="n">
        <v>75222</v>
      </c>
      <c r="M57" s="50" t="n">
        <v>217</v>
      </c>
      <c r="N57" s="50" t="n">
        <v>75439</v>
      </c>
    </row>
    <row r="58" customFormat="false" ht="9" hidden="false" customHeight="true" outlineLevel="0" collapsed="false">
      <c r="A58" s="205" t="s">
        <v>243</v>
      </c>
      <c r="B58" s="215"/>
      <c r="C58" s="47" t="n">
        <v>52</v>
      </c>
      <c r="D58" s="47" t="n">
        <v>3</v>
      </c>
      <c r="E58" s="47" t="n">
        <v>7</v>
      </c>
      <c r="F58" s="47" t="n">
        <v>19</v>
      </c>
      <c r="G58" s="47" t="n">
        <v>23</v>
      </c>
      <c r="H58" s="47" t="s">
        <v>69</v>
      </c>
      <c r="I58" s="47" t="n">
        <v>6</v>
      </c>
      <c r="J58" s="47" t="n">
        <v>32</v>
      </c>
      <c r="K58" s="47" t="n">
        <v>10</v>
      </c>
      <c r="L58" s="47" t="n">
        <v>403</v>
      </c>
      <c r="M58" s="47" t="n">
        <v>48</v>
      </c>
      <c r="N58" s="47" t="n">
        <v>451</v>
      </c>
    </row>
    <row r="59" customFormat="false" ht="9" hidden="false" customHeight="true" outlineLevel="0" collapsed="false">
      <c r="A59" s="206" t="s">
        <v>244</v>
      </c>
      <c r="B59" s="219"/>
      <c r="C59" s="50" t="n">
        <v>9232</v>
      </c>
      <c r="D59" s="50" t="n">
        <v>1274</v>
      </c>
      <c r="E59" s="50" t="n">
        <v>262</v>
      </c>
      <c r="F59" s="50" t="n">
        <v>5159</v>
      </c>
      <c r="G59" s="50" t="n">
        <v>3449</v>
      </c>
      <c r="H59" s="50" t="n">
        <v>326</v>
      </c>
      <c r="I59" s="50" t="n">
        <v>1061</v>
      </c>
      <c r="J59" s="50" t="n">
        <v>4429</v>
      </c>
      <c r="K59" s="50" t="n">
        <v>1654</v>
      </c>
      <c r="L59" s="50" t="n">
        <v>75625</v>
      </c>
      <c r="M59" s="50" t="n">
        <v>265</v>
      </c>
      <c r="N59" s="50" t="n">
        <v>75890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6.13"/>
    <col collapsed="false" customWidth="true" hidden="false" outlineLevel="0" max="9" min="9" style="0" width="0.85"/>
    <col collapsed="false" customWidth="true" hidden="false" outlineLevel="0" max="15" min="10" style="0" width="6.13"/>
    <col collapsed="false" customWidth="true" hidden="false" outlineLevel="0" max="16" min="16" style="0" width="5.99"/>
  </cols>
  <sheetData>
    <row r="1" customFormat="false" ht="10.5" hidden="false" customHeight="true" outlineLevel="0" collapsed="false">
      <c r="A1" s="2" t="s">
        <v>43</v>
      </c>
      <c r="B1" s="2"/>
    </row>
    <row r="2" customFormat="false" ht="10.5" hidden="false" customHeight="true" outlineLevel="0" collapsed="false">
      <c r="I2" s="39"/>
    </row>
    <row r="3" customFormat="false" ht="10.5" hidden="false" customHeight="true" outlineLevel="0" collapsed="false">
      <c r="A3" s="4" t="s">
        <v>44</v>
      </c>
      <c r="B3" s="5" t="s">
        <v>45</v>
      </c>
      <c r="C3" s="5"/>
      <c r="D3" s="5"/>
      <c r="E3" s="5"/>
      <c r="F3" s="5"/>
      <c r="G3" s="5"/>
      <c r="H3" s="5"/>
      <c r="I3" s="40"/>
      <c r="J3" s="5" t="s">
        <v>46</v>
      </c>
      <c r="K3" s="5"/>
      <c r="L3" s="5"/>
      <c r="M3" s="5"/>
      <c r="N3" s="5"/>
      <c r="O3" s="5"/>
      <c r="P3" s="5"/>
    </row>
    <row r="4" customFormat="false" ht="10.5" hidden="false" customHeight="true" outlineLevel="0" collapsed="false">
      <c r="A4" s="4"/>
      <c r="B4" s="5" t="s">
        <v>47</v>
      </c>
      <c r="C4" s="5"/>
      <c r="D4" s="5"/>
      <c r="E4" s="5"/>
      <c r="F4" s="5"/>
      <c r="G4" s="7" t="s">
        <v>7</v>
      </c>
      <c r="H4" s="7" t="s">
        <v>48</v>
      </c>
      <c r="I4" s="40"/>
      <c r="J4" s="5" t="s">
        <v>47</v>
      </c>
      <c r="K4" s="5"/>
      <c r="L4" s="5"/>
      <c r="M4" s="5"/>
      <c r="N4" s="5"/>
      <c r="O4" s="7" t="s">
        <v>7</v>
      </c>
      <c r="P4" s="7" t="s">
        <v>48</v>
      </c>
    </row>
    <row r="5" customFormat="false" ht="10.5" hidden="false" customHeight="true" outlineLevel="0" collapsed="false">
      <c r="A5" s="4"/>
      <c r="B5" s="12" t="s">
        <v>49</v>
      </c>
      <c r="C5" s="41" t="s">
        <v>50</v>
      </c>
      <c r="D5" s="41" t="s">
        <v>51</v>
      </c>
      <c r="E5" s="42" t="s">
        <v>52</v>
      </c>
      <c r="F5" s="41" t="s">
        <v>53</v>
      </c>
      <c r="G5" s="7"/>
      <c r="H5" s="7"/>
      <c r="I5" s="40"/>
      <c r="J5" s="12" t="s">
        <v>49</v>
      </c>
      <c r="K5" s="41" t="s">
        <v>50</v>
      </c>
      <c r="L5" s="41" t="s">
        <v>51</v>
      </c>
      <c r="M5" s="42" t="s">
        <v>52</v>
      </c>
      <c r="N5" s="41" t="s">
        <v>54</v>
      </c>
      <c r="O5" s="7"/>
      <c r="P5" s="7"/>
    </row>
    <row r="6" customFormat="false" ht="12.75" hidden="false" customHeight="true" outlineLevel="0" collapsed="false">
      <c r="A6" s="4"/>
      <c r="B6" s="43" t="s">
        <v>55</v>
      </c>
      <c r="C6" s="44" t="s">
        <v>56</v>
      </c>
      <c r="D6" s="44" t="s">
        <v>57</v>
      </c>
      <c r="E6" s="44" t="s">
        <v>57</v>
      </c>
      <c r="F6" s="43" t="s">
        <v>58</v>
      </c>
      <c r="G6" s="7"/>
      <c r="H6" s="7"/>
      <c r="I6" s="45"/>
      <c r="J6" s="43" t="s">
        <v>55</v>
      </c>
      <c r="K6" s="44" t="s">
        <v>56</v>
      </c>
      <c r="L6" s="44" t="s">
        <v>57</v>
      </c>
      <c r="M6" s="44" t="s">
        <v>57</v>
      </c>
      <c r="N6" s="43" t="s">
        <v>58</v>
      </c>
      <c r="O6" s="7"/>
      <c r="P6" s="7"/>
    </row>
    <row r="7" customFormat="false" ht="9" hidden="false" customHeight="true" outlineLevel="0" collapsed="false">
      <c r="A7" s="8"/>
      <c r="B7" s="8"/>
      <c r="C7" s="46"/>
      <c r="D7" s="46"/>
      <c r="E7" s="46"/>
      <c r="F7" s="8"/>
      <c r="G7" s="8"/>
      <c r="H7" s="8"/>
      <c r="I7" s="8"/>
      <c r="J7" s="8"/>
      <c r="K7" s="46"/>
      <c r="L7" s="46"/>
      <c r="M7" s="46"/>
      <c r="N7" s="8"/>
      <c r="O7" s="8"/>
      <c r="P7" s="8"/>
    </row>
    <row r="8" s="8" customFormat="true" ht="9" hidden="false" customHeight="true" outlineLevel="0" collapsed="false">
      <c r="A8" s="8" t="s">
        <v>59</v>
      </c>
      <c r="B8" s="47" t="n">
        <v>6456</v>
      </c>
      <c r="C8" s="48" t="n">
        <v>405</v>
      </c>
      <c r="D8" s="48" t="n">
        <v>182</v>
      </c>
      <c r="E8" s="48" t="n">
        <v>56</v>
      </c>
      <c r="F8" s="48" t="n">
        <v>64</v>
      </c>
      <c r="G8" s="47" t="n">
        <v>7163</v>
      </c>
      <c r="H8" s="48" t="n">
        <v>136</v>
      </c>
      <c r="I8" s="48" t="n">
        <v>69</v>
      </c>
      <c r="J8" s="48" t="n">
        <v>69</v>
      </c>
      <c r="K8" s="48" t="n">
        <v>51</v>
      </c>
      <c r="L8" s="48" t="n">
        <v>174</v>
      </c>
      <c r="M8" s="48" t="n">
        <v>122</v>
      </c>
      <c r="N8" s="48" t="n">
        <v>227</v>
      </c>
      <c r="O8" s="48" t="n">
        <v>643</v>
      </c>
      <c r="P8" s="47" t="n">
        <v>975</v>
      </c>
    </row>
    <row r="9" s="8" customFormat="true" ht="9" hidden="false" customHeight="true" outlineLevel="0" collapsed="false">
      <c r="A9" s="8" t="s">
        <v>60</v>
      </c>
      <c r="B9" s="47" t="n">
        <v>8355</v>
      </c>
      <c r="C9" s="48" t="n">
        <v>499</v>
      </c>
      <c r="D9" s="48" t="n">
        <v>202</v>
      </c>
      <c r="E9" s="48" t="n">
        <v>59</v>
      </c>
      <c r="F9" s="48" t="n">
        <v>83</v>
      </c>
      <c r="G9" s="47" t="n">
        <v>9198</v>
      </c>
      <c r="H9" s="48" t="n">
        <v>125</v>
      </c>
      <c r="I9" s="48" t="n">
        <v>40</v>
      </c>
      <c r="J9" s="48" t="n">
        <v>40</v>
      </c>
      <c r="K9" s="48" t="n">
        <v>132</v>
      </c>
      <c r="L9" s="48" t="n">
        <v>240</v>
      </c>
      <c r="M9" s="48" t="n">
        <v>137</v>
      </c>
      <c r="N9" s="48" t="n">
        <v>236</v>
      </c>
      <c r="O9" s="48" t="n">
        <v>785</v>
      </c>
      <c r="P9" s="48" t="n">
        <v>911</v>
      </c>
    </row>
    <row r="10" s="8" customFormat="true" ht="9" hidden="false" customHeight="true" outlineLevel="0" collapsed="false">
      <c r="A10" s="8" t="s">
        <v>61</v>
      </c>
      <c r="B10" s="47" t="n">
        <v>2546</v>
      </c>
      <c r="C10" s="48" t="n">
        <v>668</v>
      </c>
      <c r="D10" s="48" t="n">
        <v>58</v>
      </c>
      <c r="E10" s="48" t="n">
        <v>17</v>
      </c>
      <c r="F10" s="48" t="n">
        <v>37</v>
      </c>
      <c r="G10" s="47" t="n">
        <v>3326</v>
      </c>
      <c r="H10" s="48" t="n">
        <v>172</v>
      </c>
      <c r="I10" s="48" t="n">
        <v>23</v>
      </c>
      <c r="J10" s="48" t="n">
        <v>23</v>
      </c>
      <c r="K10" s="48" t="n">
        <v>54</v>
      </c>
      <c r="L10" s="48" t="n">
        <v>126</v>
      </c>
      <c r="M10" s="48" t="n">
        <v>75</v>
      </c>
      <c r="N10" s="48" t="n">
        <v>143</v>
      </c>
      <c r="O10" s="48" t="n">
        <v>421</v>
      </c>
      <c r="P10" s="47" t="n">
        <v>1036</v>
      </c>
    </row>
    <row r="11" s="8" customFormat="true" ht="9" hidden="false" customHeight="true" outlineLevel="0" collapsed="false">
      <c r="A11" s="49" t="s">
        <v>13</v>
      </c>
      <c r="B11" s="48" t="n">
        <v>571</v>
      </c>
      <c r="C11" s="48" t="n">
        <v>13</v>
      </c>
      <c r="D11" s="48" t="n">
        <v>3</v>
      </c>
      <c r="E11" s="48" t="n">
        <v>1</v>
      </c>
      <c r="F11" s="48" t="n">
        <v>2</v>
      </c>
      <c r="G11" s="48" t="n">
        <v>590</v>
      </c>
      <c r="H11" s="48" t="n">
        <v>84</v>
      </c>
      <c r="I11" s="48" t="n">
        <v>4</v>
      </c>
      <c r="J11" s="48" t="n">
        <v>4</v>
      </c>
      <c r="K11" s="48" t="n">
        <v>4</v>
      </c>
      <c r="L11" s="48" t="n">
        <v>10</v>
      </c>
      <c r="M11" s="48" t="n">
        <v>4</v>
      </c>
      <c r="N11" s="48" t="n">
        <v>3</v>
      </c>
      <c r="O11" s="48" t="n">
        <v>25</v>
      </c>
      <c r="P11" s="48" t="n">
        <v>609</v>
      </c>
    </row>
    <row r="12" s="8" customFormat="true" ht="9" hidden="false" customHeight="true" outlineLevel="0" collapsed="false">
      <c r="A12" s="49" t="s">
        <v>62</v>
      </c>
      <c r="B12" s="48" t="n">
        <v>403</v>
      </c>
      <c r="C12" s="48" t="n">
        <v>48</v>
      </c>
      <c r="D12" s="48" t="n">
        <v>6</v>
      </c>
      <c r="E12" s="48" t="n">
        <v>5</v>
      </c>
      <c r="F12" s="48" t="n">
        <v>6</v>
      </c>
      <c r="G12" s="48" t="n">
        <v>468</v>
      </c>
      <c r="H12" s="48" t="n">
        <v>171</v>
      </c>
      <c r="I12" s="48" t="n">
        <v>7</v>
      </c>
      <c r="J12" s="48" t="n">
        <v>7</v>
      </c>
      <c r="K12" s="48" t="n">
        <v>13</v>
      </c>
      <c r="L12" s="48" t="n">
        <v>9</v>
      </c>
      <c r="M12" s="48" t="n">
        <v>11</v>
      </c>
      <c r="N12" s="48" t="n">
        <v>14</v>
      </c>
      <c r="O12" s="48" t="n">
        <v>54</v>
      </c>
      <c r="P12" s="48" t="n">
        <v>802</v>
      </c>
    </row>
    <row r="13" s="8" customFormat="true" ht="9" hidden="false" customHeight="true" outlineLevel="0" collapsed="false">
      <c r="A13" s="8" t="s">
        <v>63</v>
      </c>
      <c r="B13" s="47" t="n">
        <v>4080</v>
      </c>
      <c r="C13" s="48" t="n">
        <v>309</v>
      </c>
      <c r="D13" s="48" t="n">
        <v>158</v>
      </c>
      <c r="E13" s="48" t="n">
        <v>37</v>
      </c>
      <c r="F13" s="48" t="n">
        <v>48</v>
      </c>
      <c r="G13" s="47" t="n">
        <v>4632</v>
      </c>
      <c r="H13" s="48" t="n">
        <v>137</v>
      </c>
      <c r="I13" s="48" t="n">
        <v>69</v>
      </c>
      <c r="J13" s="48" t="n">
        <v>69</v>
      </c>
      <c r="K13" s="48" t="n">
        <v>60</v>
      </c>
      <c r="L13" s="48" t="n">
        <v>149</v>
      </c>
      <c r="M13" s="48" t="n">
        <v>100</v>
      </c>
      <c r="N13" s="48" t="n">
        <v>150</v>
      </c>
      <c r="O13" s="48" t="n">
        <v>528</v>
      </c>
      <c r="P13" s="47" t="n">
        <v>871</v>
      </c>
    </row>
    <row r="14" s="8" customFormat="true" ht="9" hidden="false" customHeight="true" outlineLevel="0" collapsed="false">
      <c r="A14" s="8" t="s">
        <v>64</v>
      </c>
      <c r="B14" s="47" t="n">
        <v>1570</v>
      </c>
      <c r="C14" s="48" t="n">
        <v>99</v>
      </c>
      <c r="D14" s="48" t="n">
        <v>27</v>
      </c>
      <c r="E14" s="48" t="n">
        <v>7</v>
      </c>
      <c r="F14" s="48" t="n">
        <v>9</v>
      </c>
      <c r="G14" s="47" t="n">
        <v>1712</v>
      </c>
      <c r="H14" s="48" t="n">
        <v>127</v>
      </c>
      <c r="I14" s="48" t="n">
        <v>49</v>
      </c>
      <c r="J14" s="48" t="n">
        <v>49</v>
      </c>
      <c r="K14" s="48" t="n">
        <v>49</v>
      </c>
      <c r="L14" s="48" t="n">
        <v>59</v>
      </c>
      <c r="M14" s="48" t="n">
        <v>44</v>
      </c>
      <c r="N14" s="48" t="n">
        <v>60</v>
      </c>
      <c r="O14" s="48" t="n">
        <v>261</v>
      </c>
      <c r="P14" s="48" t="n">
        <v>797</v>
      </c>
    </row>
    <row r="15" s="8" customFormat="true" ht="9" hidden="false" customHeight="true" outlineLevel="0" collapsed="false">
      <c r="A15" s="8" t="s">
        <v>65</v>
      </c>
      <c r="B15" s="47" t="n">
        <v>2834</v>
      </c>
      <c r="C15" s="47" t="n">
        <v>903</v>
      </c>
      <c r="D15" s="48" t="n">
        <v>61</v>
      </c>
      <c r="E15" s="48" t="n">
        <v>11</v>
      </c>
      <c r="F15" s="48" t="n">
        <v>35</v>
      </c>
      <c r="G15" s="47" t="n">
        <v>3844</v>
      </c>
      <c r="H15" s="48" t="n">
        <v>132</v>
      </c>
      <c r="I15" s="48" t="n">
        <v>14</v>
      </c>
      <c r="J15" s="48" t="n">
        <v>14</v>
      </c>
      <c r="K15" s="48" t="n">
        <v>9</v>
      </c>
      <c r="L15" s="48" t="n">
        <v>31</v>
      </c>
      <c r="M15" s="48" t="n">
        <v>43</v>
      </c>
      <c r="N15" s="48" t="n">
        <v>139</v>
      </c>
      <c r="O15" s="48" t="n">
        <v>236</v>
      </c>
      <c r="P15" s="47" t="n">
        <v>1397</v>
      </c>
    </row>
    <row r="16" s="8" customFormat="true" ht="9" hidden="false" customHeight="true" outlineLevel="0" collapsed="false">
      <c r="A16" s="8" t="s">
        <v>66</v>
      </c>
      <c r="B16" s="47" t="n">
        <v>5341</v>
      </c>
      <c r="C16" s="48" t="n">
        <v>392</v>
      </c>
      <c r="D16" s="48" t="n">
        <v>61</v>
      </c>
      <c r="E16" s="48" t="n">
        <v>16</v>
      </c>
      <c r="F16" s="48" t="n">
        <v>44</v>
      </c>
      <c r="G16" s="47" t="n">
        <v>5854</v>
      </c>
      <c r="H16" s="48" t="n">
        <v>116</v>
      </c>
      <c r="I16" s="48" t="n">
        <v>130</v>
      </c>
      <c r="J16" s="48" t="n">
        <v>130</v>
      </c>
      <c r="K16" s="48" t="n">
        <v>105</v>
      </c>
      <c r="L16" s="48" t="n">
        <v>150</v>
      </c>
      <c r="M16" s="48" t="n">
        <v>88</v>
      </c>
      <c r="N16" s="48" t="n">
        <v>209</v>
      </c>
      <c r="O16" s="48" t="n">
        <v>682</v>
      </c>
      <c r="P16" s="47" t="n">
        <v>910</v>
      </c>
    </row>
    <row r="17" s="8" customFormat="true" ht="9" hidden="false" customHeight="true" outlineLevel="0" collapsed="false">
      <c r="A17" s="8" t="s">
        <v>67</v>
      </c>
      <c r="B17" s="47" t="n">
        <v>3692</v>
      </c>
      <c r="C17" s="48" t="n">
        <v>804</v>
      </c>
      <c r="D17" s="48" t="n">
        <v>77</v>
      </c>
      <c r="E17" s="48" t="n">
        <v>24</v>
      </c>
      <c r="F17" s="48" t="n">
        <v>25</v>
      </c>
      <c r="G17" s="47" t="n">
        <v>4622</v>
      </c>
      <c r="H17" s="48" t="n">
        <v>137</v>
      </c>
      <c r="I17" s="48" t="n">
        <v>21</v>
      </c>
      <c r="J17" s="48" t="n">
        <v>21</v>
      </c>
      <c r="K17" s="48" t="n">
        <v>44</v>
      </c>
      <c r="L17" s="48" t="n">
        <v>136</v>
      </c>
      <c r="M17" s="48" t="n">
        <v>94</v>
      </c>
      <c r="N17" s="48" t="n">
        <v>216</v>
      </c>
      <c r="O17" s="48" t="n">
        <v>511</v>
      </c>
      <c r="P17" s="47" t="n">
        <v>1133</v>
      </c>
    </row>
    <row r="18" s="8" customFormat="true" ht="9" hidden="false" customHeight="true" outlineLevel="0" collapsed="false">
      <c r="A18" s="8" t="s">
        <v>68</v>
      </c>
      <c r="B18" s="48" t="n">
        <v>814</v>
      </c>
      <c r="C18" s="48" t="n">
        <v>13</v>
      </c>
      <c r="D18" s="48" t="n">
        <v>5</v>
      </c>
      <c r="E18" s="48" t="s">
        <v>69</v>
      </c>
      <c r="F18" s="48" t="n">
        <v>1</v>
      </c>
      <c r="G18" s="48" t="n">
        <v>833</v>
      </c>
      <c r="H18" s="48" t="n">
        <v>81</v>
      </c>
      <c r="I18" s="48" t="n">
        <v>5</v>
      </c>
      <c r="J18" s="48" t="n">
        <v>5</v>
      </c>
      <c r="K18" s="48" t="n">
        <v>24</v>
      </c>
      <c r="L18" s="48" t="n">
        <v>34</v>
      </c>
      <c r="M18" s="48" t="n">
        <v>17</v>
      </c>
      <c r="N18" s="48" t="n">
        <v>44</v>
      </c>
      <c r="O18" s="48" t="n">
        <v>124</v>
      </c>
      <c r="P18" s="47" t="n">
        <v>1110</v>
      </c>
    </row>
    <row r="19" s="8" customFormat="true" ht="9" hidden="false" customHeight="true" outlineLevel="0" collapsed="false">
      <c r="A19" s="8" t="s">
        <v>70</v>
      </c>
      <c r="B19" s="47" t="n">
        <v>1397</v>
      </c>
      <c r="C19" s="48" t="n">
        <v>70</v>
      </c>
      <c r="D19" s="48" t="n">
        <v>12</v>
      </c>
      <c r="E19" s="48" t="n">
        <v>4</v>
      </c>
      <c r="F19" s="48" t="n">
        <v>9</v>
      </c>
      <c r="G19" s="47" t="n">
        <v>1492</v>
      </c>
      <c r="H19" s="48" t="n">
        <v>105</v>
      </c>
      <c r="I19" s="48" t="n">
        <v>21</v>
      </c>
      <c r="J19" s="48" t="n">
        <v>21</v>
      </c>
      <c r="K19" s="48" t="n">
        <v>14</v>
      </c>
      <c r="L19" s="48" t="n">
        <v>32</v>
      </c>
      <c r="M19" s="48" t="n">
        <v>35</v>
      </c>
      <c r="N19" s="48" t="n">
        <v>115</v>
      </c>
      <c r="O19" s="48" t="n">
        <v>217</v>
      </c>
      <c r="P19" s="47" t="n">
        <v>1345</v>
      </c>
    </row>
    <row r="20" s="8" customFormat="true" ht="9" hidden="false" customHeight="true" outlineLevel="0" collapsed="false">
      <c r="A20" s="8" t="s">
        <v>71</v>
      </c>
      <c r="B20" s="47" t="n">
        <v>5890</v>
      </c>
      <c r="C20" s="48" t="n">
        <v>349</v>
      </c>
      <c r="D20" s="48" t="n">
        <v>193</v>
      </c>
      <c r="E20" s="48" t="n">
        <v>80</v>
      </c>
      <c r="F20" s="48" t="n">
        <v>53</v>
      </c>
      <c r="G20" s="47" t="n">
        <v>6565</v>
      </c>
      <c r="H20" s="48" t="n">
        <v>122</v>
      </c>
      <c r="I20" s="48" t="n">
        <v>126</v>
      </c>
      <c r="J20" s="48" t="n">
        <v>126</v>
      </c>
      <c r="K20" s="48" t="n">
        <v>84</v>
      </c>
      <c r="L20" s="48" t="n">
        <v>246</v>
      </c>
      <c r="M20" s="48" t="n">
        <v>277</v>
      </c>
      <c r="N20" s="48" t="n">
        <v>411</v>
      </c>
      <c r="O20" s="47" t="n">
        <v>1144</v>
      </c>
      <c r="P20" s="47" t="n">
        <v>969</v>
      </c>
    </row>
    <row r="21" s="8" customFormat="true" ht="9" hidden="false" customHeight="true" outlineLevel="0" collapsed="false">
      <c r="A21" s="8" t="s">
        <v>72</v>
      </c>
      <c r="B21" s="48" t="n">
        <v>973</v>
      </c>
      <c r="C21" s="48" t="n">
        <v>29</v>
      </c>
      <c r="D21" s="48" t="n">
        <v>2</v>
      </c>
      <c r="E21" s="48" t="n">
        <v>1</v>
      </c>
      <c r="F21" s="48" t="n">
        <v>4</v>
      </c>
      <c r="G21" s="47" t="n">
        <v>1009</v>
      </c>
      <c r="H21" s="48" t="n">
        <v>82</v>
      </c>
      <c r="I21" s="48" t="n">
        <v>18</v>
      </c>
      <c r="J21" s="48" t="n">
        <v>18</v>
      </c>
      <c r="K21" s="48" t="n">
        <v>26</v>
      </c>
      <c r="L21" s="48" t="n">
        <v>35</v>
      </c>
      <c r="M21" s="48" t="n">
        <v>21</v>
      </c>
      <c r="N21" s="48" t="n">
        <v>44</v>
      </c>
      <c r="O21" s="48" t="n">
        <v>144</v>
      </c>
      <c r="P21" s="47" t="n">
        <v>877</v>
      </c>
    </row>
    <row r="22" s="8" customFormat="true" ht="9" hidden="false" customHeight="true" outlineLevel="0" collapsed="false">
      <c r="A22" s="8" t="s">
        <v>73</v>
      </c>
      <c r="B22" s="48" t="n">
        <v>175</v>
      </c>
      <c r="C22" s="48" t="n">
        <v>1</v>
      </c>
      <c r="D22" s="48" t="s">
        <v>69</v>
      </c>
      <c r="E22" s="48" t="s">
        <v>69</v>
      </c>
      <c r="F22" s="48" t="s">
        <v>69</v>
      </c>
      <c r="G22" s="48" t="n">
        <v>176</v>
      </c>
      <c r="H22" s="48" t="n">
        <v>46</v>
      </c>
      <c r="I22" s="48" t="n">
        <v>1</v>
      </c>
      <c r="J22" s="48" t="n">
        <v>1</v>
      </c>
      <c r="K22" s="48" t="n">
        <v>3</v>
      </c>
      <c r="L22" s="48" t="n">
        <v>11</v>
      </c>
      <c r="M22" s="48" t="n">
        <v>8</v>
      </c>
      <c r="N22" s="48" t="n">
        <v>42</v>
      </c>
      <c r="O22" s="48" t="n">
        <v>65</v>
      </c>
      <c r="P22" s="47" t="n">
        <v>1515</v>
      </c>
    </row>
    <row r="23" s="8" customFormat="true" ht="9" hidden="false" customHeight="true" outlineLevel="0" collapsed="false">
      <c r="A23" s="8" t="s">
        <v>74</v>
      </c>
      <c r="B23" s="47" t="n">
        <v>2067</v>
      </c>
      <c r="C23" s="48" t="n">
        <v>717</v>
      </c>
      <c r="D23" s="48" t="n">
        <v>75</v>
      </c>
      <c r="E23" s="48" t="n">
        <v>8</v>
      </c>
      <c r="F23" s="48" t="n">
        <v>27</v>
      </c>
      <c r="G23" s="47" t="n">
        <v>2894</v>
      </c>
      <c r="H23" s="48" t="n">
        <v>167</v>
      </c>
      <c r="I23" s="48" t="n">
        <v>33</v>
      </c>
      <c r="J23" s="48" t="n">
        <v>33</v>
      </c>
      <c r="K23" s="48" t="n">
        <v>145</v>
      </c>
      <c r="L23" s="48" t="n">
        <v>319</v>
      </c>
      <c r="M23" s="48" t="n">
        <v>244</v>
      </c>
      <c r="N23" s="48" t="n">
        <v>458</v>
      </c>
      <c r="O23" s="47" t="n">
        <v>1199</v>
      </c>
      <c r="P23" s="47" t="n">
        <v>1136</v>
      </c>
    </row>
    <row r="24" s="8" customFormat="true" ht="9" hidden="false" customHeight="true" outlineLevel="0" collapsed="false">
      <c r="A24" s="8" t="s">
        <v>75</v>
      </c>
      <c r="B24" s="48" t="n">
        <v>262</v>
      </c>
      <c r="C24" s="48" t="n">
        <v>164</v>
      </c>
      <c r="D24" s="48" t="n">
        <v>34</v>
      </c>
      <c r="E24" s="48" t="s">
        <v>69</v>
      </c>
      <c r="F24" s="48" t="n">
        <v>12</v>
      </c>
      <c r="G24" s="48" t="n">
        <v>472</v>
      </c>
      <c r="H24" s="48" t="n">
        <v>245</v>
      </c>
      <c r="I24" s="48" t="n">
        <v>5</v>
      </c>
      <c r="J24" s="48" t="n">
        <v>5</v>
      </c>
      <c r="K24" s="48" t="n">
        <v>6</v>
      </c>
      <c r="L24" s="48" t="n">
        <v>28</v>
      </c>
      <c r="M24" s="48" t="n">
        <v>52</v>
      </c>
      <c r="N24" s="48" t="n">
        <v>134</v>
      </c>
      <c r="O24" s="48" t="n">
        <v>225</v>
      </c>
      <c r="P24" s="47" t="n">
        <v>1363</v>
      </c>
    </row>
    <row r="25" s="8" customFormat="true" ht="9" hidden="false" customHeight="true" outlineLevel="0" collapsed="false">
      <c r="A25" s="8" t="s">
        <v>76</v>
      </c>
      <c r="B25" s="47" t="n">
        <v>1283</v>
      </c>
      <c r="C25" s="48" t="n">
        <v>109</v>
      </c>
      <c r="D25" s="48" t="n">
        <v>25</v>
      </c>
      <c r="E25" s="48" t="n">
        <v>10</v>
      </c>
      <c r="F25" s="48" t="n">
        <v>14</v>
      </c>
      <c r="G25" s="47" t="n">
        <v>1441</v>
      </c>
      <c r="H25" s="48" t="n">
        <v>146</v>
      </c>
      <c r="I25" s="48" t="n">
        <v>67</v>
      </c>
      <c r="J25" s="48" t="n">
        <v>67</v>
      </c>
      <c r="K25" s="48" t="n">
        <v>11</v>
      </c>
      <c r="L25" s="48" t="n">
        <v>56</v>
      </c>
      <c r="M25" s="48" t="n">
        <v>66</v>
      </c>
      <c r="N25" s="48" t="n">
        <v>195</v>
      </c>
      <c r="O25" s="48" t="n">
        <v>395</v>
      </c>
      <c r="P25" s="47" t="n">
        <v>1270</v>
      </c>
    </row>
    <row r="26" s="8" customFormat="true" ht="9" hidden="false" customHeight="true" outlineLevel="0" collapsed="false">
      <c r="A26" s="8" t="s">
        <v>77</v>
      </c>
      <c r="B26" s="48" t="n">
        <v>63</v>
      </c>
      <c r="C26" s="48" t="n">
        <v>129</v>
      </c>
      <c r="D26" s="48" t="n">
        <v>162</v>
      </c>
      <c r="E26" s="48" t="n">
        <v>7</v>
      </c>
      <c r="F26" s="48" t="n">
        <v>2</v>
      </c>
      <c r="G26" s="48" t="n">
        <v>363</v>
      </c>
      <c r="H26" s="48" t="n">
        <v>356</v>
      </c>
      <c r="I26" s="48" t="n">
        <v>1</v>
      </c>
      <c r="J26" s="48" t="n">
        <v>1</v>
      </c>
      <c r="K26" s="48" t="n">
        <v>8</v>
      </c>
      <c r="L26" s="48" t="n">
        <v>42</v>
      </c>
      <c r="M26" s="48" t="n">
        <v>21</v>
      </c>
      <c r="N26" s="48" t="n">
        <v>16</v>
      </c>
      <c r="O26" s="48" t="n">
        <v>88</v>
      </c>
      <c r="P26" s="47" t="n">
        <v>819</v>
      </c>
    </row>
    <row r="27" s="8" customFormat="true" ht="9" hidden="false" customHeight="true" outlineLevel="0" collapsed="false">
      <c r="A27" s="8" t="s">
        <v>78</v>
      </c>
      <c r="B27" s="48" t="n">
        <v>424</v>
      </c>
      <c r="C27" s="48" t="n">
        <v>9</v>
      </c>
      <c r="D27" s="48" t="s">
        <v>69</v>
      </c>
      <c r="E27" s="48" t="s">
        <v>69</v>
      </c>
      <c r="F27" s="48" t="n">
        <v>1</v>
      </c>
      <c r="G27" s="48" t="n">
        <v>434</v>
      </c>
      <c r="H27" s="48" t="n">
        <v>80</v>
      </c>
      <c r="I27" s="48" t="n">
        <v>1</v>
      </c>
      <c r="J27" s="48" t="n">
        <v>1</v>
      </c>
      <c r="K27" s="48" t="n">
        <v>5</v>
      </c>
      <c r="L27" s="48" t="n">
        <v>21</v>
      </c>
      <c r="M27" s="48" t="n">
        <v>18</v>
      </c>
      <c r="N27" s="48" t="n">
        <v>65</v>
      </c>
      <c r="O27" s="48" t="n">
        <v>110</v>
      </c>
      <c r="P27" s="47" t="n">
        <v>1533</v>
      </c>
    </row>
    <row r="28" s="8" customFormat="true" ht="9" hidden="false" customHeight="true" outlineLevel="0" collapsed="false">
      <c r="A28" s="8" t="s">
        <v>79</v>
      </c>
      <c r="B28" s="48" t="n">
        <v>194</v>
      </c>
      <c r="C28" s="48" t="n">
        <v>50</v>
      </c>
      <c r="D28" s="48" t="n">
        <v>13</v>
      </c>
      <c r="E28" s="48" t="n">
        <v>3</v>
      </c>
      <c r="F28" s="48" t="n">
        <v>6</v>
      </c>
      <c r="G28" s="48" t="n">
        <v>266</v>
      </c>
      <c r="H28" s="48" t="n">
        <v>198</v>
      </c>
      <c r="I28" s="48"/>
      <c r="J28" s="48" t="s">
        <v>69</v>
      </c>
      <c r="K28" s="48" t="n">
        <v>6</v>
      </c>
      <c r="L28" s="48" t="n">
        <v>16</v>
      </c>
      <c r="M28" s="48" t="n">
        <v>26</v>
      </c>
      <c r="N28" s="48" t="n">
        <v>47</v>
      </c>
      <c r="O28" s="48" t="n">
        <v>95</v>
      </c>
      <c r="P28" s="47" t="n">
        <v>1263</v>
      </c>
    </row>
    <row r="29" s="8" customFormat="true" ht="9" hidden="false" customHeight="true" outlineLevel="0" collapsed="false">
      <c r="A29" s="8" t="s">
        <v>80</v>
      </c>
      <c r="B29" s="48" t="n">
        <v>450</v>
      </c>
      <c r="C29" s="48" t="n">
        <v>45</v>
      </c>
      <c r="D29" s="48" t="n">
        <v>16</v>
      </c>
      <c r="E29" s="48" t="n">
        <v>5</v>
      </c>
      <c r="F29" s="48" t="n">
        <v>9</v>
      </c>
      <c r="G29" s="48" t="n">
        <v>525</v>
      </c>
      <c r="H29" s="48" t="n">
        <v>150</v>
      </c>
      <c r="I29" s="48" t="n">
        <v>3</v>
      </c>
      <c r="J29" s="48" t="n">
        <v>3</v>
      </c>
      <c r="K29" s="48" t="n">
        <v>5</v>
      </c>
      <c r="L29" s="48" t="n">
        <v>24</v>
      </c>
      <c r="M29" s="48" t="n">
        <v>31</v>
      </c>
      <c r="N29" s="48" t="n">
        <v>84</v>
      </c>
      <c r="O29" s="48" t="n">
        <v>147</v>
      </c>
      <c r="P29" s="47" t="n">
        <v>1636</v>
      </c>
    </row>
    <row r="30" s="8" customFormat="true" ht="9" hidden="false" customHeight="true" outlineLevel="0" collapsed="false">
      <c r="A30" s="8" t="s">
        <v>81</v>
      </c>
      <c r="B30" s="48" t="n">
        <v>105</v>
      </c>
      <c r="C30" s="48" t="n">
        <v>14</v>
      </c>
      <c r="D30" s="48" t="n">
        <v>5</v>
      </c>
      <c r="E30" s="48" t="n">
        <v>1</v>
      </c>
      <c r="F30" s="48" t="n">
        <v>7</v>
      </c>
      <c r="G30" s="48" t="n">
        <v>132</v>
      </c>
      <c r="H30" s="48" t="n">
        <v>194</v>
      </c>
      <c r="I30" s="48" t="n">
        <v>2</v>
      </c>
      <c r="J30" s="48" t="n">
        <v>2</v>
      </c>
      <c r="K30" s="48" t="n">
        <v>5</v>
      </c>
      <c r="L30" s="48" t="n">
        <v>3</v>
      </c>
      <c r="M30" s="48" t="n">
        <v>5</v>
      </c>
      <c r="N30" s="48" t="n">
        <v>20</v>
      </c>
      <c r="O30" s="48" t="n">
        <v>35</v>
      </c>
      <c r="P30" s="47" t="n">
        <v>1425</v>
      </c>
    </row>
    <row r="31" s="8" customFormat="true" ht="9" hidden="false" customHeight="true" outlineLevel="0" collapsed="false">
      <c r="A31" s="8" t="s">
        <v>82</v>
      </c>
      <c r="B31" s="48" t="n">
        <v>676</v>
      </c>
      <c r="C31" s="48" t="n">
        <v>471</v>
      </c>
      <c r="D31" s="48" t="n">
        <v>71</v>
      </c>
      <c r="E31" s="48" t="n">
        <v>28</v>
      </c>
      <c r="F31" s="48" t="n">
        <v>15</v>
      </c>
      <c r="G31" s="47" t="n">
        <v>1261</v>
      </c>
      <c r="H31" s="48" t="n">
        <v>218</v>
      </c>
      <c r="I31" s="48" t="n">
        <v>5</v>
      </c>
      <c r="J31" s="48" t="n">
        <v>5</v>
      </c>
      <c r="K31" s="48" t="n">
        <v>16</v>
      </c>
      <c r="L31" s="48" t="n">
        <v>115</v>
      </c>
      <c r="M31" s="48" t="n">
        <v>145</v>
      </c>
      <c r="N31" s="48" t="n">
        <v>176</v>
      </c>
      <c r="O31" s="48" t="n">
        <v>457</v>
      </c>
      <c r="P31" s="47" t="n">
        <v>1172</v>
      </c>
    </row>
    <row r="32" s="8" customFormat="true" ht="9" hidden="false" customHeight="true" outlineLevel="0" collapsed="false">
      <c r="A32" s="8" t="s">
        <v>83</v>
      </c>
      <c r="B32" s="48" t="n">
        <v>351</v>
      </c>
      <c r="C32" s="48" t="n">
        <v>73</v>
      </c>
      <c r="D32" s="48" t="n">
        <v>6</v>
      </c>
      <c r="E32" s="48" t="n">
        <v>2</v>
      </c>
      <c r="F32" s="48" t="n">
        <v>13</v>
      </c>
      <c r="G32" s="48" t="n">
        <v>445</v>
      </c>
      <c r="H32" s="48" t="n">
        <v>208</v>
      </c>
      <c r="I32" s="48" t="n">
        <v>3</v>
      </c>
      <c r="J32" s="48" t="n">
        <v>3</v>
      </c>
      <c r="K32" s="48" t="n">
        <v>1</v>
      </c>
      <c r="L32" s="48" t="n">
        <v>6</v>
      </c>
      <c r="M32" s="48" t="n">
        <v>9</v>
      </c>
      <c r="N32" s="48" t="n">
        <v>86</v>
      </c>
      <c r="O32" s="48" t="n">
        <v>105</v>
      </c>
      <c r="P32" s="47" t="n">
        <v>2034</v>
      </c>
    </row>
    <row r="33" s="8" customFormat="true" ht="9" hidden="false" customHeight="true" outlineLevel="0" collapsed="false">
      <c r="A33" s="8" t="s">
        <v>84</v>
      </c>
      <c r="B33" s="48" t="n">
        <v>113</v>
      </c>
      <c r="C33" s="48" t="n">
        <v>7</v>
      </c>
      <c r="D33" s="48" t="n">
        <v>1</v>
      </c>
      <c r="E33" s="48" t="n">
        <v>1</v>
      </c>
      <c r="F33" s="48" t="n">
        <v>2</v>
      </c>
      <c r="G33" s="48" t="n">
        <v>124</v>
      </c>
      <c r="H33" s="48" t="n">
        <v>120</v>
      </c>
      <c r="I33" s="48" t="n">
        <v>2</v>
      </c>
      <c r="J33" s="48" t="n">
        <v>2</v>
      </c>
      <c r="K33" s="48" t="n">
        <v>8</v>
      </c>
      <c r="L33" s="48" t="n">
        <v>14</v>
      </c>
      <c r="M33" s="48" t="n">
        <v>12</v>
      </c>
      <c r="N33" s="48" t="n">
        <v>16</v>
      </c>
      <c r="O33" s="48" t="n">
        <v>52</v>
      </c>
      <c r="P33" s="47" t="n">
        <v>1077</v>
      </c>
    </row>
    <row r="34" s="8" customFormat="true" ht="9" hidden="false" customHeight="true" outlineLevel="0" collapsed="false">
      <c r="A34" s="8" t="s">
        <v>85</v>
      </c>
      <c r="B34" s="48" t="n">
        <v>573</v>
      </c>
      <c r="C34" s="48" t="n">
        <v>667</v>
      </c>
      <c r="D34" s="48" t="n">
        <v>39</v>
      </c>
      <c r="E34" s="48" t="n">
        <v>4</v>
      </c>
      <c r="F34" s="48" t="n">
        <v>8</v>
      </c>
      <c r="G34" s="47" t="n">
        <v>1291</v>
      </c>
      <c r="H34" s="48" t="n">
        <v>189</v>
      </c>
      <c r="I34" s="48" t="n">
        <v>30</v>
      </c>
      <c r="J34" s="48" t="n">
        <v>30</v>
      </c>
      <c r="K34" s="48" t="n">
        <v>76</v>
      </c>
      <c r="L34" s="48" t="n">
        <v>140</v>
      </c>
      <c r="M34" s="48" t="n">
        <v>125</v>
      </c>
      <c r="N34" s="48" t="n">
        <v>211</v>
      </c>
      <c r="O34" s="48" t="n">
        <v>582</v>
      </c>
      <c r="P34" s="47" t="n">
        <v>1085</v>
      </c>
    </row>
    <row r="35" s="8" customFormat="true" ht="9" hidden="false" customHeight="true" outlineLevel="0" collapsed="false">
      <c r="A35" s="8" t="s">
        <v>86</v>
      </c>
      <c r="B35" s="48" t="n">
        <v>492</v>
      </c>
      <c r="C35" s="48" t="n">
        <v>39</v>
      </c>
      <c r="D35" s="48" t="n">
        <v>11</v>
      </c>
      <c r="E35" s="48" t="n">
        <v>4</v>
      </c>
      <c r="F35" s="48" t="n">
        <v>9</v>
      </c>
      <c r="G35" s="48" t="n">
        <v>555</v>
      </c>
      <c r="H35" s="48" t="n">
        <v>148</v>
      </c>
      <c r="I35" s="48" t="n">
        <v>2</v>
      </c>
      <c r="J35" s="48" t="n">
        <v>2</v>
      </c>
      <c r="K35" s="48" t="n">
        <v>33</v>
      </c>
      <c r="L35" s="48" t="n">
        <v>68</v>
      </c>
      <c r="M35" s="48" t="n">
        <v>48</v>
      </c>
      <c r="N35" s="48" t="n">
        <v>104</v>
      </c>
      <c r="O35" s="48" t="n">
        <v>255</v>
      </c>
      <c r="P35" s="47" t="n">
        <v>1252</v>
      </c>
    </row>
    <row r="36" s="8" customFormat="true" ht="9" hidden="false" customHeight="true" outlineLevel="0" collapsed="false">
      <c r="A36" s="8" t="s">
        <v>87</v>
      </c>
      <c r="B36" s="48" t="n">
        <v>499</v>
      </c>
      <c r="C36" s="48" t="n">
        <v>8</v>
      </c>
      <c r="D36" s="48" t="n">
        <v>3</v>
      </c>
      <c r="E36" s="48" t="n">
        <v>1</v>
      </c>
      <c r="F36" s="48" t="n">
        <v>8</v>
      </c>
      <c r="G36" s="48" t="n">
        <v>519</v>
      </c>
      <c r="H36" s="48" t="n">
        <v>96</v>
      </c>
      <c r="I36" s="48" t="n">
        <v>16</v>
      </c>
      <c r="J36" s="48" t="n">
        <v>16</v>
      </c>
      <c r="K36" s="48" t="n">
        <v>23</v>
      </c>
      <c r="L36" s="48" t="n">
        <v>26</v>
      </c>
      <c r="M36" s="48" t="n">
        <v>26</v>
      </c>
      <c r="N36" s="48" t="n">
        <v>87</v>
      </c>
      <c r="O36" s="48" t="n">
        <v>178</v>
      </c>
      <c r="P36" s="47" t="n">
        <v>1231</v>
      </c>
    </row>
    <row r="37" s="24" customFormat="true" ht="8.25" hidden="false" customHeight="true" outlineLevel="0" collapsed="false">
      <c r="A37" s="24" t="s">
        <v>35</v>
      </c>
      <c r="B37" s="50" t="n">
        <v>52649</v>
      </c>
      <c r="C37" s="50" t="n">
        <v>7104</v>
      </c>
      <c r="D37" s="50" t="n">
        <v>1508</v>
      </c>
      <c r="E37" s="51" t="n">
        <v>392</v>
      </c>
      <c r="F37" s="51" t="n">
        <v>553</v>
      </c>
      <c r="G37" s="50" t="n">
        <v>62206</v>
      </c>
      <c r="H37" s="51" t="n">
        <v>137</v>
      </c>
      <c r="I37" s="51" t="n">
        <v>767</v>
      </c>
      <c r="J37" s="51" t="n">
        <v>767</v>
      </c>
      <c r="K37" s="50" t="n">
        <v>1020</v>
      </c>
      <c r="L37" s="50" t="n">
        <v>2320</v>
      </c>
      <c r="M37" s="50" t="n">
        <v>1904</v>
      </c>
      <c r="N37" s="50" t="n">
        <v>3752</v>
      </c>
      <c r="O37" s="50" t="n">
        <v>9763</v>
      </c>
      <c r="P37" s="50" t="n">
        <v>1085</v>
      </c>
    </row>
    <row r="38" s="8" customFormat="true" ht="9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9">
    <mergeCell ref="A3:A6"/>
    <mergeCell ref="B3:H3"/>
    <mergeCell ref="J3:P3"/>
    <mergeCell ref="B4:F4"/>
    <mergeCell ref="G4:G6"/>
    <mergeCell ref="H4:H6"/>
    <mergeCell ref="J4:N4"/>
    <mergeCell ref="O4:O6"/>
    <mergeCell ref="P4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L57" activeCellId="0" sqref="L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6.99"/>
    <col collapsed="false" customWidth="true" hidden="false" outlineLevel="0" max="2" min="2" style="196" width="5.71"/>
    <col collapsed="false" customWidth="true" hidden="false" outlineLevel="0" max="3" min="3" style="196" width="5.85"/>
    <col collapsed="false" customWidth="true" hidden="false" outlineLevel="0" max="4" min="4" style="196" width="6.7"/>
    <col collapsed="false" customWidth="true" hidden="false" outlineLevel="0" max="5" min="5" style="196" width="5.71"/>
    <col collapsed="false" customWidth="true" hidden="false" outlineLevel="0" max="6" min="6" style="196" width="6.7"/>
    <col collapsed="false" customWidth="true" hidden="false" outlineLevel="0" max="7" min="7" style="196" width="5.28"/>
    <col collapsed="false" customWidth="true" hidden="false" outlineLevel="0" max="8" min="8" style="196" width="6.7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56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55</v>
      </c>
    </row>
    <row r="2" s="198" customFormat="true" ht="9" hidden="false" customHeight="true" outlineLevel="0" collapsed="false">
      <c r="A2" s="197"/>
    </row>
    <row r="3" s="198" customFormat="true" ht="16.5" hidden="false" customHeight="true" outlineLevel="0" collapsed="false">
      <c r="A3" s="199" t="s">
        <v>252</v>
      </c>
      <c r="B3" s="209" t="s">
        <v>25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40.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12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38" t="n">
        <v>7836</v>
      </c>
      <c r="C6" s="8" t="n">
        <v>8</v>
      </c>
      <c r="D6" s="8" t="n">
        <v>81</v>
      </c>
      <c r="E6" s="8" t="n">
        <v>2</v>
      </c>
      <c r="F6" s="8" t="n">
        <v>1</v>
      </c>
      <c r="G6" s="8" t="n">
        <v>1</v>
      </c>
      <c r="H6" s="8" t="n">
        <v>5</v>
      </c>
      <c r="I6" s="8" t="n">
        <v>2</v>
      </c>
      <c r="J6" s="8" t="n">
        <v>60</v>
      </c>
      <c r="K6" s="8" t="n">
        <v>14</v>
      </c>
      <c r="L6" s="8" t="n">
        <v>18</v>
      </c>
      <c r="M6" s="8" t="n">
        <v>2</v>
      </c>
      <c r="N6" s="8" t="n">
        <v>4</v>
      </c>
    </row>
    <row r="7" s="47" customFormat="true" ht="9" hidden="false" customHeight="true" outlineLevel="0" collapsed="false">
      <c r="A7" s="8" t="s">
        <v>9</v>
      </c>
      <c r="B7" s="8" t="n">
        <v>5</v>
      </c>
      <c r="C7" s="8" t="n">
        <v>247</v>
      </c>
      <c r="D7" s="8" t="n">
        <v>1</v>
      </c>
      <c r="E7" s="48" t="s">
        <v>69</v>
      </c>
      <c r="F7" s="48" t="s">
        <v>69</v>
      </c>
      <c r="G7" s="48" t="s">
        <v>69</v>
      </c>
      <c r="H7" s="48" t="s">
        <v>69</v>
      </c>
      <c r="I7" s="8" t="n">
        <v>1</v>
      </c>
      <c r="J7" s="48" t="s">
        <v>69</v>
      </c>
      <c r="K7" s="48" t="s">
        <v>69</v>
      </c>
      <c r="L7" s="48" t="s">
        <v>69</v>
      </c>
      <c r="M7" s="48" t="s">
        <v>69</v>
      </c>
      <c r="N7" s="48" t="s">
        <v>69</v>
      </c>
    </row>
    <row r="8" s="47" customFormat="true" ht="9" hidden="false" customHeight="true" outlineLevel="0" collapsed="false">
      <c r="A8" s="8" t="s">
        <v>10</v>
      </c>
      <c r="B8" s="8" t="n">
        <v>63</v>
      </c>
      <c r="C8" s="8" t="n">
        <v>3</v>
      </c>
      <c r="D8" s="38" t="n">
        <v>14196</v>
      </c>
      <c r="E8" s="38" t="n">
        <v>10</v>
      </c>
      <c r="F8" s="8" t="n">
        <v>5</v>
      </c>
      <c r="G8" s="8" t="n">
        <v>5</v>
      </c>
      <c r="H8" s="8" t="n">
        <v>44</v>
      </c>
      <c r="I8" s="8" t="n">
        <v>9</v>
      </c>
      <c r="J8" s="8" t="n">
        <v>28</v>
      </c>
      <c r="K8" s="8" t="n">
        <v>61</v>
      </c>
      <c r="L8" s="8" t="n">
        <v>24</v>
      </c>
      <c r="M8" s="8" t="n">
        <v>4</v>
      </c>
      <c r="N8" s="8" t="n">
        <v>10</v>
      </c>
    </row>
    <row r="9" s="47" customFormat="true" ht="9" hidden="false" customHeight="true" outlineLevel="0" collapsed="false">
      <c r="A9" s="8" t="s">
        <v>11</v>
      </c>
      <c r="B9" s="8" t="n">
        <v>1</v>
      </c>
      <c r="C9" s="48" t="s">
        <v>69</v>
      </c>
      <c r="D9" s="8" t="n">
        <v>8</v>
      </c>
      <c r="E9" s="8" t="n">
        <v>1244</v>
      </c>
      <c r="F9" s="8" t="n">
        <v>645</v>
      </c>
      <c r="G9" s="8" t="n">
        <v>599</v>
      </c>
      <c r="H9" s="8" t="n">
        <v>5</v>
      </c>
      <c r="I9" s="8" t="n">
        <v>3</v>
      </c>
      <c r="J9" s="48" t="s">
        <v>69</v>
      </c>
      <c r="K9" s="8" t="n">
        <v>3</v>
      </c>
      <c r="L9" s="8" t="n">
        <v>4</v>
      </c>
      <c r="M9" s="8" t="n">
        <v>2</v>
      </c>
      <c r="N9" s="8" t="n">
        <v>1</v>
      </c>
    </row>
    <row r="10" s="47" customFormat="true" ht="9" hidden="false" customHeight="true" outlineLevel="0" collapsed="false">
      <c r="A10" s="16" t="s">
        <v>12</v>
      </c>
      <c r="B10" s="65" t="s">
        <v>69</v>
      </c>
      <c r="C10" s="65" t="s">
        <v>69</v>
      </c>
      <c r="D10" s="16" t="n">
        <v>2</v>
      </c>
      <c r="E10" s="16" t="n">
        <v>641</v>
      </c>
      <c r="F10" s="16" t="n">
        <v>640</v>
      </c>
      <c r="G10" s="16" t="n">
        <v>1</v>
      </c>
      <c r="H10" s="16" t="n">
        <v>3</v>
      </c>
      <c r="I10" s="16" t="n">
        <v>2</v>
      </c>
      <c r="J10" s="65" t="s">
        <v>69</v>
      </c>
      <c r="K10" s="65" t="s">
        <v>69</v>
      </c>
      <c r="L10" s="16" t="n">
        <v>2</v>
      </c>
      <c r="M10" s="65" t="s">
        <v>69</v>
      </c>
      <c r="N10" s="65" t="s">
        <v>69</v>
      </c>
    </row>
    <row r="11" s="47" customFormat="true" ht="9" hidden="false" customHeight="true" outlineLevel="0" collapsed="false">
      <c r="A11" s="16" t="s">
        <v>13</v>
      </c>
      <c r="B11" s="16" t="n">
        <v>1</v>
      </c>
      <c r="C11" s="65" t="s">
        <v>69</v>
      </c>
      <c r="D11" s="16" t="n">
        <v>6</v>
      </c>
      <c r="E11" s="16" t="n">
        <v>603</v>
      </c>
      <c r="F11" s="16" t="n">
        <v>5</v>
      </c>
      <c r="G11" s="16" t="n">
        <v>598</v>
      </c>
      <c r="H11" s="16" t="n">
        <v>2</v>
      </c>
      <c r="I11" s="16" t="n">
        <v>1</v>
      </c>
      <c r="J11" s="65" t="s">
        <v>69</v>
      </c>
      <c r="K11" s="16" t="n">
        <v>3</v>
      </c>
      <c r="L11" s="16" t="n">
        <v>2</v>
      </c>
      <c r="M11" s="16" t="n">
        <v>2</v>
      </c>
      <c r="N11" s="16" t="n">
        <v>1</v>
      </c>
    </row>
    <row r="12" s="47" customFormat="true" ht="9" hidden="false" customHeight="true" outlineLevel="0" collapsed="false">
      <c r="A12" s="8" t="s">
        <v>14</v>
      </c>
      <c r="B12" s="8" t="n">
        <v>17</v>
      </c>
      <c r="C12" s="8" t="n">
        <v>3</v>
      </c>
      <c r="D12" s="8" t="n">
        <v>41</v>
      </c>
      <c r="E12" s="8" t="n">
        <v>11</v>
      </c>
      <c r="F12" s="8" t="n">
        <v>4</v>
      </c>
      <c r="G12" s="8" t="n">
        <v>7</v>
      </c>
      <c r="H12" s="38" t="n">
        <v>5702</v>
      </c>
      <c r="I12" s="8" t="n">
        <v>21</v>
      </c>
      <c r="J12" s="8" t="n">
        <v>7</v>
      </c>
      <c r="K12" s="8" t="n">
        <v>27</v>
      </c>
      <c r="L12" s="8" t="n">
        <v>7</v>
      </c>
      <c r="M12" s="8" t="n">
        <v>1</v>
      </c>
      <c r="N12" s="8" t="n">
        <v>3</v>
      </c>
    </row>
    <row r="13" s="47" customFormat="true" ht="9" hidden="false" customHeight="true" outlineLevel="0" collapsed="false">
      <c r="A13" s="8" t="s">
        <v>15</v>
      </c>
      <c r="B13" s="8" t="n">
        <v>2</v>
      </c>
      <c r="C13" s="48" t="s">
        <v>69</v>
      </c>
      <c r="D13" s="8" t="n">
        <v>6</v>
      </c>
      <c r="E13" s="8" t="n">
        <v>2</v>
      </c>
      <c r="F13" s="8" t="n">
        <v>2</v>
      </c>
      <c r="G13" s="48" t="s">
        <v>69</v>
      </c>
      <c r="H13" s="8" t="n">
        <v>16</v>
      </c>
      <c r="I13" s="38" t="n">
        <v>1984</v>
      </c>
      <c r="J13" s="8" t="n">
        <v>1</v>
      </c>
      <c r="K13" s="8" t="n">
        <v>7</v>
      </c>
      <c r="L13" s="8" t="n">
        <v>5</v>
      </c>
      <c r="M13" s="48" t="s">
        <v>69</v>
      </c>
      <c r="N13" s="8" t="n">
        <v>1</v>
      </c>
    </row>
    <row r="14" s="47" customFormat="true" ht="9" hidden="false" customHeight="true" outlineLevel="0" collapsed="false">
      <c r="A14" s="8" t="s">
        <v>16</v>
      </c>
      <c r="B14" s="8" t="n">
        <v>52</v>
      </c>
      <c r="C14" s="8" t="n">
        <v>3</v>
      </c>
      <c r="D14" s="8" t="n">
        <v>29</v>
      </c>
      <c r="E14" s="8" t="n">
        <v>1</v>
      </c>
      <c r="F14" s="48" t="s">
        <v>69</v>
      </c>
      <c r="G14" s="8" t="n">
        <v>1</v>
      </c>
      <c r="H14" s="8" t="n">
        <v>2</v>
      </c>
      <c r="I14" s="48" t="s">
        <v>69</v>
      </c>
      <c r="J14" s="38" t="n">
        <v>2576</v>
      </c>
      <c r="K14" s="8" t="n">
        <v>9</v>
      </c>
      <c r="L14" s="8" t="n">
        <v>18</v>
      </c>
      <c r="M14" s="48" t="s">
        <v>69</v>
      </c>
      <c r="N14" s="8" t="n">
        <v>2</v>
      </c>
    </row>
    <row r="15" s="47" customFormat="true" ht="9" hidden="false" customHeight="true" outlineLevel="0" collapsed="false">
      <c r="A15" s="8" t="s">
        <v>17</v>
      </c>
      <c r="B15" s="8" t="n">
        <v>20</v>
      </c>
      <c r="C15" s="8" t="n">
        <v>2</v>
      </c>
      <c r="D15" s="8" t="n">
        <v>59</v>
      </c>
      <c r="E15" s="8" t="n">
        <v>3</v>
      </c>
      <c r="F15" s="48" t="s">
        <v>69</v>
      </c>
      <c r="G15" s="8" t="n">
        <v>3</v>
      </c>
      <c r="H15" s="8" t="n">
        <v>20</v>
      </c>
      <c r="I15" s="8" t="n">
        <v>3</v>
      </c>
      <c r="J15" s="8" t="n">
        <v>10</v>
      </c>
      <c r="K15" s="38" t="n">
        <v>6103</v>
      </c>
      <c r="L15" s="8" t="n">
        <v>19</v>
      </c>
      <c r="M15" s="8" t="n">
        <v>5</v>
      </c>
      <c r="N15" s="8" t="n">
        <v>12</v>
      </c>
    </row>
    <row r="16" s="47" customFormat="true" ht="9" hidden="false" customHeight="true" outlineLevel="0" collapsed="false">
      <c r="A16" s="8" t="s">
        <v>18</v>
      </c>
      <c r="B16" s="8" t="n">
        <v>9</v>
      </c>
      <c r="C16" s="48" t="s">
        <v>69</v>
      </c>
      <c r="D16" s="8" t="n">
        <v>32</v>
      </c>
      <c r="E16" s="8" t="n">
        <v>3</v>
      </c>
      <c r="F16" s="48" t="s">
        <v>69</v>
      </c>
      <c r="G16" s="8" t="n">
        <v>3</v>
      </c>
      <c r="H16" s="8" t="n">
        <v>6</v>
      </c>
      <c r="I16" s="48" t="s">
        <v>69</v>
      </c>
      <c r="J16" s="8" t="n">
        <v>23</v>
      </c>
      <c r="K16" s="8" t="n">
        <v>22</v>
      </c>
      <c r="L16" s="38" t="n">
        <v>5619</v>
      </c>
      <c r="M16" s="8" t="n">
        <v>10</v>
      </c>
      <c r="N16" s="8" t="n">
        <v>4</v>
      </c>
    </row>
    <row r="17" s="47" customFormat="true" ht="9" hidden="false" customHeight="true" outlineLevel="0" collapsed="false">
      <c r="A17" s="8" t="s">
        <v>19</v>
      </c>
      <c r="B17" s="8" t="n">
        <v>4</v>
      </c>
      <c r="C17" s="48" t="s">
        <v>69</v>
      </c>
      <c r="D17" s="8" t="n">
        <v>7</v>
      </c>
      <c r="E17" s="8" t="n">
        <v>1</v>
      </c>
      <c r="F17" s="48" t="s">
        <v>69</v>
      </c>
      <c r="G17" s="8" t="n">
        <v>1</v>
      </c>
      <c r="H17" s="48" t="s">
        <v>69</v>
      </c>
      <c r="I17" s="8" t="n">
        <v>1</v>
      </c>
      <c r="J17" s="8" t="n">
        <v>3</v>
      </c>
      <c r="K17" s="8" t="n">
        <v>4</v>
      </c>
      <c r="L17" s="8" t="n">
        <v>9</v>
      </c>
      <c r="M17" s="38" t="n">
        <v>1070</v>
      </c>
      <c r="N17" s="8" t="n">
        <v>2</v>
      </c>
    </row>
    <row r="18" s="47" customFormat="true" ht="9" hidden="false" customHeight="true" outlineLevel="0" collapsed="false">
      <c r="A18" s="8" t="s">
        <v>20</v>
      </c>
      <c r="B18" s="8" t="n">
        <v>4</v>
      </c>
      <c r="C18" s="48" t="s">
        <v>69</v>
      </c>
      <c r="D18" s="8" t="n">
        <v>9</v>
      </c>
      <c r="E18" s="8" t="n">
        <v>1</v>
      </c>
      <c r="F18" s="48" t="s">
        <v>69</v>
      </c>
      <c r="G18" s="8" t="n">
        <v>1</v>
      </c>
      <c r="H18" s="8" t="n">
        <v>3</v>
      </c>
      <c r="I18" s="48" t="s">
        <v>69</v>
      </c>
      <c r="J18" s="8" t="n">
        <v>2</v>
      </c>
      <c r="K18" s="8" t="n">
        <v>21</v>
      </c>
      <c r="L18" s="8" t="n">
        <v>1</v>
      </c>
      <c r="M18" s="8" t="n">
        <v>2</v>
      </c>
      <c r="N18" s="38" t="n">
        <v>1715</v>
      </c>
    </row>
    <row r="19" s="47" customFormat="true" ht="9" hidden="false" customHeight="true" outlineLevel="0" collapsed="false">
      <c r="A19" s="8" t="s">
        <v>21</v>
      </c>
      <c r="B19" s="8" t="n">
        <v>16</v>
      </c>
      <c r="C19" s="48" t="s">
        <v>69</v>
      </c>
      <c r="D19" s="8" t="n">
        <v>32</v>
      </c>
      <c r="E19" s="8" t="n">
        <v>3</v>
      </c>
      <c r="F19" s="8" t="n">
        <v>2</v>
      </c>
      <c r="G19" s="8" t="n">
        <v>1</v>
      </c>
      <c r="H19" s="8" t="n">
        <v>16</v>
      </c>
      <c r="I19" s="8" t="n">
        <v>1</v>
      </c>
      <c r="J19" s="8" t="n">
        <v>6</v>
      </c>
      <c r="K19" s="8" t="n">
        <v>17</v>
      </c>
      <c r="L19" s="8" t="n">
        <v>29</v>
      </c>
      <c r="M19" s="8" t="n">
        <v>19</v>
      </c>
      <c r="N19" s="8" t="n">
        <v>9</v>
      </c>
    </row>
    <row r="20" s="47" customFormat="true" ht="9" hidden="false" customHeight="true" outlineLevel="0" collapsed="false">
      <c r="A20" s="8" t="s">
        <v>22</v>
      </c>
      <c r="B20" s="8" t="n">
        <v>2</v>
      </c>
      <c r="C20" s="48" t="s">
        <v>69</v>
      </c>
      <c r="D20" s="8" t="n">
        <v>8</v>
      </c>
      <c r="E20" s="48" t="s">
        <v>69</v>
      </c>
      <c r="F20" s="48" t="s">
        <v>69</v>
      </c>
      <c r="G20" s="48" t="s">
        <v>69</v>
      </c>
      <c r="H20" s="8" t="n">
        <v>2</v>
      </c>
      <c r="I20" s="48" t="s">
        <v>69</v>
      </c>
      <c r="J20" s="48" t="s">
        <v>69</v>
      </c>
      <c r="K20" s="8" t="n">
        <v>4</v>
      </c>
      <c r="L20" s="8" t="n">
        <v>4</v>
      </c>
      <c r="M20" s="8" t="n">
        <v>2</v>
      </c>
      <c r="N20" s="8" t="n">
        <v>11</v>
      </c>
    </row>
    <row r="21" s="47" customFormat="true" ht="9" hidden="false" customHeight="true" outlineLevel="0" collapsed="false">
      <c r="A21" s="8" t="s">
        <v>23</v>
      </c>
      <c r="B21" s="8" t="n">
        <v>3</v>
      </c>
      <c r="C21" s="48" t="s">
        <v>69</v>
      </c>
      <c r="D21" s="8" t="n">
        <v>2</v>
      </c>
      <c r="E21" s="48" t="s">
        <v>69</v>
      </c>
      <c r="F21" s="48" t="s">
        <v>69</v>
      </c>
      <c r="G21" s="48" t="s">
        <v>69</v>
      </c>
      <c r="H21" s="48" t="s">
        <v>69</v>
      </c>
      <c r="I21" s="48" t="s">
        <v>69</v>
      </c>
      <c r="J21" s="48" t="s">
        <v>69</v>
      </c>
      <c r="K21" s="8" t="n">
        <v>1</v>
      </c>
      <c r="L21" s="8" t="n">
        <v>3</v>
      </c>
      <c r="M21" s="8" t="n">
        <v>1</v>
      </c>
      <c r="N21" s="48" t="s">
        <v>69</v>
      </c>
    </row>
    <row r="22" s="47" customFormat="true" ht="9" hidden="false" customHeight="true" outlineLevel="0" collapsed="false">
      <c r="A22" s="8" t="s">
        <v>24</v>
      </c>
      <c r="B22" s="8" t="n">
        <v>5</v>
      </c>
      <c r="C22" s="48" t="s">
        <v>69</v>
      </c>
      <c r="D22" s="8" t="n">
        <v>27</v>
      </c>
      <c r="E22" s="8" t="n">
        <v>2</v>
      </c>
      <c r="F22" s="48" t="s">
        <v>69</v>
      </c>
      <c r="G22" s="8" t="n">
        <v>2</v>
      </c>
      <c r="H22" s="8" t="n">
        <v>10</v>
      </c>
      <c r="I22" s="8" t="n">
        <v>3</v>
      </c>
      <c r="J22" s="8" t="n">
        <v>5</v>
      </c>
      <c r="K22" s="8" t="n">
        <v>25</v>
      </c>
      <c r="L22" s="8" t="n">
        <v>21</v>
      </c>
      <c r="M22" s="8" t="n">
        <v>4</v>
      </c>
      <c r="N22" s="8" t="n">
        <v>5</v>
      </c>
    </row>
    <row r="23" s="47" customFormat="true" ht="9" hidden="false" customHeight="true" outlineLevel="0" collapsed="false">
      <c r="A23" s="8" t="s">
        <v>25</v>
      </c>
      <c r="B23" s="8" t="n">
        <v>15</v>
      </c>
      <c r="C23" s="48" t="s">
        <v>69</v>
      </c>
      <c r="D23" s="8" t="n">
        <v>32</v>
      </c>
      <c r="E23" s="8" t="n">
        <v>1</v>
      </c>
      <c r="F23" s="48" t="s">
        <v>69</v>
      </c>
      <c r="G23" s="8" t="n">
        <v>1</v>
      </c>
      <c r="H23" s="8" t="n">
        <v>11</v>
      </c>
      <c r="I23" s="8" t="n">
        <v>2</v>
      </c>
      <c r="J23" s="48" t="s">
        <v>69</v>
      </c>
      <c r="K23" s="8" t="n">
        <v>15</v>
      </c>
      <c r="L23" s="8" t="n">
        <v>5</v>
      </c>
      <c r="M23" s="8" t="n">
        <v>1</v>
      </c>
      <c r="N23" s="8" t="n">
        <v>5</v>
      </c>
    </row>
    <row r="24" s="47" customFormat="true" ht="9" hidden="false" customHeight="true" outlineLevel="0" collapsed="false">
      <c r="A24" s="8" t="s">
        <v>26</v>
      </c>
      <c r="B24" s="8" t="n">
        <v>1</v>
      </c>
      <c r="C24" s="48" t="s">
        <v>69</v>
      </c>
      <c r="D24" s="8" t="n">
        <v>2</v>
      </c>
      <c r="E24" s="48" t="s">
        <v>69</v>
      </c>
      <c r="F24" s="48" t="s">
        <v>69</v>
      </c>
      <c r="G24" s="48" t="s">
        <v>69</v>
      </c>
      <c r="H24" s="48" t="s">
        <v>69</v>
      </c>
      <c r="I24" s="48" t="s">
        <v>69</v>
      </c>
      <c r="J24" s="48" t="s">
        <v>69</v>
      </c>
      <c r="K24" s="8" t="n">
        <v>5</v>
      </c>
      <c r="L24" s="8" t="n">
        <v>4</v>
      </c>
      <c r="M24" s="48" t="s">
        <v>69</v>
      </c>
      <c r="N24" s="48" t="s">
        <v>69</v>
      </c>
    </row>
    <row r="25" s="47" customFormat="true" ht="9" hidden="false" customHeight="true" outlineLevel="0" collapsed="false">
      <c r="A25" s="8" t="s">
        <v>100</v>
      </c>
      <c r="B25" s="8" t="n">
        <v>14</v>
      </c>
      <c r="C25" s="8" t="n">
        <v>1</v>
      </c>
      <c r="D25" s="8" t="n">
        <v>21</v>
      </c>
      <c r="E25" s="48" t="s">
        <v>69</v>
      </c>
      <c r="F25" s="48" t="s">
        <v>69</v>
      </c>
      <c r="G25" s="48" t="s">
        <v>69</v>
      </c>
      <c r="H25" s="8" t="n">
        <v>4</v>
      </c>
      <c r="I25" s="8" t="n">
        <v>2</v>
      </c>
      <c r="J25" s="8" t="n">
        <v>4</v>
      </c>
      <c r="K25" s="8" t="n">
        <v>13</v>
      </c>
      <c r="L25" s="8" t="n">
        <v>6</v>
      </c>
      <c r="M25" s="8" t="n">
        <v>3</v>
      </c>
      <c r="N25" s="8" t="n">
        <v>2</v>
      </c>
    </row>
    <row r="26" s="50" customFormat="true" ht="9" hidden="false" customHeight="true" outlineLevel="0" collapsed="false">
      <c r="A26" s="8" t="s">
        <v>28</v>
      </c>
      <c r="B26" s="8" t="n">
        <v>21</v>
      </c>
      <c r="C26" s="8" t="n">
        <v>1</v>
      </c>
      <c r="D26" s="8" t="n">
        <v>50</v>
      </c>
      <c r="E26" s="8" t="n">
        <v>2</v>
      </c>
      <c r="F26" s="8" t="n">
        <v>1</v>
      </c>
      <c r="G26" s="8" t="n">
        <v>1</v>
      </c>
      <c r="H26" s="8" t="n">
        <v>10</v>
      </c>
      <c r="I26" s="8" t="n">
        <v>2</v>
      </c>
      <c r="J26" s="8" t="n">
        <v>7</v>
      </c>
      <c r="K26" s="8" t="n">
        <v>19</v>
      </c>
      <c r="L26" s="8" t="n">
        <v>17</v>
      </c>
      <c r="M26" s="8" t="n">
        <v>2</v>
      </c>
      <c r="N26" s="8" t="n">
        <v>1</v>
      </c>
    </row>
    <row r="27" s="47" customFormat="true" ht="9" hidden="false" customHeight="true" outlineLevel="0" collapsed="false">
      <c r="A27" s="8" t="s">
        <v>29</v>
      </c>
      <c r="B27" s="8" t="n">
        <v>10</v>
      </c>
      <c r="C27" s="8" t="n">
        <v>1</v>
      </c>
      <c r="D27" s="8" t="n">
        <v>17</v>
      </c>
      <c r="E27" s="8" t="n">
        <v>1</v>
      </c>
      <c r="F27" s="48" t="s">
        <v>69</v>
      </c>
      <c r="G27" s="8" t="n">
        <v>1</v>
      </c>
      <c r="H27" s="48" t="s">
        <v>69</v>
      </c>
      <c r="I27" s="8" t="n">
        <v>1</v>
      </c>
      <c r="J27" s="8" t="n">
        <v>5</v>
      </c>
      <c r="K27" s="8" t="n">
        <v>3</v>
      </c>
      <c r="L27" s="8" t="n">
        <v>7</v>
      </c>
      <c r="M27" s="8" t="n">
        <v>1</v>
      </c>
      <c r="N27" s="8" t="n">
        <v>4</v>
      </c>
    </row>
    <row r="28" s="47" customFormat="true" ht="9" hidden="false" customHeight="true" outlineLevel="0" collapsed="false">
      <c r="A28" s="206" t="s">
        <v>35</v>
      </c>
      <c r="B28" s="25" t="n">
        <v>8100</v>
      </c>
      <c r="C28" s="24" t="n">
        <v>269</v>
      </c>
      <c r="D28" s="25" t="n">
        <v>14660</v>
      </c>
      <c r="E28" s="25" t="n">
        <v>1287</v>
      </c>
      <c r="F28" s="24" t="n">
        <v>660</v>
      </c>
      <c r="G28" s="24" t="n">
        <v>627</v>
      </c>
      <c r="H28" s="25" t="n">
        <v>5856</v>
      </c>
      <c r="I28" s="25" t="n">
        <v>2035</v>
      </c>
      <c r="J28" s="25" t="n">
        <v>2737</v>
      </c>
      <c r="K28" s="25" t="n">
        <v>6373</v>
      </c>
      <c r="L28" s="25" t="n">
        <v>5820</v>
      </c>
      <c r="M28" s="25" t="n">
        <v>1129</v>
      </c>
      <c r="N28" s="25" t="n">
        <v>1791</v>
      </c>
    </row>
    <row r="29" s="50" customFormat="true" ht="9" hidden="false" customHeight="true" outlineLevel="0" collapsed="false">
      <c r="A29" s="205" t="s">
        <v>243</v>
      </c>
      <c r="B29" s="8" t="n">
        <v>42</v>
      </c>
      <c r="C29" s="8" t="n">
        <v>1</v>
      </c>
      <c r="D29" s="8" t="n">
        <v>64</v>
      </c>
      <c r="E29" s="8" t="n">
        <v>7</v>
      </c>
      <c r="F29" s="8" t="n">
        <v>3</v>
      </c>
      <c r="G29" s="8" t="n">
        <v>4</v>
      </c>
      <c r="H29" s="8" t="n">
        <v>32</v>
      </c>
      <c r="I29" s="8" t="n">
        <v>12</v>
      </c>
      <c r="J29" s="8" t="n">
        <v>14</v>
      </c>
      <c r="K29" s="8" t="n">
        <v>23</v>
      </c>
      <c r="L29" s="8" t="n">
        <v>31</v>
      </c>
      <c r="M29" s="8" t="n">
        <v>3</v>
      </c>
      <c r="N29" s="8" t="n">
        <v>3</v>
      </c>
    </row>
    <row r="30" customFormat="false" ht="9" hidden="false" customHeight="true" outlineLevel="0" collapsed="false">
      <c r="A30" s="206" t="s">
        <v>244</v>
      </c>
      <c r="B30" s="25" t="n">
        <v>8142</v>
      </c>
      <c r="C30" s="24" t="n">
        <v>270</v>
      </c>
      <c r="D30" s="25" t="n">
        <v>14724</v>
      </c>
      <c r="E30" s="25" t="n">
        <v>1294</v>
      </c>
      <c r="F30" s="24" t="n">
        <v>663</v>
      </c>
      <c r="G30" s="24" t="n">
        <v>631</v>
      </c>
      <c r="H30" s="25" t="n">
        <v>5888</v>
      </c>
      <c r="I30" s="25" t="n">
        <v>2047</v>
      </c>
      <c r="J30" s="25" t="n">
        <v>2751</v>
      </c>
      <c r="K30" s="25" t="n">
        <v>6396</v>
      </c>
      <c r="L30" s="25" t="n">
        <v>5851</v>
      </c>
      <c r="M30" s="25" t="n">
        <v>1132</v>
      </c>
      <c r="N30" s="25" t="n">
        <v>1794</v>
      </c>
    </row>
    <row r="31" s="229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5" hidden="false" customHeight="true" outlineLevel="0" collapsed="false">
      <c r="A32" s="199" t="s">
        <v>252</v>
      </c>
      <c r="B32" s="209" t="s">
        <v>253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47" customFormat="true" ht="24" hidden="false" customHeight="true" outlineLevel="0" collapsed="false">
      <c r="A33" s="199"/>
      <c r="C33" s="222" t="s">
        <v>21</v>
      </c>
      <c r="D33" s="222" t="s">
        <v>22</v>
      </c>
      <c r="E33" s="222" t="s">
        <v>23</v>
      </c>
      <c r="F33" s="222" t="s">
        <v>24</v>
      </c>
      <c r="G33" s="222" t="s">
        <v>25</v>
      </c>
      <c r="H33" s="222" t="s">
        <v>26</v>
      </c>
      <c r="I33" s="222" t="s">
        <v>100</v>
      </c>
      <c r="J33" s="222" t="s">
        <v>28</v>
      </c>
      <c r="K33" s="222" t="s">
        <v>29</v>
      </c>
      <c r="L33" s="222" t="s">
        <v>35</v>
      </c>
      <c r="M33" s="222" t="s">
        <v>243</v>
      </c>
      <c r="N33" s="174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8" t="n">
        <v>18</v>
      </c>
      <c r="D35" s="8" t="n">
        <v>5</v>
      </c>
      <c r="E35" s="8" t="n">
        <v>2</v>
      </c>
      <c r="F35" s="8" t="n">
        <v>20</v>
      </c>
      <c r="G35" s="8" t="n">
        <v>11</v>
      </c>
      <c r="H35" s="8" t="n">
        <v>5</v>
      </c>
      <c r="I35" s="8" t="n">
        <v>12</v>
      </c>
      <c r="J35" s="8" t="n">
        <v>29</v>
      </c>
      <c r="K35" s="8" t="n">
        <v>15</v>
      </c>
      <c r="L35" s="38" t="n">
        <v>8149</v>
      </c>
      <c r="M35" s="8" t="n">
        <v>22</v>
      </c>
      <c r="N35" s="38" t="n">
        <v>8171</v>
      </c>
    </row>
    <row r="36" customFormat="false" ht="9" hidden="false" customHeight="true" outlineLevel="0" collapsed="false">
      <c r="A36" s="8" t="s">
        <v>9</v>
      </c>
      <c r="B36" s="215"/>
      <c r="C36" s="8" t="n">
        <v>3</v>
      </c>
      <c r="D36" s="8" t="n">
        <v>1</v>
      </c>
      <c r="E36" s="48" t="s">
        <v>69</v>
      </c>
      <c r="F36" s="48" t="s">
        <v>69</v>
      </c>
      <c r="G36" s="48" t="s">
        <v>69</v>
      </c>
      <c r="H36" s="48" t="s">
        <v>69</v>
      </c>
      <c r="I36" s="48" t="s">
        <v>69</v>
      </c>
      <c r="J36" s="8" t="n">
        <v>1</v>
      </c>
      <c r="K36" s="48" t="s">
        <v>69</v>
      </c>
      <c r="L36" s="8" t="n">
        <v>259</v>
      </c>
      <c r="M36" s="8" t="n">
        <v>1</v>
      </c>
      <c r="N36" s="8" t="n">
        <v>260</v>
      </c>
    </row>
    <row r="37" customFormat="false" ht="9" hidden="false" customHeight="true" outlineLevel="0" collapsed="false">
      <c r="A37" s="8" t="s">
        <v>10</v>
      </c>
      <c r="B37" s="215"/>
      <c r="C37" s="8" t="n">
        <v>50</v>
      </c>
      <c r="D37" s="8" t="n">
        <v>2</v>
      </c>
      <c r="E37" s="8" t="n">
        <v>3</v>
      </c>
      <c r="F37" s="8" t="n">
        <v>38</v>
      </c>
      <c r="G37" s="8" t="n">
        <v>46</v>
      </c>
      <c r="H37" s="8" t="n">
        <v>1</v>
      </c>
      <c r="I37" s="8" t="n">
        <v>24</v>
      </c>
      <c r="J37" s="8" t="n">
        <v>63</v>
      </c>
      <c r="K37" s="8" t="n">
        <v>8</v>
      </c>
      <c r="L37" s="38" t="n">
        <v>14687</v>
      </c>
      <c r="M37" s="8" t="n">
        <v>41</v>
      </c>
      <c r="N37" s="38" t="n">
        <v>14728</v>
      </c>
    </row>
    <row r="38" customFormat="false" ht="9" hidden="false" customHeight="true" outlineLevel="0" collapsed="false">
      <c r="A38" s="8" t="s">
        <v>11</v>
      </c>
      <c r="B38" s="215"/>
      <c r="C38" s="8" t="n">
        <v>3</v>
      </c>
      <c r="D38" s="48" t="s">
        <v>69</v>
      </c>
      <c r="E38" s="48" t="s">
        <v>69</v>
      </c>
      <c r="F38" s="8" t="n">
        <v>2</v>
      </c>
      <c r="G38" s="8" t="n">
        <v>1</v>
      </c>
      <c r="H38" s="8" t="n">
        <v>1</v>
      </c>
      <c r="I38" s="48" t="s">
        <v>69</v>
      </c>
      <c r="J38" s="8" t="n">
        <v>5</v>
      </c>
      <c r="K38" s="8" t="n">
        <v>1</v>
      </c>
      <c r="L38" s="38" t="n">
        <v>1284</v>
      </c>
      <c r="M38" s="8" t="n">
        <v>6</v>
      </c>
      <c r="N38" s="38" t="n">
        <v>1290</v>
      </c>
    </row>
    <row r="39" customFormat="false" ht="9" hidden="false" customHeight="true" outlineLevel="0" collapsed="false">
      <c r="A39" s="16" t="s">
        <v>12</v>
      </c>
      <c r="B39" s="215"/>
      <c r="C39" s="16" t="n">
        <v>1</v>
      </c>
      <c r="D39" s="65" t="s">
        <v>69</v>
      </c>
      <c r="E39" s="65" t="s">
        <v>69</v>
      </c>
      <c r="F39" s="16" t="n">
        <v>1</v>
      </c>
      <c r="G39" s="65" t="s">
        <v>69</v>
      </c>
      <c r="H39" s="16" t="n">
        <v>1</v>
      </c>
      <c r="I39" s="65" t="s">
        <v>69</v>
      </c>
      <c r="J39" s="16" t="n">
        <v>2</v>
      </c>
      <c r="K39" s="65" t="s">
        <v>69</v>
      </c>
      <c r="L39" s="16" t="n">
        <v>655</v>
      </c>
      <c r="M39" s="16" t="n">
        <v>5</v>
      </c>
      <c r="N39" s="16" t="n">
        <v>660</v>
      </c>
    </row>
    <row r="40" customFormat="false" ht="9" hidden="false" customHeight="true" outlineLevel="0" collapsed="false">
      <c r="A40" s="16" t="s">
        <v>13</v>
      </c>
      <c r="B40" s="215"/>
      <c r="C40" s="16" t="n">
        <v>2</v>
      </c>
      <c r="D40" s="65" t="s">
        <v>69</v>
      </c>
      <c r="E40" s="65" t="s">
        <v>69</v>
      </c>
      <c r="F40" s="16" t="n">
        <v>1</v>
      </c>
      <c r="G40" s="16" t="n">
        <v>1</v>
      </c>
      <c r="H40" s="65" t="s">
        <v>69</v>
      </c>
      <c r="I40" s="65" t="s">
        <v>69</v>
      </c>
      <c r="J40" s="16" t="n">
        <v>3</v>
      </c>
      <c r="K40" s="16" t="n">
        <v>1</v>
      </c>
      <c r="L40" s="16" t="n">
        <v>629</v>
      </c>
      <c r="M40" s="16" t="n">
        <v>1</v>
      </c>
      <c r="N40" s="16" t="n">
        <v>630</v>
      </c>
    </row>
    <row r="41" customFormat="false" ht="9" hidden="false" customHeight="true" outlineLevel="0" collapsed="false">
      <c r="A41" s="8" t="s">
        <v>14</v>
      </c>
      <c r="B41" s="215"/>
      <c r="C41" s="8" t="n">
        <v>10</v>
      </c>
      <c r="D41" s="48" t="s">
        <v>69</v>
      </c>
      <c r="E41" s="48" t="s">
        <v>69</v>
      </c>
      <c r="F41" s="8" t="n">
        <v>15</v>
      </c>
      <c r="G41" s="8" t="n">
        <v>4</v>
      </c>
      <c r="H41" s="8" t="n">
        <v>1</v>
      </c>
      <c r="I41" s="8" t="n">
        <v>6</v>
      </c>
      <c r="J41" s="8" t="n">
        <v>11</v>
      </c>
      <c r="K41" s="8" t="n">
        <v>5</v>
      </c>
      <c r="L41" s="38" t="n">
        <v>5892</v>
      </c>
      <c r="M41" s="8" t="n">
        <v>14</v>
      </c>
      <c r="N41" s="38" t="n">
        <v>5906</v>
      </c>
    </row>
    <row r="42" customFormat="false" ht="9" hidden="false" customHeight="true" outlineLevel="0" collapsed="false">
      <c r="A42" s="8" t="s">
        <v>15</v>
      </c>
      <c r="B42" s="215"/>
      <c r="C42" s="8" t="n">
        <v>5</v>
      </c>
      <c r="D42" s="8" t="n">
        <v>1</v>
      </c>
      <c r="E42" s="48" t="s">
        <v>69</v>
      </c>
      <c r="F42" s="8" t="n">
        <v>9</v>
      </c>
      <c r="G42" s="8" t="n">
        <v>1</v>
      </c>
      <c r="H42" s="48" t="s">
        <v>69</v>
      </c>
      <c r="I42" s="48" t="s">
        <v>69</v>
      </c>
      <c r="J42" s="8" t="n">
        <v>2</v>
      </c>
      <c r="K42" s="48" t="s">
        <v>69</v>
      </c>
      <c r="L42" s="38" t="n">
        <v>2042</v>
      </c>
      <c r="M42" s="8" t="n">
        <v>12</v>
      </c>
      <c r="N42" s="38" t="n">
        <v>2054</v>
      </c>
    </row>
    <row r="43" customFormat="false" ht="9" hidden="false" customHeight="true" outlineLevel="0" collapsed="false">
      <c r="A43" s="8" t="s">
        <v>16</v>
      </c>
      <c r="B43" s="215"/>
      <c r="C43" s="8" t="n">
        <v>10</v>
      </c>
      <c r="D43" s="8" t="n">
        <v>1</v>
      </c>
      <c r="E43" s="48" t="s">
        <v>69</v>
      </c>
      <c r="F43" s="8" t="n">
        <v>6</v>
      </c>
      <c r="G43" s="8" t="n">
        <v>2</v>
      </c>
      <c r="H43" s="48" t="s">
        <v>69</v>
      </c>
      <c r="I43" s="8" t="n">
        <v>1</v>
      </c>
      <c r="J43" s="8" t="n">
        <v>7</v>
      </c>
      <c r="K43" s="8" t="n">
        <v>4</v>
      </c>
      <c r="L43" s="38" t="n">
        <v>2723</v>
      </c>
      <c r="M43" s="8" t="n">
        <v>9</v>
      </c>
      <c r="N43" s="38" t="n">
        <v>2732</v>
      </c>
    </row>
    <row r="44" customFormat="false" ht="9" hidden="false" customHeight="true" outlineLevel="0" collapsed="false">
      <c r="A44" s="8" t="s">
        <v>17</v>
      </c>
      <c r="B44" s="215"/>
      <c r="C44" s="8" t="n">
        <v>21</v>
      </c>
      <c r="D44" s="8" t="n">
        <v>2</v>
      </c>
      <c r="E44" s="8" t="n">
        <v>1</v>
      </c>
      <c r="F44" s="8" t="n">
        <v>37</v>
      </c>
      <c r="G44" s="8" t="n">
        <v>25</v>
      </c>
      <c r="H44" s="8" t="n">
        <v>5</v>
      </c>
      <c r="I44" s="8" t="n">
        <v>5</v>
      </c>
      <c r="J44" s="8" t="n">
        <v>37</v>
      </c>
      <c r="K44" s="8" t="n">
        <v>5</v>
      </c>
      <c r="L44" s="38" t="n">
        <v>6394</v>
      </c>
      <c r="M44" s="8" t="n">
        <v>12</v>
      </c>
      <c r="N44" s="38" t="n">
        <v>6406</v>
      </c>
    </row>
    <row r="45" customFormat="false" ht="9" hidden="false" customHeight="true" outlineLevel="0" collapsed="false">
      <c r="A45" s="8" t="s">
        <v>18</v>
      </c>
      <c r="B45" s="215"/>
      <c r="C45" s="8" t="n">
        <v>38</v>
      </c>
      <c r="D45" s="8" t="n">
        <v>3</v>
      </c>
      <c r="E45" s="48" t="s">
        <v>69</v>
      </c>
      <c r="F45" s="8" t="n">
        <v>15</v>
      </c>
      <c r="G45" s="8" t="n">
        <v>7</v>
      </c>
      <c r="H45" s="8" t="n">
        <v>1</v>
      </c>
      <c r="I45" s="8" t="n">
        <v>4</v>
      </c>
      <c r="J45" s="8" t="n">
        <v>19</v>
      </c>
      <c r="K45" s="8" t="n">
        <v>6</v>
      </c>
      <c r="L45" s="38" t="n">
        <v>5821</v>
      </c>
      <c r="M45" s="8" t="n">
        <v>14</v>
      </c>
      <c r="N45" s="38" t="n">
        <v>5835</v>
      </c>
    </row>
    <row r="46" customFormat="false" ht="9" hidden="false" customHeight="true" outlineLevel="0" collapsed="false">
      <c r="A46" s="8" t="s">
        <v>19</v>
      </c>
      <c r="B46" s="215"/>
      <c r="C46" s="8" t="n">
        <v>28</v>
      </c>
      <c r="D46" s="8" t="n">
        <v>1</v>
      </c>
      <c r="E46" s="48" t="s">
        <v>69</v>
      </c>
      <c r="F46" s="8" t="n">
        <v>6</v>
      </c>
      <c r="G46" s="8" t="n">
        <v>2</v>
      </c>
      <c r="H46" s="48" t="s">
        <v>69</v>
      </c>
      <c r="I46" s="8" t="n">
        <v>1</v>
      </c>
      <c r="J46" s="8" t="n">
        <v>2</v>
      </c>
      <c r="K46" s="8" t="n">
        <v>1</v>
      </c>
      <c r="L46" s="38" t="n">
        <v>1142</v>
      </c>
      <c r="M46" s="8" t="n">
        <v>3</v>
      </c>
      <c r="N46" s="38" t="n">
        <v>1145</v>
      </c>
    </row>
    <row r="47" customFormat="false" ht="9" hidden="false" customHeight="true" outlineLevel="0" collapsed="false">
      <c r="A47" s="8" t="s">
        <v>20</v>
      </c>
      <c r="B47" s="215"/>
      <c r="C47" s="8" t="n">
        <v>17</v>
      </c>
      <c r="D47" s="8" t="n">
        <v>4</v>
      </c>
      <c r="E47" s="8" t="n">
        <v>1</v>
      </c>
      <c r="F47" s="8" t="n">
        <v>6</v>
      </c>
      <c r="G47" s="8" t="n">
        <v>9</v>
      </c>
      <c r="H47" s="48" t="s">
        <v>69</v>
      </c>
      <c r="I47" s="8" t="n">
        <v>3</v>
      </c>
      <c r="J47" s="8" t="n">
        <v>7</v>
      </c>
      <c r="K47" s="8" t="n">
        <v>1</v>
      </c>
      <c r="L47" s="38" t="n">
        <v>1806</v>
      </c>
      <c r="M47" s="8" t="n">
        <v>6</v>
      </c>
      <c r="N47" s="38" t="n">
        <v>1812</v>
      </c>
    </row>
    <row r="48" customFormat="false" ht="9" hidden="false" customHeight="true" outlineLevel="0" collapsed="false">
      <c r="A48" s="8" t="s">
        <v>21</v>
      </c>
      <c r="B48" s="215"/>
      <c r="C48" s="38" t="n">
        <v>10137</v>
      </c>
      <c r="D48" s="8" t="n">
        <v>18</v>
      </c>
      <c r="E48" s="8" t="n">
        <v>4</v>
      </c>
      <c r="F48" s="8" t="n">
        <v>46</v>
      </c>
      <c r="G48" s="8" t="n">
        <v>23</v>
      </c>
      <c r="H48" s="8" t="n">
        <v>4</v>
      </c>
      <c r="I48" s="8" t="n">
        <v>11</v>
      </c>
      <c r="J48" s="8" t="n">
        <v>15</v>
      </c>
      <c r="K48" s="8" t="n">
        <v>6</v>
      </c>
      <c r="L48" s="38" t="n">
        <v>10412</v>
      </c>
      <c r="M48" s="8" t="n">
        <v>29</v>
      </c>
      <c r="N48" s="38" t="n">
        <v>10441</v>
      </c>
    </row>
    <row r="49" customFormat="false" ht="9" hidden="false" customHeight="true" outlineLevel="0" collapsed="false">
      <c r="A49" s="8" t="s">
        <v>22</v>
      </c>
      <c r="B49" s="215"/>
      <c r="C49" s="8" t="n">
        <v>41</v>
      </c>
      <c r="D49" s="38" t="n">
        <v>1313</v>
      </c>
      <c r="E49" s="8" t="n">
        <v>3</v>
      </c>
      <c r="F49" s="8" t="n">
        <v>4</v>
      </c>
      <c r="G49" s="8" t="n">
        <v>3</v>
      </c>
      <c r="H49" s="8" t="n">
        <v>1</v>
      </c>
      <c r="I49" s="8" t="n">
        <v>1</v>
      </c>
      <c r="J49" s="8" t="n">
        <v>4</v>
      </c>
      <c r="K49" s="48" t="s">
        <v>69</v>
      </c>
      <c r="L49" s="38" t="n">
        <v>1403</v>
      </c>
      <c r="M49" s="8" t="n">
        <v>4</v>
      </c>
      <c r="N49" s="38" t="n">
        <v>1407</v>
      </c>
    </row>
    <row r="50" customFormat="false" ht="9" hidden="false" customHeight="true" outlineLevel="0" collapsed="false">
      <c r="A50" s="8" t="s">
        <v>23</v>
      </c>
      <c r="B50" s="215"/>
      <c r="C50" s="8" t="n">
        <v>2</v>
      </c>
      <c r="D50" s="8" t="n">
        <v>4</v>
      </c>
      <c r="E50" s="8" t="n">
        <v>229</v>
      </c>
      <c r="F50" s="8" t="n">
        <v>8</v>
      </c>
      <c r="G50" s="8" t="n">
        <v>5</v>
      </c>
      <c r="H50" s="48" t="s">
        <v>69</v>
      </c>
      <c r="I50" s="48" t="s">
        <v>69</v>
      </c>
      <c r="J50" s="48" t="s">
        <v>69</v>
      </c>
      <c r="K50" s="48" t="s">
        <v>69</v>
      </c>
      <c r="L50" s="8" t="n">
        <v>258</v>
      </c>
      <c r="M50" s="8" t="n">
        <v>3</v>
      </c>
      <c r="N50" s="8" t="n">
        <v>261</v>
      </c>
    </row>
    <row r="51" customFormat="false" ht="9" hidden="false" customHeight="true" outlineLevel="0" collapsed="false">
      <c r="A51" s="8" t="s">
        <v>24</v>
      </c>
      <c r="B51" s="215"/>
      <c r="C51" s="8" t="n">
        <v>66</v>
      </c>
      <c r="D51" s="8" t="n">
        <v>7</v>
      </c>
      <c r="E51" s="8" t="n">
        <v>4</v>
      </c>
      <c r="F51" s="38" t="n">
        <v>4922</v>
      </c>
      <c r="G51" s="8" t="n">
        <v>7</v>
      </c>
      <c r="H51" s="8" t="n">
        <v>2</v>
      </c>
      <c r="I51" s="8" t="n">
        <v>9</v>
      </c>
      <c r="J51" s="8" t="n">
        <v>8</v>
      </c>
      <c r="K51" s="8" t="n">
        <v>1</v>
      </c>
      <c r="L51" s="38" t="n">
        <v>5133</v>
      </c>
      <c r="M51" s="8" t="n">
        <v>12</v>
      </c>
      <c r="N51" s="38" t="n">
        <v>5145</v>
      </c>
    </row>
    <row r="52" customFormat="false" ht="9" hidden="false" customHeight="true" outlineLevel="0" collapsed="false">
      <c r="A52" s="8" t="s">
        <v>25</v>
      </c>
      <c r="B52" s="215"/>
      <c r="C52" s="8" t="n">
        <v>18</v>
      </c>
      <c r="D52" s="8" t="n">
        <v>2</v>
      </c>
      <c r="E52" s="8" t="n">
        <v>6</v>
      </c>
      <c r="F52" s="8" t="n">
        <v>10</v>
      </c>
      <c r="G52" s="38" t="n">
        <v>3321</v>
      </c>
      <c r="H52" s="8" t="n">
        <v>1</v>
      </c>
      <c r="I52" s="8" t="n">
        <v>2</v>
      </c>
      <c r="J52" s="8" t="n">
        <v>3</v>
      </c>
      <c r="K52" s="48" t="s">
        <v>69</v>
      </c>
      <c r="L52" s="38" t="n">
        <v>3450</v>
      </c>
      <c r="M52" s="8" t="n">
        <v>8</v>
      </c>
      <c r="N52" s="38" t="n">
        <v>3458</v>
      </c>
    </row>
    <row r="53" s="218" customFormat="true" ht="9" hidden="false" customHeight="true" outlineLevel="0" collapsed="false">
      <c r="A53" s="8" t="s">
        <v>26</v>
      </c>
      <c r="B53" s="215"/>
      <c r="C53" s="8" t="n">
        <v>6</v>
      </c>
      <c r="D53" s="48" t="s">
        <v>69</v>
      </c>
      <c r="E53" s="48" t="s">
        <v>69</v>
      </c>
      <c r="F53" s="8" t="n">
        <v>6</v>
      </c>
      <c r="G53" s="8" t="n">
        <v>9</v>
      </c>
      <c r="H53" s="8" t="n">
        <v>179</v>
      </c>
      <c r="I53" s="48" t="s">
        <v>69</v>
      </c>
      <c r="J53" s="48" t="s">
        <v>69</v>
      </c>
      <c r="K53" s="48" t="s">
        <v>69</v>
      </c>
      <c r="L53" s="8" t="n">
        <v>212</v>
      </c>
      <c r="M53" s="48" t="s">
        <v>69</v>
      </c>
      <c r="N53" s="8" t="n">
        <v>212</v>
      </c>
    </row>
    <row r="54" customFormat="false" ht="9" hidden="false" customHeight="true" outlineLevel="0" collapsed="false">
      <c r="A54" s="8" t="s">
        <v>100</v>
      </c>
      <c r="B54" s="215"/>
      <c r="C54" s="8" t="n">
        <v>22</v>
      </c>
      <c r="D54" s="8" t="n">
        <v>1</v>
      </c>
      <c r="E54" s="48" t="s">
        <v>69</v>
      </c>
      <c r="F54" s="8" t="n">
        <v>3</v>
      </c>
      <c r="G54" s="8" t="n">
        <v>5</v>
      </c>
      <c r="H54" s="8" t="n">
        <v>1</v>
      </c>
      <c r="I54" s="38" t="n">
        <v>1188</v>
      </c>
      <c r="J54" s="8" t="n">
        <v>7</v>
      </c>
      <c r="K54" s="8" t="n">
        <v>1</v>
      </c>
      <c r="L54" s="38" t="n">
        <v>1298</v>
      </c>
      <c r="M54" s="8" t="n">
        <v>3</v>
      </c>
      <c r="N54" s="38" t="n">
        <v>1301</v>
      </c>
    </row>
    <row r="55" customFormat="false" ht="9" hidden="false" customHeight="true" outlineLevel="0" collapsed="false">
      <c r="A55" s="8" t="s">
        <v>28</v>
      </c>
      <c r="B55" s="215"/>
      <c r="C55" s="8" t="n">
        <v>30</v>
      </c>
      <c r="D55" s="8" t="n">
        <v>2</v>
      </c>
      <c r="E55" s="8" t="n">
        <v>2</v>
      </c>
      <c r="F55" s="8" t="n">
        <v>10</v>
      </c>
      <c r="G55" s="8" t="n">
        <v>12</v>
      </c>
      <c r="H55" s="48" t="s">
        <v>69</v>
      </c>
      <c r="I55" s="8" t="n">
        <v>10</v>
      </c>
      <c r="J55" s="38" t="n">
        <v>4510</v>
      </c>
      <c r="K55" s="8" t="n">
        <v>2</v>
      </c>
      <c r="L55" s="38" t="n">
        <v>4710</v>
      </c>
      <c r="M55" s="8" t="n">
        <v>30</v>
      </c>
      <c r="N55" s="38" t="n">
        <v>4740</v>
      </c>
    </row>
    <row r="56" s="218" customFormat="true" ht="9" hidden="false" customHeight="true" outlineLevel="0" collapsed="false">
      <c r="A56" s="8" t="s">
        <v>29</v>
      </c>
      <c r="B56" s="215"/>
      <c r="C56" s="8" t="n">
        <v>10</v>
      </c>
      <c r="D56" s="8" t="n">
        <v>1</v>
      </c>
      <c r="E56" s="48" t="s">
        <v>69</v>
      </c>
      <c r="F56" s="8" t="n">
        <v>5</v>
      </c>
      <c r="G56" s="8" t="n">
        <v>2</v>
      </c>
      <c r="H56" s="48" t="s">
        <v>69</v>
      </c>
      <c r="I56" s="48" t="s">
        <v>69</v>
      </c>
      <c r="J56" s="8" t="n">
        <v>1</v>
      </c>
      <c r="K56" s="38" t="n">
        <v>1866</v>
      </c>
      <c r="L56" s="38" t="n">
        <v>1935</v>
      </c>
      <c r="M56" s="8" t="n">
        <v>5</v>
      </c>
      <c r="N56" s="38" t="n">
        <v>1940</v>
      </c>
    </row>
    <row r="57" customFormat="false" ht="9" hidden="false" customHeight="true" outlineLevel="0" collapsed="false">
      <c r="A57" s="206" t="s">
        <v>35</v>
      </c>
      <c r="B57" s="219"/>
      <c r="C57" s="25" t="n">
        <v>10535</v>
      </c>
      <c r="D57" s="25" t="n">
        <v>1368</v>
      </c>
      <c r="E57" s="24" t="n">
        <v>255</v>
      </c>
      <c r="F57" s="25" t="n">
        <v>5168</v>
      </c>
      <c r="G57" s="25" t="n">
        <v>3495</v>
      </c>
      <c r="H57" s="24" t="n">
        <v>202</v>
      </c>
      <c r="I57" s="25" t="n">
        <v>1277</v>
      </c>
      <c r="J57" s="25" t="n">
        <v>4731</v>
      </c>
      <c r="K57" s="25" t="n">
        <v>1922</v>
      </c>
      <c r="L57" s="25" t="n">
        <v>79010</v>
      </c>
      <c r="M57" s="24" t="n">
        <v>234</v>
      </c>
      <c r="N57" s="25" t="n">
        <v>79244</v>
      </c>
    </row>
    <row r="58" customFormat="false" ht="9" hidden="false" customHeight="true" outlineLevel="0" collapsed="false">
      <c r="A58" s="205" t="s">
        <v>243</v>
      </c>
      <c r="B58" s="215"/>
      <c r="C58" s="8" t="n">
        <v>40</v>
      </c>
      <c r="D58" s="8" t="n">
        <v>10</v>
      </c>
      <c r="E58" s="8" t="n">
        <v>1</v>
      </c>
      <c r="F58" s="8" t="n">
        <v>22</v>
      </c>
      <c r="G58" s="8" t="n">
        <v>16</v>
      </c>
      <c r="H58" s="8" t="n">
        <v>1</v>
      </c>
      <c r="I58" s="8" t="n">
        <v>6</v>
      </c>
      <c r="J58" s="8" t="n">
        <v>26</v>
      </c>
      <c r="K58" s="8" t="n">
        <v>5</v>
      </c>
      <c r="L58" s="8" t="n">
        <v>359</v>
      </c>
      <c r="M58" s="8" t="n">
        <v>39</v>
      </c>
      <c r="N58" s="8" t="n">
        <v>398</v>
      </c>
    </row>
    <row r="59" customFormat="false" ht="9" hidden="false" customHeight="true" outlineLevel="0" collapsed="false">
      <c r="A59" s="206" t="s">
        <v>244</v>
      </c>
      <c r="B59" s="219"/>
      <c r="C59" s="25" t="n">
        <v>10575</v>
      </c>
      <c r="D59" s="25" t="n">
        <v>1378</v>
      </c>
      <c r="E59" s="24" t="n">
        <v>256</v>
      </c>
      <c r="F59" s="25" t="n">
        <v>5190</v>
      </c>
      <c r="G59" s="25" t="n">
        <v>3511</v>
      </c>
      <c r="H59" s="24" t="n">
        <v>203</v>
      </c>
      <c r="I59" s="25" t="n">
        <v>1283</v>
      </c>
      <c r="J59" s="25" t="n">
        <v>4757</v>
      </c>
      <c r="K59" s="25" t="n">
        <v>1927</v>
      </c>
      <c r="L59" s="25" t="n">
        <v>79369</v>
      </c>
      <c r="M59" s="24" t="n">
        <v>273</v>
      </c>
      <c r="N59" s="25" t="n">
        <v>79642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8.14"/>
    <col collapsed="false" customWidth="true" hidden="false" outlineLevel="0" max="2" min="2" style="196" width="5.71"/>
    <col collapsed="false" customWidth="true" hidden="false" outlineLevel="0" max="3" min="3" style="196" width="6.13"/>
    <col collapsed="false" customWidth="true" hidden="false" outlineLevel="0" max="4" min="4" style="196" width="7.42"/>
    <col collapsed="false" customWidth="true" hidden="false" outlineLevel="0" max="5" min="5" style="196" width="5.71"/>
    <col collapsed="false" customWidth="true" hidden="false" outlineLevel="0" max="6" min="6" style="196" width="6.56"/>
    <col collapsed="false" customWidth="true" hidden="false" outlineLevel="0" max="7" min="7" style="196" width="6.41"/>
    <col collapsed="false" customWidth="true" hidden="false" outlineLevel="0" max="8" min="8" style="196" width="6.56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7.14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56</v>
      </c>
    </row>
    <row r="2" s="198" customFormat="true" ht="9" hidden="false" customHeight="true" outlineLevel="0" collapsed="false">
      <c r="A2" s="197"/>
    </row>
    <row r="3" s="198" customFormat="true" ht="12.75" hidden="false" customHeight="true" outlineLevel="0" collapsed="false">
      <c r="A3" s="199" t="s">
        <v>257</v>
      </c>
      <c r="B3" s="209" t="s">
        <v>25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35.2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12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7642</v>
      </c>
      <c r="C6" s="55" t="n">
        <v>10</v>
      </c>
      <c r="D6" s="55" t="n">
        <v>72</v>
      </c>
      <c r="E6" s="55" t="s">
        <v>69</v>
      </c>
      <c r="F6" s="55" t="s">
        <v>69</v>
      </c>
      <c r="G6" s="55" t="s">
        <v>69</v>
      </c>
      <c r="H6" s="55" t="n">
        <v>10</v>
      </c>
      <c r="I6" s="55" t="s">
        <v>69</v>
      </c>
      <c r="J6" s="55" t="n">
        <v>49</v>
      </c>
      <c r="K6" s="55" t="n">
        <v>8</v>
      </c>
      <c r="L6" s="55" t="n">
        <v>6</v>
      </c>
      <c r="M6" s="55" t="n">
        <v>4</v>
      </c>
      <c r="N6" s="55" t="n">
        <v>3</v>
      </c>
    </row>
    <row r="7" s="47" customFormat="true" ht="9" hidden="false" customHeight="true" outlineLevel="0" collapsed="false">
      <c r="A7" s="8" t="s">
        <v>9</v>
      </c>
      <c r="B7" s="55" t="n">
        <v>12</v>
      </c>
      <c r="C7" s="55" t="n">
        <v>252</v>
      </c>
      <c r="D7" s="55" t="n">
        <v>2</v>
      </c>
      <c r="E7" s="55" t="s">
        <v>69</v>
      </c>
      <c r="F7" s="55" t="s">
        <v>69</v>
      </c>
      <c r="G7" s="55" t="s">
        <v>69</v>
      </c>
      <c r="H7" s="55" t="s">
        <v>69</v>
      </c>
      <c r="I7" s="55" t="s">
        <v>69</v>
      </c>
      <c r="J7" s="55" t="s">
        <v>69</v>
      </c>
      <c r="K7" s="55" t="s">
        <v>69</v>
      </c>
      <c r="L7" s="55" t="s">
        <v>69</v>
      </c>
      <c r="M7" s="55" t="n">
        <v>1</v>
      </c>
      <c r="N7" s="55" t="s">
        <v>69</v>
      </c>
    </row>
    <row r="8" s="47" customFormat="true" ht="9" hidden="false" customHeight="true" outlineLevel="0" collapsed="false">
      <c r="A8" s="8" t="s">
        <v>10</v>
      </c>
      <c r="B8" s="55" t="n">
        <v>64</v>
      </c>
      <c r="C8" s="55" t="s">
        <v>69</v>
      </c>
      <c r="D8" s="54" t="n">
        <v>13895</v>
      </c>
      <c r="E8" s="54" t="n">
        <v>15</v>
      </c>
      <c r="F8" s="55" t="n">
        <v>5</v>
      </c>
      <c r="G8" s="55" t="n">
        <v>10</v>
      </c>
      <c r="H8" s="55" t="n">
        <v>47</v>
      </c>
      <c r="I8" s="55" t="n">
        <v>6</v>
      </c>
      <c r="J8" s="55" t="n">
        <v>30</v>
      </c>
      <c r="K8" s="55" t="n">
        <v>51</v>
      </c>
      <c r="L8" s="55" t="n">
        <v>18</v>
      </c>
      <c r="M8" s="55" t="s">
        <v>213</v>
      </c>
      <c r="N8" s="55" t="n">
        <v>6</v>
      </c>
    </row>
    <row r="9" s="47" customFormat="true" ht="9" hidden="false" customHeight="true" outlineLevel="0" collapsed="false">
      <c r="A9" s="8" t="s">
        <v>11</v>
      </c>
      <c r="B9" s="55" t="n">
        <v>3</v>
      </c>
      <c r="C9" s="55" t="s">
        <v>69</v>
      </c>
      <c r="D9" s="55" t="n">
        <v>15</v>
      </c>
      <c r="E9" s="55" t="n">
        <v>1364</v>
      </c>
      <c r="F9" s="55" t="n">
        <v>622</v>
      </c>
      <c r="G9" s="55" t="n">
        <v>742</v>
      </c>
      <c r="H9" s="55" t="n">
        <v>18</v>
      </c>
      <c r="I9" s="55" t="n">
        <v>5</v>
      </c>
      <c r="J9" s="55" t="s">
        <v>69</v>
      </c>
      <c r="K9" s="55" t="n">
        <v>6</v>
      </c>
      <c r="L9" s="55" t="s">
        <v>69</v>
      </c>
      <c r="M9" s="55" t="s">
        <v>69</v>
      </c>
      <c r="N9" s="55" t="s">
        <v>69</v>
      </c>
    </row>
    <row r="10" s="47" customFormat="true" ht="9" hidden="false" customHeight="true" outlineLevel="0" collapsed="false">
      <c r="A10" s="16" t="s">
        <v>12</v>
      </c>
      <c r="B10" s="65" t="n">
        <v>1</v>
      </c>
      <c r="C10" s="65" t="s">
        <v>69</v>
      </c>
      <c r="D10" s="65" t="n">
        <v>5</v>
      </c>
      <c r="E10" s="65" t="n">
        <v>619</v>
      </c>
      <c r="F10" s="65" t="n">
        <v>618</v>
      </c>
      <c r="G10" s="65" t="n">
        <v>1</v>
      </c>
      <c r="H10" s="65" t="n">
        <v>4</v>
      </c>
      <c r="I10" s="65" t="n">
        <v>1</v>
      </c>
      <c r="J10" s="65" t="s">
        <v>69</v>
      </c>
      <c r="K10" s="65" t="n">
        <v>1</v>
      </c>
      <c r="L10" s="65" t="s">
        <v>69</v>
      </c>
      <c r="M10" s="65" t="s">
        <v>69</v>
      </c>
      <c r="N10" s="65" t="s">
        <v>69</v>
      </c>
    </row>
    <row r="11" s="47" customFormat="true" ht="9" hidden="false" customHeight="true" outlineLevel="0" collapsed="false">
      <c r="A11" s="16" t="s">
        <v>13</v>
      </c>
      <c r="B11" s="65" t="n">
        <v>2</v>
      </c>
      <c r="C11" s="65" t="s">
        <v>69</v>
      </c>
      <c r="D11" s="65" t="n">
        <v>10</v>
      </c>
      <c r="E11" s="65" t="n">
        <v>745</v>
      </c>
      <c r="F11" s="65" t="n">
        <v>4</v>
      </c>
      <c r="G11" s="65" t="n">
        <v>741</v>
      </c>
      <c r="H11" s="65" t="n">
        <v>14</v>
      </c>
      <c r="I11" s="65" t="n">
        <v>4</v>
      </c>
      <c r="J11" s="65" t="s">
        <v>69</v>
      </c>
      <c r="K11" s="65" t="n">
        <v>5</v>
      </c>
      <c r="L11" s="65" t="s">
        <v>69</v>
      </c>
      <c r="M11" s="65" t="s">
        <v>69</v>
      </c>
      <c r="N11" s="65" t="s">
        <v>69</v>
      </c>
    </row>
    <row r="12" s="47" customFormat="true" ht="9" hidden="false" customHeight="true" outlineLevel="0" collapsed="false">
      <c r="A12" s="8" t="s">
        <v>14</v>
      </c>
      <c r="B12" s="55" t="n">
        <v>17</v>
      </c>
      <c r="C12" s="55" t="n">
        <v>1</v>
      </c>
      <c r="D12" s="55" t="n">
        <v>54</v>
      </c>
      <c r="E12" s="55" t="n">
        <v>10</v>
      </c>
      <c r="F12" s="55" t="n">
        <v>5</v>
      </c>
      <c r="G12" s="55" t="n">
        <v>5</v>
      </c>
      <c r="H12" s="54" t="n">
        <v>6082</v>
      </c>
      <c r="I12" s="55" t="n">
        <v>20</v>
      </c>
      <c r="J12" s="55" t="n">
        <v>6</v>
      </c>
      <c r="K12" s="55" t="n">
        <v>23</v>
      </c>
      <c r="L12" s="55" t="n">
        <v>11</v>
      </c>
      <c r="M12" s="55" t="s">
        <v>69</v>
      </c>
      <c r="N12" s="55" t="n">
        <v>5</v>
      </c>
    </row>
    <row r="13" s="47" customFormat="true" ht="9" hidden="false" customHeight="true" outlineLevel="0" collapsed="false">
      <c r="A13" s="8" t="s">
        <v>15</v>
      </c>
      <c r="B13" s="55" t="n">
        <v>3</v>
      </c>
      <c r="C13" s="55" t="s">
        <v>69</v>
      </c>
      <c r="D13" s="55" t="n">
        <v>11</v>
      </c>
      <c r="E13" s="55" t="n">
        <v>3</v>
      </c>
      <c r="F13" s="55" t="n">
        <v>1</v>
      </c>
      <c r="G13" s="55" t="n">
        <v>2</v>
      </c>
      <c r="H13" s="55" t="n">
        <v>29</v>
      </c>
      <c r="I13" s="54" t="n">
        <v>2083</v>
      </c>
      <c r="J13" s="55" t="n">
        <v>4</v>
      </c>
      <c r="K13" s="55" t="n">
        <v>2</v>
      </c>
      <c r="L13" s="55" t="n">
        <v>4</v>
      </c>
      <c r="M13" s="55" t="n">
        <v>1</v>
      </c>
      <c r="N13" s="55" t="n">
        <v>1</v>
      </c>
    </row>
    <row r="14" s="47" customFormat="true" ht="9" hidden="false" customHeight="true" outlineLevel="0" collapsed="false">
      <c r="A14" s="8" t="s">
        <v>16</v>
      </c>
      <c r="B14" s="55" t="n">
        <v>50</v>
      </c>
      <c r="C14" s="55" t="s">
        <v>69</v>
      </c>
      <c r="D14" s="55" t="n">
        <v>30</v>
      </c>
      <c r="E14" s="55" t="n">
        <v>2</v>
      </c>
      <c r="F14" s="55" t="n">
        <v>1</v>
      </c>
      <c r="G14" s="55" t="n">
        <v>1</v>
      </c>
      <c r="H14" s="55" t="n">
        <v>8</v>
      </c>
      <c r="I14" s="55" t="n">
        <v>1</v>
      </c>
      <c r="J14" s="54" t="n">
        <v>3213</v>
      </c>
      <c r="K14" s="55" t="n">
        <v>9</v>
      </c>
      <c r="L14" s="55" t="n">
        <v>22</v>
      </c>
      <c r="M14" s="55" t="n">
        <v>2</v>
      </c>
      <c r="N14" s="55" t="n">
        <v>4</v>
      </c>
    </row>
    <row r="15" s="47" customFormat="true" ht="9" hidden="false" customHeight="true" outlineLevel="0" collapsed="false">
      <c r="A15" s="8" t="s">
        <v>17</v>
      </c>
      <c r="B15" s="55" t="n">
        <v>14</v>
      </c>
      <c r="C15" s="55" t="s">
        <v>69</v>
      </c>
      <c r="D15" s="55" t="n">
        <v>55</v>
      </c>
      <c r="E15" s="55" t="n">
        <v>3</v>
      </c>
      <c r="F15" s="55" t="s">
        <v>69</v>
      </c>
      <c r="G15" s="55" t="n">
        <v>3</v>
      </c>
      <c r="H15" s="55" t="n">
        <v>27</v>
      </c>
      <c r="I15" s="55" t="n">
        <v>2</v>
      </c>
      <c r="J15" s="55" t="n">
        <v>10</v>
      </c>
      <c r="K15" s="54" t="n">
        <v>6116</v>
      </c>
      <c r="L15" s="55" t="n">
        <v>23</v>
      </c>
      <c r="M15" s="55" t="n">
        <v>4</v>
      </c>
      <c r="N15" s="55" t="n">
        <v>8</v>
      </c>
    </row>
    <row r="16" s="47" customFormat="true" ht="9" hidden="false" customHeight="true" outlineLevel="0" collapsed="false">
      <c r="A16" s="8" t="s">
        <v>18</v>
      </c>
      <c r="B16" s="55" t="n">
        <v>13</v>
      </c>
      <c r="C16" s="55" t="n">
        <v>1</v>
      </c>
      <c r="D16" s="55" t="n">
        <v>26</v>
      </c>
      <c r="E16" s="55" t="n">
        <v>4</v>
      </c>
      <c r="F16" s="55" t="s">
        <v>69</v>
      </c>
      <c r="G16" s="55" t="n">
        <v>4</v>
      </c>
      <c r="H16" s="55" t="n">
        <v>18</v>
      </c>
      <c r="I16" s="55" t="n">
        <v>1</v>
      </c>
      <c r="J16" s="55" t="n">
        <v>25</v>
      </c>
      <c r="K16" s="55" t="n">
        <v>15</v>
      </c>
      <c r="L16" s="54" t="n">
        <v>5600</v>
      </c>
      <c r="M16" s="55" t="n">
        <v>6</v>
      </c>
      <c r="N16" s="55" t="n">
        <v>6</v>
      </c>
    </row>
    <row r="17" s="47" customFormat="true" ht="9" hidden="false" customHeight="true" outlineLevel="0" collapsed="false">
      <c r="A17" s="8" t="s">
        <v>19</v>
      </c>
      <c r="B17" s="55" t="n">
        <v>1</v>
      </c>
      <c r="C17" s="55" t="s">
        <v>69</v>
      </c>
      <c r="D17" s="55" t="n">
        <v>4</v>
      </c>
      <c r="E17" s="55" t="n">
        <v>2</v>
      </c>
      <c r="F17" s="55" t="s">
        <v>69</v>
      </c>
      <c r="G17" s="55" t="n">
        <v>2</v>
      </c>
      <c r="H17" s="55" t="n">
        <v>1</v>
      </c>
      <c r="I17" s="55" t="s">
        <v>69</v>
      </c>
      <c r="J17" s="55" t="s">
        <v>69</v>
      </c>
      <c r="K17" s="55" t="n">
        <v>4</v>
      </c>
      <c r="L17" s="55" t="n">
        <v>9</v>
      </c>
      <c r="M17" s="55" t="n">
        <v>984</v>
      </c>
      <c r="N17" s="55" t="n">
        <v>4</v>
      </c>
    </row>
    <row r="18" s="47" customFormat="true" ht="9" hidden="false" customHeight="true" outlineLevel="0" collapsed="false">
      <c r="A18" s="8" t="s">
        <v>20</v>
      </c>
      <c r="B18" s="55" t="n">
        <v>3</v>
      </c>
      <c r="C18" s="55" t="s">
        <v>69</v>
      </c>
      <c r="D18" s="55" t="n">
        <v>7</v>
      </c>
      <c r="E18" s="55" t="n">
        <v>1</v>
      </c>
      <c r="F18" s="55" t="s">
        <v>69</v>
      </c>
      <c r="G18" s="55" t="n">
        <v>1</v>
      </c>
      <c r="H18" s="55" t="n">
        <v>3</v>
      </c>
      <c r="I18" s="55" t="s">
        <v>69</v>
      </c>
      <c r="J18" s="55" t="n">
        <v>3</v>
      </c>
      <c r="K18" s="55" t="n">
        <v>13</v>
      </c>
      <c r="L18" s="55" t="n">
        <v>5</v>
      </c>
      <c r="M18" s="55" t="n">
        <v>5</v>
      </c>
      <c r="N18" s="54" t="n">
        <v>1892</v>
      </c>
    </row>
    <row r="19" s="47" customFormat="true" ht="9" hidden="false" customHeight="true" outlineLevel="0" collapsed="false">
      <c r="A19" s="8" t="s">
        <v>21</v>
      </c>
      <c r="B19" s="55" t="n">
        <v>16</v>
      </c>
      <c r="C19" s="55" t="n">
        <v>1</v>
      </c>
      <c r="D19" s="55" t="n">
        <v>34</v>
      </c>
      <c r="E19" s="55" t="n">
        <v>3</v>
      </c>
      <c r="F19" s="55" t="n">
        <v>1</v>
      </c>
      <c r="G19" s="55" t="n">
        <v>2</v>
      </c>
      <c r="H19" s="55" t="n">
        <v>15</v>
      </c>
      <c r="I19" s="55" t="n">
        <v>2</v>
      </c>
      <c r="J19" s="55" t="n">
        <v>9</v>
      </c>
      <c r="K19" s="55" t="n">
        <v>19</v>
      </c>
      <c r="L19" s="55" t="n">
        <v>26</v>
      </c>
      <c r="M19" s="55" t="n">
        <v>17</v>
      </c>
      <c r="N19" s="55" t="n">
        <v>11</v>
      </c>
    </row>
    <row r="20" s="47" customFormat="true" ht="9" hidden="false" customHeight="true" outlineLevel="0" collapsed="false">
      <c r="A20" s="8" t="s">
        <v>22</v>
      </c>
      <c r="B20" s="55" t="n">
        <v>3</v>
      </c>
      <c r="C20" s="55" t="s">
        <v>69</v>
      </c>
      <c r="D20" s="55" t="n">
        <v>10</v>
      </c>
      <c r="E20" s="55" t="n">
        <v>1</v>
      </c>
      <c r="F20" s="55" t="n">
        <v>1</v>
      </c>
      <c r="G20" s="55" t="s">
        <v>69</v>
      </c>
      <c r="H20" s="55" t="n">
        <v>4</v>
      </c>
      <c r="I20" s="55" t="n">
        <v>2</v>
      </c>
      <c r="J20" s="55" t="n">
        <v>1</v>
      </c>
      <c r="K20" s="55" t="n">
        <v>3</v>
      </c>
      <c r="L20" s="55" t="n">
        <v>3</v>
      </c>
      <c r="M20" s="55" t="n">
        <v>1</v>
      </c>
      <c r="N20" s="55" t="n">
        <v>10</v>
      </c>
    </row>
    <row r="21" s="47" customFormat="true" ht="9" hidden="false" customHeight="true" outlineLevel="0" collapsed="false">
      <c r="A21" s="8" t="s">
        <v>23</v>
      </c>
      <c r="B21" s="55" t="s">
        <v>213</v>
      </c>
      <c r="C21" s="55" t="s">
        <v>69</v>
      </c>
      <c r="D21" s="55" t="n">
        <v>3</v>
      </c>
      <c r="E21" s="55" t="s">
        <v>69</v>
      </c>
      <c r="F21" s="55" t="s">
        <v>69</v>
      </c>
      <c r="G21" s="55" t="s">
        <v>69</v>
      </c>
      <c r="H21" s="55" t="n">
        <v>1</v>
      </c>
      <c r="I21" s="55" t="s">
        <v>69</v>
      </c>
      <c r="J21" s="55" t="n">
        <v>2</v>
      </c>
      <c r="K21" s="55" t="n">
        <v>1</v>
      </c>
      <c r="L21" s="55" t="n">
        <v>1</v>
      </c>
      <c r="M21" s="55" t="s">
        <v>69</v>
      </c>
      <c r="N21" s="55" t="s">
        <v>69</v>
      </c>
    </row>
    <row r="22" s="47" customFormat="true" ht="9" hidden="false" customHeight="true" outlineLevel="0" collapsed="false">
      <c r="A22" s="8" t="s">
        <v>24</v>
      </c>
      <c r="B22" s="55" t="n">
        <v>17</v>
      </c>
      <c r="C22" s="55" t="s">
        <v>69</v>
      </c>
      <c r="D22" s="55" t="n">
        <v>29</v>
      </c>
      <c r="E22" s="55" t="n">
        <v>2</v>
      </c>
      <c r="F22" s="55" t="s">
        <v>69</v>
      </c>
      <c r="G22" s="55" t="n">
        <v>2</v>
      </c>
      <c r="H22" s="55" t="n">
        <v>5</v>
      </c>
      <c r="I22" s="55" t="n">
        <v>4</v>
      </c>
      <c r="J22" s="55" t="n">
        <v>2</v>
      </c>
      <c r="K22" s="55" t="n">
        <v>38</v>
      </c>
      <c r="L22" s="55" t="n">
        <v>18</v>
      </c>
      <c r="M22" s="55" t="n">
        <v>5</v>
      </c>
      <c r="N22" s="55" t="n">
        <v>3</v>
      </c>
    </row>
    <row r="23" s="47" customFormat="true" ht="9" hidden="false" customHeight="true" outlineLevel="0" collapsed="false">
      <c r="A23" s="8" t="s">
        <v>25</v>
      </c>
      <c r="B23" s="55" t="n">
        <v>10</v>
      </c>
      <c r="C23" s="55" t="s">
        <v>69</v>
      </c>
      <c r="D23" s="55" t="n">
        <v>31</v>
      </c>
      <c r="E23" s="55" t="n">
        <v>2</v>
      </c>
      <c r="F23" s="55" t="n">
        <v>1</v>
      </c>
      <c r="G23" s="55" t="n">
        <v>1</v>
      </c>
      <c r="H23" s="55" t="n">
        <v>5</v>
      </c>
      <c r="I23" s="55" t="n">
        <v>4</v>
      </c>
      <c r="J23" s="55" t="n">
        <v>2</v>
      </c>
      <c r="K23" s="55" t="n">
        <v>18</v>
      </c>
      <c r="L23" s="55" t="n">
        <v>7</v>
      </c>
      <c r="M23" s="55" t="n">
        <v>2</v>
      </c>
      <c r="N23" s="55" t="n">
        <v>8</v>
      </c>
    </row>
    <row r="24" s="47" customFormat="true" ht="9" hidden="false" customHeight="true" outlineLevel="0" collapsed="false">
      <c r="A24" s="8" t="s">
        <v>26</v>
      </c>
      <c r="B24" s="55" t="n">
        <v>4</v>
      </c>
      <c r="C24" s="55" t="s">
        <v>69</v>
      </c>
      <c r="D24" s="55" t="n">
        <v>4</v>
      </c>
      <c r="E24" s="55" t="s">
        <v>69</v>
      </c>
      <c r="F24" s="55" t="s">
        <v>69</v>
      </c>
      <c r="G24" s="55" t="s">
        <v>69</v>
      </c>
      <c r="H24" s="55" t="s">
        <v>69</v>
      </c>
      <c r="I24" s="55" t="s">
        <v>69</v>
      </c>
      <c r="J24" s="55" t="s">
        <v>69</v>
      </c>
      <c r="K24" s="55" t="n">
        <v>1</v>
      </c>
      <c r="L24" s="55" t="n">
        <v>1</v>
      </c>
      <c r="M24" s="55" t="s">
        <v>69</v>
      </c>
      <c r="N24" s="55" t="n">
        <v>2</v>
      </c>
    </row>
    <row r="25" s="47" customFormat="true" ht="9" hidden="false" customHeight="true" outlineLevel="0" collapsed="false">
      <c r="A25" s="8" t="s">
        <v>100</v>
      </c>
      <c r="B25" s="55" t="n">
        <v>15</v>
      </c>
      <c r="C25" s="55" t="n">
        <v>2</v>
      </c>
      <c r="D25" s="55" t="n">
        <v>16</v>
      </c>
      <c r="E25" s="55" t="n">
        <v>1</v>
      </c>
      <c r="F25" s="55" t="n">
        <v>1</v>
      </c>
      <c r="G25" s="55" t="s">
        <v>69</v>
      </c>
      <c r="H25" s="55" t="n">
        <v>1</v>
      </c>
      <c r="I25" s="55" t="n">
        <v>3</v>
      </c>
      <c r="J25" s="55" t="n">
        <v>4</v>
      </c>
      <c r="K25" s="55" t="n">
        <v>8</v>
      </c>
      <c r="L25" s="55" t="n">
        <v>5</v>
      </c>
      <c r="M25" s="55" t="n">
        <v>1</v>
      </c>
      <c r="N25" s="55" t="n">
        <v>1</v>
      </c>
    </row>
    <row r="26" s="50" customFormat="true" ht="9" hidden="false" customHeight="true" outlineLevel="0" collapsed="false">
      <c r="A26" s="8" t="s">
        <v>28</v>
      </c>
      <c r="B26" s="55" t="n">
        <v>35</v>
      </c>
      <c r="C26" s="55" t="n">
        <v>1</v>
      </c>
      <c r="D26" s="55" t="n">
        <v>47</v>
      </c>
      <c r="E26" s="55" t="n">
        <v>2</v>
      </c>
      <c r="F26" s="55" t="s">
        <v>69</v>
      </c>
      <c r="G26" s="55" t="n">
        <v>2</v>
      </c>
      <c r="H26" s="55" t="n">
        <v>14</v>
      </c>
      <c r="I26" s="55" t="n">
        <v>10</v>
      </c>
      <c r="J26" s="55" t="n">
        <v>6</v>
      </c>
      <c r="K26" s="55" t="n">
        <v>30</v>
      </c>
      <c r="L26" s="55" t="n">
        <v>20</v>
      </c>
      <c r="M26" s="55" t="n">
        <v>2</v>
      </c>
      <c r="N26" s="55" t="n">
        <v>4</v>
      </c>
    </row>
    <row r="27" s="47" customFormat="true" ht="9" hidden="false" customHeight="true" outlineLevel="0" collapsed="false">
      <c r="A27" s="8" t="s">
        <v>29</v>
      </c>
      <c r="B27" s="55" t="n">
        <v>11</v>
      </c>
      <c r="C27" s="55" t="n">
        <v>1</v>
      </c>
      <c r="D27" s="55" t="n">
        <v>14</v>
      </c>
      <c r="E27" s="55" t="n">
        <v>1</v>
      </c>
      <c r="F27" s="55" t="n">
        <v>1</v>
      </c>
      <c r="G27" s="55" t="s">
        <v>69</v>
      </c>
      <c r="H27" s="55" t="n">
        <v>2</v>
      </c>
      <c r="I27" s="55" t="n">
        <v>1</v>
      </c>
      <c r="J27" s="55" t="n">
        <v>11</v>
      </c>
      <c r="K27" s="55" t="n">
        <v>10</v>
      </c>
      <c r="L27" s="55" t="n">
        <v>9</v>
      </c>
      <c r="M27" s="55" t="n">
        <v>4</v>
      </c>
      <c r="N27" s="55" t="s">
        <v>69</v>
      </c>
    </row>
    <row r="28" s="47" customFormat="true" ht="9" hidden="false" customHeight="true" outlineLevel="0" collapsed="false">
      <c r="A28" s="206" t="s">
        <v>35</v>
      </c>
      <c r="B28" s="50" t="n">
        <v>7933</v>
      </c>
      <c r="C28" s="51" t="n">
        <v>269</v>
      </c>
      <c r="D28" s="50" t="n">
        <v>14359</v>
      </c>
      <c r="E28" s="50" t="n">
        <v>1416</v>
      </c>
      <c r="F28" s="51" t="n">
        <v>639</v>
      </c>
      <c r="G28" s="51" t="n">
        <v>777</v>
      </c>
      <c r="H28" s="50" t="n">
        <v>6290</v>
      </c>
      <c r="I28" s="50" t="n">
        <v>2144</v>
      </c>
      <c r="J28" s="50" t="n">
        <v>3377</v>
      </c>
      <c r="K28" s="50" t="n">
        <v>6375</v>
      </c>
      <c r="L28" s="50" t="n">
        <v>5788</v>
      </c>
      <c r="M28" s="50" t="n">
        <v>1039</v>
      </c>
      <c r="N28" s="50" t="n">
        <v>1968</v>
      </c>
    </row>
    <row r="29" s="50" customFormat="true" ht="9" hidden="false" customHeight="true" outlineLevel="0" collapsed="false">
      <c r="A29" s="205" t="s">
        <v>243</v>
      </c>
      <c r="B29" s="55" t="n">
        <v>35</v>
      </c>
      <c r="C29" s="55" t="n">
        <v>2</v>
      </c>
      <c r="D29" s="55" t="n">
        <v>59</v>
      </c>
      <c r="E29" s="55" t="n">
        <v>7</v>
      </c>
      <c r="F29" s="55" t="n">
        <v>5</v>
      </c>
      <c r="G29" s="55" t="n">
        <v>2</v>
      </c>
      <c r="H29" s="55" t="n">
        <v>25</v>
      </c>
      <c r="I29" s="55" t="n">
        <v>8</v>
      </c>
      <c r="J29" s="55" t="n">
        <v>22</v>
      </c>
      <c r="K29" s="55" t="n">
        <v>30</v>
      </c>
      <c r="L29" s="55" t="n">
        <v>24</v>
      </c>
      <c r="M29" s="55" t="n">
        <v>6</v>
      </c>
      <c r="N29" s="55" t="n">
        <v>9</v>
      </c>
    </row>
    <row r="30" customFormat="false" ht="9" hidden="false" customHeight="true" outlineLevel="0" collapsed="false">
      <c r="A30" s="206" t="s">
        <v>244</v>
      </c>
      <c r="B30" s="50" t="n">
        <v>7968</v>
      </c>
      <c r="C30" s="51" t="n">
        <v>271</v>
      </c>
      <c r="D30" s="50" t="n">
        <v>14418</v>
      </c>
      <c r="E30" s="50" t="n">
        <v>1423</v>
      </c>
      <c r="F30" s="51" t="n">
        <v>644</v>
      </c>
      <c r="G30" s="51" t="n">
        <v>779</v>
      </c>
      <c r="H30" s="50" t="n">
        <v>6315</v>
      </c>
      <c r="I30" s="50" t="n">
        <v>2152</v>
      </c>
      <c r="J30" s="50" t="n">
        <v>3399</v>
      </c>
      <c r="K30" s="50" t="n">
        <v>6405</v>
      </c>
      <c r="L30" s="50" t="n">
        <v>5812</v>
      </c>
      <c r="M30" s="50" t="n">
        <v>1045</v>
      </c>
      <c r="N30" s="50" t="n">
        <v>1977</v>
      </c>
    </row>
    <row r="31" s="229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2.75" hidden="false" customHeight="true" outlineLevel="0" collapsed="false">
      <c r="A32" s="199" t="s">
        <v>257</v>
      </c>
      <c r="B32" s="209" t="s">
        <v>253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47" customFormat="true" ht="24" hidden="false" customHeight="true" outlineLevel="0" collapsed="false">
      <c r="A33" s="199"/>
      <c r="C33" s="222" t="s">
        <v>21</v>
      </c>
      <c r="D33" s="222" t="s">
        <v>22</v>
      </c>
      <c r="E33" s="222" t="s">
        <v>23</v>
      </c>
      <c r="F33" s="222" t="s">
        <v>24</v>
      </c>
      <c r="G33" s="222" t="s">
        <v>25</v>
      </c>
      <c r="H33" s="222" t="s">
        <v>26</v>
      </c>
      <c r="I33" s="222" t="s">
        <v>100</v>
      </c>
      <c r="J33" s="222" t="s">
        <v>28</v>
      </c>
      <c r="K33" s="222" t="s">
        <v>29</v>
      </c>
      <c r="L33" s="222" t="s">
        <v>35</v>
      </c>
      <c r="M33" s="222" t="s">
        <v>243</v>
      </c>
      <c r="N33" s="174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55" t="n">
        <v>7</v>
      </c>
      <c r="D35" s="55" t="n">
        <v>3</v>
      </c>
      <c r="E35" s="55" t="s">
        <v>69</v>
      </c>
      <c r="F35" s="55" t="n">
        <v>16</v>
      </c>
      <c r="G35" s="55" t="n">
        <v>12</v>
      </c>
      <c r="H35" s="55" t="n">
        <v>3</v>
      </c>
      <c r="I35" s="55" t="n">
        <v>11</v>
      </c>
      <c r="J35" s="55" t="n">
        <v>31</v>
      </c>
      <c r="K35" s="55" t="n">
        <v>10</v>
      </c>
      <c r="L35" s="54" t="n">
        <v>7897</v>
      </c>
      <c r="M35" s="55" t="n">
        <v>19</v>
      </c>
      <c r="N35" s="54" t="n">
        <v>7916</v>
      </c>
    </row>
    <row r="36" customFormat="false" ht="9" hidden="false" customHeight="true" outlineLevel="0" collapsed="false">
      <c r="A36" s="8" t="s">
        <v>9</v>
      </c>
      <c r="B36" s="215"/>
      <c r="C36" s="55" t="n">
        <v>1</v>
      </c>
      <c r="D36" s="55" t="s">
        <v>69</v>
      </c>
      <c r="E36" s="55" t="s">
        <v>69</v>
      </c>
      <c r="F36" s="55" t="s">
        <v>69</v>
      </c>
      <c r="G36" s="55" t="s">
        <v>69</v>
      </c>
      <c r="H36" s="55" t="n">
        <v>1</v>
      </c>
      <c r="I36" s="55" t="s">
        <v>69</v>
      </c>
      <c r="J36" s="55" t="n">
        <v>1</v>
      </c>
      <c r="K36" s="55" t="n">
        <v>2</v>
      </c>
      <c r="L36" s="55" t="n">
        <v>272</v>
      </c>
      <c r="M36" s="55" t="s">
        <v>69</v>
      </c>
      <c r="N36" s="55" t="n">
        <v>272</v>
      </c>
    </row>
    <row r="37" customFormat="false" ht="9" hidden="false" customHeight="true" outlineLevel="0" collapsed="false">
      <c r="A37" s="8" t="s">
        <v>10</v>
      </c>
      <c r="B37" s="215"/>
      <c r="C37" s="55" t="n">
        <v>37</v>
      </c>
      <c r="D37" s="55" t="n">
        <v>5</v>
      </c>
      <c r="E37" s="55" t="n">
        <v>3</v>
      </c>
      <c r="F37" s="55" t="n">
        <v>49</v>
      </c>
      <c r="G37" s="55" t="n">
        <v>38</v>
      </c>
      <c r="H37" s="55" t="n">
        <v>1</v>
      </c>
      <c r="I37" s="55" t="n">
        <v>16</v>
      </c>
      <c r="J37" s="55" t="n">
        <v>49</v>
      </c>
      <c r="K37" s="55" t="n">
        <v>16</v>
      </c>
      <c r="L37" s="54" t="n">
        <v>14346</v>
      </c>
      <c r="M37" s="55" t="n">
        <v>54</v>
      </c>
      <c r="N37" s="54" t="n">
        <v>14400</v>
      </c>
    </row>
    <row r="38" customFormat="false" ht="9" hidden="false" customHeight="true" outlineLevel="0" collapsed="false">
      <c r="A38" s="8" t="s">
        <v>11</v>
      </c>
      <c r="B38" s="215"/>
      <c r="C38" s="55" t="n">
        <v>1</v>
      </c>
      <c r="D38" s="55" t="n">
        <v>1</v>
      </c>
      <c r="E38" s="55" t="n">
        <v>1</v>
      </c>
      <c r="F38" s="55" t="n">
        <v>1</v>
      </c>
      <c r="G38" s="55" t="n">
        <v>1</v>
      </c>
      <c r="H38" s="55" t="s">
        <v>69</v>
      </c>
      <c r="I38" s="55" t="n">
        <v>2</v>
      </c>
      <c r="J38" s="55" t="n">
        <v>3</v>
      </c>
      <c r="K38" s="55" t="s">
        <v>69</v>
      </c>
      <c r="L38" s="55" t="n">
        <v>1421</v>
      </c>
      <c r="M38" s="55" t="n">
        <v>3</v>
      </c>
      <c r="N38" s="54" t="n">
        <v>1424</v>
      </c>
    </row>
    <row r="39" customFormat="false" ht="9" hidden="false" customHeight="true" outlineLevel="0" collapsed="false">
      <c r="A39" s="16" t="s">
        <v>12</v>
      </c>
      <c r="B39" s="215"/>
      <c r="C39" s="65" t="n">
        <v>1</v>
      </c>
      <c r="D39" s="65" t="s">
        <v>69</v>
      </c>
      <c r="E39" s="65" t="n">
        <v>1</v>
      </c>
      <c r="F39" s="65" t="s">
        <v>69</v>
      </c>
      <c r="G39" s="65" t="s">
        <v>69</v>
      </c>
      <c r="H39" s="65" t="s">
        <v>69</v>
      </c>
      <c r="I39" s="65" t="s">
        <v>69</v>
      </c>
      <c r="J39" s="65" t="n">
        <v>2</v>
      </c>
      <c r="K39" s="65" t="s">
        <v>69</v>
      </c>
      <c r="L39" s="65" t="n">
        <v>635</v>
      </c>
      <c r="M39" s="65" t="n">
        <v>3</v>
      </c>
      <c r="N39" s="65" t="n">
        <v>638</v>
      </c>
    </row>
    <row r="40" customFormat="false" ht="9" hidden="false" customHeight="true" outlineLevel="0" collapsed="false">
      <c r="A40" s="16" t="s">
        <v>13</v>
      </c>
      <c r="B40" s="215"/>
      <c r="C40" s="65" t="s">
        <v>69</v>
      </c>
      <c r="D40" s="65" t="n">
        <v>1</v>
      </c>
      <c r="E40" s="65" t="s">
        <v>69</v>
      </c>
      <c r="F40" s="65" t="n">
        <v>1</v>
      </c>
      <c r="G40" s="65" t="n">
        <v>1</v>
      </c>
      <c r="H40" s="65" t="s">
        <v>69</v>
      </c>
      <c r="I40" s="65" t="n">
        <v>2</v>
      </c>
      <c r="J40" s="65" t="n">
        <v>1</v>
      </c>
      <c r="K40" s="65" t="s">
        <v>69</v>
      </c>
      <c r="L40" s="65" t="n">
        <v>786</v>
      </c>
      <c r="M40" s="65" t="s">
        <v>69</v>
      </c>
      <c r="N40" s="65" t="n">
        <v>786</v>
      </c>
    </row>
    <row r="41" customFormat="false" ht="9" hidden="false" customHeight="true" outlineLevel="0" collapsed="false">
      <c r="A41" s="8" t="s">
        <v>14</v>
      </c>
      <c r="B41" s="215"/>
      <c r="C41" s="55" t="n">
        <v>14</v>
      </c>
      <c r="D41" s="55" t="n">
        <v>3</v>
      </c>
      <c r="E41" s="55" t="s">
        <v>69</v>
      </c>
      <c r="F41" s="55" t="n">
        <v>15</v>
      </c>
      <c r="G41" s="55" t="n">
        <v>17</v>
      </c>
      <c r="H41" s="55" t="n">
        <v>1</v>
      </c>
      <c r="I41" s="55" t="n">
        <v>3</v>
      </c>
      <c r="J41" s="55" t="n">
        <v>19</v>
      </c>
      <c r="K41" s="55" t="n">
        <v>5</v>
      </c>
      <c r="L41" s="54" t="n">
        <v>6306</v>
      </c>
      <c r="M41" s="55" t="n">
        <v>14</v>
      </c>
      <c r="N41" s="54" t="n">
        <v>6320</v>
      </c>
    </row>
    <row r="42" customFormat="false" ht="9" hidden="false" customHeight="true" outlineLevel="0" collapsed="false">
      <c r="A42" s="8" t="s">
        <v>15</v>
      </c>
      <c r="B42" s="215"/>
      <c r="C42" s="55" t="n">
        <v>6</v>
      </c>
      <c r="D42" s="55" t="n">
        <v>1</v>
      </c>
      <c r="E42" s="55" t="s">
        <v>69</v>
      </c>
      <c r="F42" s="55" t="n">
        <v>9</v>
      </c>
      <c r="G42" s="55" t="n">
        <v>2</v>
      </c>
      <c r="H42" s="55" t="s">
        <v>69</v>
      </c>
      <c r="I42" s="55" t="s">
        <v>69</v>
      </c>
      <c r="J42" s="55" t="n">
        <v>7</v>
      </c>
      <c r="K42" s="55" t="n">
        <v>2</v>
      </c>
      <c r="L42" s="54" t="n">
        <v>2168</v>
      </c>
      <c r="M42" s="55" t="n">
        <v>10</v>
      </c>
      <c r="N42" s="54" t="n">
        <v>2178</v>
      </c>
    </row>
    <row r="43" customFormat="false" ht="9" hidden="false" customHeight="true" outlineLevel="0" collapsed="false">
      <c r="A43" s="8" t="s">
        <v>16</v>
      </c>
      <c r="B43" s="215"/>
      <c r="C43" s="55" t="n">
        <v>6</v>
      </c>
      <c r="D43" s="55" t="s">
        <v>69</v>
      </c>
      <c r="E43" s="55" t="s">
        <v>69</v>
      </c>
      <c r="F43" s="55" t="n">
        <v>6</v>
      </c>
      <c r="G43" s="55" t="n">
        <v>1</v>
      </c>
      <c r="H43" s="55" t="s">
        <v>69</v>
      </c>
      <c r="I43" s="55" t="n">
        <v>4</v>
      </c>
      <c r="J43" s="55" t="n">
        <v>11</v>
      </c>
      <c r="K43" s="55" t="n">
        <v>4</v>
      </c>
      <c r="L43" s="54" t="n">
        <v>3373</v>
      </c>
      <c r="M43" s="55" t="n">
        <v>16</v>
      </c>
      <c r="N43" s="54" t="n">
        <v>3389</v>
      </c>
    </row>
    <row r="44" customFormat="false" ht="9" hidden="false" customHeight="true" outlineLevel="0" collapsed="false">
      <c r="A44" s="8" t="s">
        <v>17</v>
      </c>
      <c r="B44" s="215"/>
      <c r="C44" s="55" t="n">
        <v>18</v>
      </c>
      <c r="D44" s="55" t="n">
        <v>2</v>
      </c>
      <c r="E44" s="55" t="n">
        <v>2</v>
      </c>
      <c r="F44" s="55" t="n">
        <v>42</v>
      </c>
      <c r="G44" s="55" t="n">
        <v>20</v>
      </c>
      <c r="H44" s="55" t="s">
        <v>69</v>
      </c>
      <c r="I44" s="55" t="n">
        <v>6</v>
      </c>
      <c r="J44" s="55" t="n">
        <v>26</v>
      </c>
      <c r="K44" s="55" t="n">
        <v>6</v>
      </c>
      <c r="L44" s="54" t="n">
        <v>6384</v>
      </c>
      <c r="M44" s="55" t="n">
        <v>26</v>
      </c>
      <c r="N44" s="54" t="n">
        <v>6410</v>
      </c>
    </row>
    <row r="45" customFormat="false" ht="9" hidden="false" customHeight="true" outlineLevel="0" collapsed="false">
      <c r="A45" s="8" t="s">
        <v>18</v>
      </c>
      <c r="B45" s="215"/>
      <c r="C45" s="55" t="n">
        <v>27</v>
      </c>
      <c r="D45" s="55" t="n">
        <v>7</v>
      </c>
      <c r="E45" s="55" t="n">
        <v>1</v>
      </c>
      <c r="F45" s="55" t="n">
        <v>27</v>
      </c>
      <c r="G45" s="55" t="n">
        <v>8</v>
      </c>
      <c r="H45" s="55" t="n">
        <v>2</v>
      </c>
      <c r="I45" s="55" t="n">
        <v>5</v>
      </c>
      <c r="J45" s="55" t="n">
        <v>17</v>
      </c>
      <c r="K45" s="55" t="n">
        <v>3</v>
      </c>
      <c r="L45" s="54" t="n">
        <v>5812</v>
      </c>
      <c r="M45" s="55" t="n">
        <v>13</v>
      </c>
      <c r="N45" s="54" t="n">
        <v>5825</v>
      </c>
    </row>
    <row r="46" customFormat="false" ht="9" hidden="false" customHeight="true" outlineLevel="0" collapsed="false">
      <c r="A46" s="8" t="s">
        <v>19</v>
      </c>
      <c r="B46" s="215"/>
      <c r="C46" s="55" t="n">
        <v>27</v>
      </c>
      <c r="D46" s="55" t="s">
        <v>69</v>
      </c>
      <c r="E46" s="55" t="s">
        <v>69</v>
      </c>
      <c r="F46" s="55" t="n">
        <v>9</v>
      </c>
      <c r="G46" s="55" t="n">
        <v>1</v>
      </c>
      <c r="H46" s="55" t="n">
        <v>1</v>
      </c>
      <c r="I46" s="55" t="n">
        <v>1</v>
      </c>
      <c r="J46" s="55" t="n">
        <v>1</v>
      </c>
      <c r="K46" s="55" t="n">
        <v>2</v>
      </c>
      <c r="L46" s="54" t="n">
        <v>1051</v>
      </c>
      <c r="M46" s="55" t="n">
        <v>3</v>
      </c>
      <c r="N46" s="54" t="n">
        <v>1054</v>
      </c>
    </row>
    <row r="47" customFormat="false" ht="9" hidden="false" customHeight="true" outlineLevel="0" collapsed="false">
      <c r="A47" s="8" t="s">
        <v>20</v>
      </c>
      <c r="B47" s="215"/>
      <c r="C47" s="55" t="n">
        <v>11</v>
      </c>
      <c r="D47" s="55" t="n">
        <v>5</v>
      </c>
      <c r="E47" s="55" t="s">
        <v>69</v>
      </c>
      <c r="F47" s="55" t="n">
        <v>6</v>
      </c>
      <c r="G47" s="55" t="n">
        <v>12</v>
      </c>
      <c r="H47" s="55" t="s">
        <v>69</v>
      </c>
      <c r="I47" s="55" t="n">
        <v>2</v>
      </c>
      <c r="J47" s="55" t="n">
        <v>5</v>
      </c>
      <c r="K47" s="55" t="n">
        <v>1</v>
      </c>
      <c r="L47" s="54" t="n">
        <v>1974</v>
      </c>
      <c r="M47" s="55" t="n">
        <v>7</v>
      </c>
      <c r="N47" s="54" t="n">
        <v>1981</v>
      </c>
    </row>
    <row r="48" customFormat="false" ht="9" hidden="false" customHeight="true" outlineLevel="0" collapsed="false">
      <c r="A48" s="8" t="s">
        <v>21</v>
      </c>
      <c r="B48" s="215"/>
      <c r="C48" s="54" t="n">
        <v>10113</v>
      </c>
      <c r="D48" s="55" t="n">
        <v>23</v>
      </c>
      <c r="E48" s="55" t="n">
        <v>3</v>
      </c>
      <c r="F48" s="55" t="n">
        <v>59</v>
      </c>
      <c r="G48" s="55" t="n">
        <v>23</v>
      </c>
      <c r="H48" s="55" t="n">
        <v>4</v>
      </c>
      <c r="I48" s="55" t="n">
        <v>15</v>
      </c>
      <c r="J48" s="55" t="n">
        <v>29</v>
      </c>
      <c r="K48" s="55" t="n">
        <v>10</v>
      </c>
      <c r="L48" s="54" t="n">
        <v>10432</v>
      </c>
      <c r="M48" s="55" t="n">
        <v>31</v>
      </c>
      <c r="N48" s="54" t="n">
        <v>10463</v>
      </c>
    </row>
    <row r="49" customFormat="false" ht="9" hidden="false" customHeight="true" outlineLevel="0" collapsed="false">
      <c r="A49" s="8" t="s">
        <v>22</v>
      </c>
      <c r="B49" s="215"/>
      <c r="C49" s="55" t="n">
        <v>39</v>
      </c>
      <c r="D49" s="54" t="n">
        <v>1422</v>
      </c>
      <c r="E49" s="55" t="s">
        <v>69</v>
      </c>
      <c r="F49" s="55" t="n">
        <v>8</v>
      </c>
      <c r="G49" s="55" t="n">
        <v>4</v>
      </c>
      <c r="H49" s="55" t="n">
        <v>1</v>
      </c>
      <c r="I49" s="55" t="n">
        <v>2</v>
      </c>
      <c r="J49" s="55" t="s">
        <v>69</v>
      </c>
      <c r="K49" s="55" t="n">
        <v>1</v>
      </c>
      <c r="L49" s="54" t="n">
        <v>1515</v>
      </c>
      <c r="M49" s="55" t="n">
        <v>5</v>
      </c>
      <c r="N49" s="54" t="n">
        <v>1520</v>
      </c>
    </row>
    <row r="50" customFormat="false" ht="9" hidden="false" customHeight="true" outlineLevel="0" collapsed="false">
      <c r="A50" s="8" t="s">
        <v>23</v>
      </c>
      <c r="B50" s="215"/>
      <c r="C50" s="55" t="n">
        <v>7</v>
      </c>
      <c r="D50" s="55" t="n">
        <v>4</v>
      </c>
      <c r="E50" s="55" t="n">
        <v>256</v>
      </c>
      <c r="F50" s="55" t="n">
        <v>6</v>
      </c>
      <c r="G50" s="55" t="n">
        <v>3</v>
      </c>
      <c r="H50" s="55" t="s">
        <v>69</v>
      </c>
      <c r="I50" s="55" t="s">
        <v>69</v>
      </c>
      <c r="J50" s="55" t="n">
        <v>1</v>
      </c>
      <c r="K50" s="55" t="s">
        <v>69</v>
      </c>
      <c r="L50" s="55" t="n">
        <v>285</v>
      </c>
      <c r="M50" s="55" t="n">
        <v>1</v>
      </c>
      <c r="N50" s="55" t="n">
        <v>286</v>
      </c>
    </row>
    <row r="51" customFormat="false" ht="9" hidden="false" customHeight="true" outlineLevel="0" collapsed="false">
      <c r="A51" s="8" t="s">
        <v>24</v>
      </c>
      <c r="B51" s="215"/>
      <c r="C51" s="55" t="n">
        <v>52</v>
      </c>
      <c r="D51" s="55" t="n">
        <v>10</v>
      </c>
      <c r="E51" s="55" t="n">
        <v>1</v>
      </c>
      <c r="F51" s="54" t="n">
        <v>4893</v>
      </c>
      <c r="G51" s="55" t="n">
        <v>10</v>
      </c>
      <c r="H51" s="55" t="n">
        <v>3</v>
      </c>
      <c r="I51" s="55" t="n">
        <v>7</v>
      </c>
      <c r="J51" s="55" t="n">
        <v>7</v>
      </c>
      <c r="K51" s="55" t="n">
        <v>2</v>
      </c>
      <c r="L51" s="54" t="n">
        <v>5108</v>
      </c>
      <c r="M51" s="55" t="n">
        <v>14</v>
      </c>
      <c r="N51" s="54" t="n">
        <v>5122</v>
      </c>
    </row>
    <row r="52" customFormat="false" ht="9" hidden="false" customHeight="true" outlineLevel="0" collapsed="false">
      <c r="A52" s="8" t="s">
        <v>25</v>
      </c>
      <c r="B52" s="215"/>
      <c r="C52" s="55" t="n">
        <v>16</v>
      </c>
      <c r="D52" s="55" t="n">
        <v>5</v>
      </c>
      <c r="E52" s="55" t="n">
        <v>2</v>
      </c>
      <c r="F52" s="55" t="n">
        <v>14</v>
      </c>
      <c r="G52" s="54" t="n">
        <v>3807</v>
      </c>
      <c r="H52" s="55" t="n">
        <v>6</v>
      </c>
      <c r="I52" s="55" t="n">
        <v>4</v>
      </c>
      <c r="J52" s="55" t="n">
        <v>3</v>
      </c>
      <c r="K52" s="55" t="s">
        <v>69</v>
      </c>
      <c r="L52" s="54" t="n">
        <v>3946</v>
      </c>
      <c r="M52" s="55" t="n">
        <v>12</v>
      </c>
      <c r="N52" s="54" t="n">
        <v>3958</v>
      </c>
    </row>
    <row r="53" s="218" customFormat="true" ht="9" hidden="false" customHeight="true" outlineLevel="0" collapsed="false">
      <c r="A53" s="8" t="s">
        <v>26</v>
      </c>
      <c r="B53" s="215"/>
      <c r="C53" s="55" t="n">
        <v>5</v>
      </c>
      <c r="D53" s="55" t="s">
        <v>69</v>
      </c>
      <c r="E53" s="55" t="s">
        <v>69</v>
      </c>
      <c r="F53" s="55" t="n">
        <v>3</v>
      </c>
      <c r="G53" s="55" t="n">
        <v>11</v>
      </c>
      <c r="H53" s="55" t="n">
        <v>269</v>
      </c>
      <c r="I53" s="55" t="n">
        <v>2</v>
      </c>
      <c r="J53" s="55" t="n">
        <v>1</v>
      </c>
      <c r="K53" s="55" t="s">
        <v>69</v>
      </c>
      <c r="L53" s="55" t="n">
        <v>303</v>
      </c>
      <c r="M53" s="55" t="n">
        <v>1</v>
      </c>
      <c r="N53" s="55" t="n">
        <v>304</v>
      </c>
    </row>
    <row r="54" customFormat="false" ht="9" hidden="false" customHeight="true" outlineLevel="0" collapsed="false">
      <c r="A54" s="8" t="s">
        <v>100</v>
      </c>
      <c r="B54" s="215"/>
      <c r="C54" s="55" t="n">
        <v>14</v>
      </c>
      <c r="D54" s="55" t="n">
        <v>1</v>
      </c>
      <c r="E54" s="55" t="s">
        <v>69</v>
      </c>
      <c r="F54" s="55" t="n">
        <v>13</v>
      </c>
      <c r="G54" s="55" t="n">
        <v>9</v>
      </c>
      <c r="H54" s="55" t="n">
        <v>3</v>
      </c>
      <c r="I54" s="54" t="n">
        <v>1246</v>
      </c>
      <c r="J54" s="55" t="n">
        <v>12</v>
      </c>
      <c r="K54" s="55" t="n">
        <v>1</v>
      </c>
      <c r="L54" s="54" t="n">
        <v>1356</v>
      </c>
      <c r="M54" s="55" t="n">
        <v>3</v>
      </c>
      <c r="N54" s="54" t="n">
        <v>1359</v>
      </c>
    </row>
    <row r="55" customFormat="false" ht="9" hidden="false" customHeight="true" outlineLevel="0" collapsed="false">
      <c r="A55" s="8" t="s">
        <v>28</v>
      </c>
      <c r="B55" s="215"/>
      <c r="C55" s="55" t="n">
        <v>21</v>
      </c>
      <c r="D55" s="55" t="n">
        <v>1</v>
      </c>
      <c r="E55" s="55" t="s">
        <v>69</v>
      </c>
      <c r="F55" s="55" t="n">
        <v>12</v>
      </c>
      <c r="G55" s="55" t="n">
        <v>6</v>
      </c>
      <c r="H55" s="55" t="n">
        <v>1</v>
      </c>
      <c r="I55" s="55" t="n">
        <v>8</v>
      </c>
      <c r="J55" s="54" t="n">
        <v>4918</v>
      </c>
      <c r="K55" s="55" t="n">
        <v>3</v>
      </c>
      <c r="L55" s="54" t="n">
        <v>5141</v>
      </c>
      <c r="M55" s="55" t="n">
        <v>22</v>
      </c>
      <c r="N55" s="54" t="n">
        <v>5163</v>
      </c>
    </row>
    <row r="56" s="218" customFormat="true" ht="9" hidden="false" customHeight="true" outlineLevel="0" collapsed="false">
      <c r="A56" s="8" t="s">
        <v>29</v>
      </c>
      <c r="B56" s="215"/>
      <c r="C56" s="55" t="n">
        <v>17</v>
      </c>
      <c r="D56" s="55" t="n">
        <v>1</v>
      </c>
      <c r="E56" s="55" t="s">
        <v>69</v>
      </c>
      <c r="F56" s="55" t="n">
        <v>2</v>
      </c>
      <c r="G56" s="55" t="s">
        <v>69</v>
      </c>
      <c r="H56" s="55" t="s">
        <v>69</v>
      </c>
      <c r="I56" s="55" t="n">
        <v>1</v>
      </c>
      <c r="J56" s="55" t="n">
        <v>6</v>
      </c>
      <c r="K56" s="54" t="n">
        <v>1885</v>
      </c>
      <c r="L56" s="54" t="n">
        <v>1976</v>
      </c>
      <c r="M56" s="55" t="n">
        <v>6</v>
      </c>
      <c r="N56" s="54" t="n">
        <v>1982</v>
      </c>
    </row>
    <row r="57" customFormat="false" ht="9" hidden="false" customHeight="true" outlineLevel="0" collapsed="false">
      <c r="A57" s="206" t="s">
        <v>35</v>
      </c>
      <c r="B57" s="219"/>
      <c r="C57" s="50" t="n">
        <v>10439</v>
      </c>
      <c r="D57" s="50" t="n">
        <v>1494</v>
      </c>
      <c r="E57" s="51" t="n">
        <v>269</v>
      </c>
      <c r="F57" s="50" t="n">
        <v>5190</v>
      </c>
      <c r="G57" s="50" t="n">
        <v>3985</v>
      </c>
      <c r="H57" s="51" t="n">
        <v>296</v>
      </c>
      <c r="I57" s="50" t="n">
        <v>1335</v>
      </c>
      <c r="J57" s="50" t="n">
        <v>5147</v>
      </c>
      <c r="K57" s="50" t="n">
        <v>1953</v>
      </c>
      <c r="L57" s="50" t="n">
        <v>81066</v>
      </c>
      <c r="M57" s="51" t="n">
        <v>260</v>
      </c>
      <c r="N57" s="50" t="n">
        <v>81326</v>
      </c>
    </row>
    <row r="58" customFormat="false" ht="9" hidden="false" customHeight="true" outlineLevel="0" collapsed="false">
      <c r="A58" s="205" t="s">
        <v>243</v>
      </c>
      <c r="B58" s="215"/>
      <c r="C58" s="55" t="n">
        <v>38</v>
      </c>
      <c r="D58" s="55" t="n">
        <v>13</v>
      </c>
      <c r="E58" s="55" t="n">
        <v>1</v>
      </c>
      <c r="F58" s="55" t="n">
        <v>17</v>
      </c>
      <c r="G58" s="55" t="n">
        <v>32</v>
      </c>
      <c r="H58" s="55" t="n">
        <v>2</v>
      </c>
      <c r="I58" s="55" t="n">
        <v>10</v>
      </c>
      <c r="J58" s="55" t="n">
        <v>33</v>
      </c>
      <c r="K58" s="55" t="n">
        <v>7</v>
      </c>
      <c r="L58" s="55" t="n">
        <v>380</v>
      </c>
      <c r="M58" s="55" t="n">
        <v>38</v>
      </c>
      <c r="N58" s="55" t="n">
        <v>418</v>
      </c>
    </row>
    <row r="59" customFormat="false" ht="9" hidden="false" customHeight="true" outlineLevel="0" collapsed="false">
      <c r="A59" s="206" t="s">
        <v>244</v>
      </c>
      <c r="B59" s="219"/>
      <c r="C59" s="50" t="n">
        <v>10477</v>
      </c>
      <c r="D59" s="50" t="n">
        <v>1507</v>
      </c>
      <c r="E59" s="51" t="n">
        <v>270</v>
      </c>
      <c r="F59" s="50" t="n">
        <v>5207</v>
      </c>
      <c r="G59" s="50" t="n">
        <v>4017</v>
      </c>
      <c r="H59" s="51" t="n">
        <v>298</v>
      </c>
      <c r="I59" s="50" t="n">
        <v>1345</v>
      </c>
      <c r="J59" s="50" t="n">
        <v>5180</v>
      </c>
      <c r="K59" s="50" t="n">
        <v>1960</v>
      </c>
      <c r="L59" s="50" t="n">
        <v>81446</v>
      </c>
      <c r="M59" s="51" t="n">
        <v>298</v>
      </c>
      <c r="N59" s="50" t="n">
        <v>81744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N59" activeCellId="0" sqref="N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8.41"/>
    <col collapsed="false" customWidth="true" hidden="false" outlineLevel="0" max="2" min="2" style="196" width="7.42"/>
    <col collapsed="false" customWidth="true" hidden="false" outlineLevel="0" max="3" min="3" style="196" width="5.99"/>
    <col collapsed="false" customWidth="true" hidden="false" outlineLevel="0" max="4" min="4" style="196" width="6.99"/>
    <col collapsed="false" customWidth="true" hidden="false" outlineLevel="0" max="5" min="5" style="196" width="5.71"/>
    <col collapsed="false" customWidth="true" hidden="false" outlineLevel="0" max="6" min="6" style="196" width="6.85"/>
    <col collapsed="false" customWidth="true" hidden="false" outlineLevel="0" max="7" min="7" style="196" width="6.28"/>
    <col collapsed="false" customWidth="true" hidden="false" outlineLevel="0" max="8" min="8" style="196" width="6.56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99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58</v>
      </c>
    </row>
    <row r="2" s="198" customFormat="true" ht="9" hidden="false" customHeight="true" outlineLevel="0" collapsed="false">
      <c r="A2" s="197"/>
    </row>
    <row r="3" s="198" customFormat="true" ht="16.5" hidden="false" customHeight="true" outlineLevel="0" collapsed="false">
      <c r="A3" s="199" t="s">
        <v>252</v>
      </c>
      <c r="B3" s="209" t="s">
        <v>25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39.7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247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7564</v>
      </c>
      <c r="C6" s="55" t="n">
        <v>6</v>
      </c>
      <c r="D6" s="55" t="n">
        <v>79</v>
      </c>
      <c r="E6" s="55" t="n">
        <v>1</v>
      </c>
      <c r="F6" s="55" t="s">
        <v>69</v>
      </c>
      <c r="G6" s="55" t="n">
        <v>1</v>
      </c>
      <c r="H6" s="55" t="n">
        <v>14</v>
      </c>
      <c r="I6" s="55" t="n">
        <v>7</v>
      </c>
      <c r="J6" s="55" t="n">
        <v>52</v>
      </c>
      <c r="K6" s="55" t="n">
        <v>10</v>
      </c>
      <c r="L6" s="55" t="n">
        <v>19</v>
      </c>
      <c r="M6" s="55" t="n">
        <v>3</v>
      </c>
      <c r="N6" s="55" t="n">
        <v>2</v>
      </c>
    </row>
    <row r="7" s="47" customFormat="true" ht="9" hidden="false" customHeight="true" outlineLevel="0" collapsed="false">
      <c r="A7" s="8" t="s">
        <v>9</v>
      </c>
      <c r="B7" s="55" t="n">
        <v>18</v>
      </c>
      <c r="C7" s="55" t="n">
        <v>221</v>
      </c>
      <c r="D7" s="55" t="n">
        <v>6</v>
      </c>
      <c r="E7" s="55" t="s">
        <v>69</v>
      </c>
      <c r="F7" s="55" t="s">
        <v>69</v>
      </c>
      <c r="G7" s="55" t="s">
        <v>69</v>
      </c>
      <c r="H7" s="55" t="n">
        <v>2</v>
      </c>
      <c r="I7" s="55" t="s">
        <v>69</v>
      </c>
      <c r="J7" s="55" t="s">
        <v>69</v>
      </c>
      <c r="K7" s="55" t="s">
        <v>69</v>
      </c>
      <c r="L7" s="55" t="s">
        <v>69</v>
      </c>
      <c r="M7" s="55" t="s">
        <v>69</v>
      </c>
      <c r="N7" s="55" t="s">
        <v>69</v>
      </c>
    </row>
    <row r="8" s="47" customFormat="true" ht="9" hidden="false" customHeight="true" outlineLevel="0" collapsed="false">
      <c r="A8" s="8" t="s">
        <v>10</v>
      </c>
      <c r="B8" s="55" t="n">
        <v>82</v>
      </c>
      <c r="C8" s="55" t="n">
        <v>4</v>
      </c>
      <c r="D8" s="54" t="n">
        <v>15260</v>
      </c>
      <c r="E8" s="54" t="n">
        <v>11</v>
      </c>
      <c r="F8" s="55" t="n">
        <v>3</v>
      </c>
      <c r="G8" s="55" t="n">
        <v>8</v>
      </c>
      <c r="H8" s="55" t="n">
        <v>50</v>
      </c>
      <c r="I8" s="55" t="n">
        <v>9</v>
      </c>
      <c r="J8" s="55" t="n">
        <v>30</v>
      </c>
      <c r="K8" s="55" t="n">
        <v>53</v>
      </c>
      <c r="L8" s="55" t="n">
        <v>28</v>
      </c>
      <c r="M8" s="55" t="n">
        <v>1</v>
      </c>
      <c r="N8" s="55" t="n">
        <v>10</v>
      </c>
    </row>
    <row r="9" s="47" customFormat="true" ht="9" hidden="false" customHeight="true" outlineLevel="0" collapsed="false">
      <c r="A9" s="8" t="s">
        <v>11</v>
      </c>
      <c r="B9" s="55" t="n">
        <v>6</v>
      </c>
      <c r="C9" s="65" t="s">
        <v>69</v>
      </c>
      <c r="D9" s="55" t="n">
        <v>15</v>
      </c>
      <c r="E9" s="54" t="n">
        <v>1415</v>
      </c>
      <c r="F9" s="55" t="n">
        <v>642</v>
      </c>
      <c r="G9" s="55" t="n">
        <v>773</v>
      </c>
      <c r="H9" s="55" t="n">
        <v>13</v>
      </c>
      <c r="I9" s="55" t="n">
        <v>1</v>
      </c>
      <c r="J9" s="55" t="n">
        <v>2</v>
      </c>
      <c r="K9" s="55" t="n">
        <v>5</v>
      </c>
      <c r="L9" s="55" t="n">
        <v>2</v>
      </c>
      <c r="M9" s="55" t="n">
        <v>1</v>
      </c>
      <c r="N9" s="65" t="s">
        <v>69</v>
      </c>
    </row>
    <row r="10" s="47" customFormat="true" ht="9" hidden="false" customHeight="true" outlineLevel="0" collapsed="false">
      <c r="A10" s="16" t="s">
        <v>12</v>
      </c>
      <c r="B10" s="65" t="n">
        <v>4</v>
      </c>
      <c r="C10" s="65" t="s">
        <v>69</v>
      </c>
      <c r="D10" s="65" t="n">
        <v>5</v>
      </c>
      <c r="E10" s="65" t="n">
        <v>643</v>
      </c>
      <c r="F10" s="65" t="n">
        <v>637</v>
      </c>
      <c r="G10" s="65" t="n">
        <v>6</v>
      </c>
      <c r="H10" s="65" t="s">
        <v>69</v>
      </c>
      <c r="I10" s="65" t="s">
        <v>69</v>
      </c>
      <c r="J10" s="65" t="s">
        <v>69</v>
      </c>
      <c r="K10" s="65" t="s">
        <v>69</v>
      </c>
      <c r="L10" s="65" t="n">
        <v>1</v>
      </c>
      <c r="M10" s="65" t="s">
        <v>69</v>
      </c>
      <c r="N10" s="65" t="s">
        <v>69</v>
      </c>
    </row>
    <row r="11" s="47" customFormat="true" ht="9" hidden="false" customHeight="true" outlineLevel="0" collapsed="false">
      <c r="A11" s="16" t="s">
        <v>13</v>
      </c>
      <c r="B11" s="65" t="n">
        <v>2</v>
      </c>
      <c r="C11" s="65" t="s">
        <v>69</v>
      </c>
      <c r="D11" s="65" t="n">
        <v>10</v>
      </c>
      <c r="E11" s="65" t="n">
        <v>772</v>
      </c>
      <c r="F11" s="65" t="n">
        <v>5</v>
      </c>
      <c r="G11" s="65" t="n">
        <v>767</v>
      </c>
      <c r="H11" s="65" t="n">
        <v>13</v>
      </c>
      <c r="I11" s="65" t="n">
        <v>1</v>
      </c>
      <c r="J11" s="65" t="n">
        <v>2</v>
      </c>
      <c r="K11" s="65" t="n">
        <v>5</v>
      </c>
      <c r="L11" s="65" t="n">
        <v>1</v>
      </c>
      <c r="M11" s="65" t="n">
        <v>1</v>
      </c>
      <c r="N11" s="65" t="s">
        <v>69</v>
      </c>
    </row>
    <row r="12" s="47" customFormat="true" ht="9" hidden="false" customHeight="true" outlineLevel="0" collapsed="false">
      <c r="A12" s="8" t="s">
        <v>14</v>
      </c>
      <c r="B12" s="55" t="n">
        <v>16</v>
      </c>
      <c r="C12" s="55" t="s">
        <v>69</v>
      </c>
      <c r="D12" s="55" t="n">
        <v>48</v>
      </c>
      <c r="E12" s="55" t="n">
        <v>13</v>
      </c>
      <c r="F12" s="55" t="n">
        <v>7</v>
      </c>
      <c r="G12" s="55" t="n">
        <v>6</v>
      </c>
      <c r="H12" s="54" t="n">
        <v>5858</v>
      </c>
      <c r="I12" s="55" t="n">
        <v>21</v>
      </c>
      <c r="J12" s="55" t="n">
        <v>5</v>
      </c>
      <c r="K12" s="55" t="n">
        <v>30</v>
      </c>
      <c r="L12" s="55" t="n">
        <v>10</v>
      </c>
      <c r="M12" s="55" t="n">
        <v>1</v>
      </c>
      <c r="N12" s="55" t="n">
        <v>4</v>
      </c>
    </row>
    <row r="13" s="47" customFormat="true" ht="9" hidden="false" customHeight="true" outlineLevel="0" collapsed="false">
      <c r="A13" s="8" t="s">
        <v>15</v>
      </c>
      <c r="B13" s="55" t="n">
        <v>8</v>
      </c>
      <c r="C13" s="55" t="s">
        <v>69</v>
      </c>
      <c r="D13" s="55" t="n">
        <v>14</v>
      </c>
      <c r="E13" s="55" t="n">
        <v>1</v>
      </c>
      <c r="F13" s="55" t="n">
        <v>1</v>
      </c>
      <c r="G13" s="55" t="s">
        <v>69</v>
      </c>
      <c r="H13" s="55" t="n">
        <v>17</v>
      </c>
      <c r="I13" s="54" t="n">
        <v>1895</v>
      </c>
      <c r="J13" s="55" t="n">
        <v>3</v>
      </c>
      <c r="K13" s="55" t="n">
        <v>8</v>
      </c>
      <c r="L13" s="55" t="n">
        <v>3</v>
      </c>
      <c r="M13" s="55" t="s">
        <v>69</v>
      </c>
      <c r="N13" s="55" t="s">
        <v>69</v>
      </c>
    </row>
    <row r="14" s="47" customFormat="true" ht="9" hidden="false" customHeight="true" outlineLevel="0" collapsed="false">
      <c r="A14" s="8" t="s">
        <v>16</v>
      </c>
      <c r="B14" s="55" t="n">
        <v>37</v>
      </c>
      <c r="C14" s="55" t="s">
        <v>69</v>
      </c>
      <c r="D14" s="55" t="n">
        <v>32</v>
      </c>
      <c r="E14" s="55" t="s">
        <v>69</v>
      </c>
      <c r="F14" s="55" t="s">
        <v>69</v>
      </c>
      <c r="G14" s="55" t="s">
        <v>69</v>
      </c>
      <c r="H14" s="55" t="n">
        <v>7</v>
      </c>
      <c r="I14" s="55" t="n">
        <v>1</v>
      </c>
      <c r="J14" s="54" t="n">
        <v>3050</v>
      </c>
      <c r="K14" s="55" t="n">
        <v>13</v>
      </c>
      <c r="L14" s="55" t="n">
        <v>25</v>
      </c>
      <c r="M14" s="55" t="n">
        <v>2</v>
      </c>
      <c r="N14" s="55" t="s">
        <v>69</v>
      </c>
    </row>
    <row r="15" s="47" customFormat="true" ht="9" hidden="false" customHeight="true" outlineLevel="0" collapsed="false">
      <c r="A15" s="8" t="s">
        <v>17</v>
      </c>
      <c r="B15" s="55" t="n">
        <v>11</v>
      </c>
      <c r="C15" s="55" t="s">
        <v>69</v>
      </c>
      <c r="D15" s="55" t="n">
        <v>73</v>
      </c>
      <c r="E15" s="55" t="n">
        <v>4</v>
      </c>
      <c r="F15" s="55" t="n">
        <v>1</v>
      </c>
      <c r="G15" s="55" t="n">
        <v>3</v>
      </c>
      <c r="H15" s="55" t="n">
        <v>32</v>
      </c>
      <c r="I15" s="55" t="n">
        <v>3</v>
      </c>
      <c r="J15" s="55" t="n">
        <v>14</v>
      </c>
      <c r="K15" s="54" t="n">
        <v>6131</v>
      </c>
      <c r="L15" s="55" t="n">
        <v>24</v>
      </c>
      <c r="M15" s="55" t="n">
        <v>4</v>
      </c>
      <c r="N15" s="55" t="n">
        <v>12</v>
      </c>
    </row>
    <row r="16" s="47" customFormat="true" ht="9" hidden="false" customHeight="true" outlineLevel="0" collapsed="false">
      <c r="A16" s="8" t="s">
        <v>18</v>
      </c>
      <c r="B16" s="55" t="n">
        <v>10</v>
      </c>
      <c r="C16" s="55" t="s">
        <v>69</v>
      </c>
      <c r="D16" s="55" t="n">
        <v>35</v>
      </c>
      <c r="E16" s="55" t="n">
        <v>1</v>
      </c>
      <c r="F16" s="55" t="n">
        <v>1</v>
      </c>
      <c r="G16" s="55" t="s">
        <v>69</v>
      </c>
      <c r="H16" s="55" t="n">
        <v>11</v>
      </c>
      <c r="I16" s="55" t="n">
        <v>3</v>
      </c>
      <c r="J16" s="55" t="n">
        <v>28</v>
      </c>
      <c r="K16" s="55" t="n">
        <v>19</v>
      </c>
      <c r="L16" s="54" t="n">
        <v>5298</v>
      </c>
      <c r="M16" s="55" t="n">
        <v>5</v>
      </c>
      <c r="N16" s="55" t="n">
        <v>4</v>
      </c>
    </row>
    <row r="17" s="47" customFormat="true" ht="9" hidden="false" customHeight="true" outlineLevel="0" collapsed="false">
      <c r="A17" s="8" t="s">
        <v>19</v>
      </c>
      <c r="B17" s="55" t="s">
        <v>213</v>
      </c>
      <c r="C17" s="55" t="s">
        <v>69</v>
      </c>
      <c r="D17" s="55" t="n">
        <v>9</v>
      </c>
      <c r="E17" s="55" t="s">
        <v>69</v>
      </c>
      <c r="F17" s="55" t="s">
        <v>69</v>
      </c>
      <c r="G17" s="55" t="s">
        <v>69</v>
      </c>
      <c r="H17" s="55" t="n">
        <v>2</v>
      </c>
      <c r="I17" s="55" t="s">
        <v>69</v>
      </c>
      <c r="J17" s="55" t="n">
        <v>2</v>
      </c>
      <c r="K17" s="55" t="n">
        <v>8</v>
      </c>
      <c r="L17" s="55" t="n">
        <v>7</v>
      </c>
      <c r="M17" s="55" t="n">
        <v>977</v>
      </c>
      <c r="N17" s="55" t="n">
        <v>9</v>
      </c>
    </row>
    <row r="18" s="47" customFormat="true" ht="9" hidden="false" customHeight="true" outlineLevel="0" collapsed="false">
      <c r="A18" s="8" t="s">
        <v>20</v>
      </c>
      <c r="B18" s="55" t="n">
        <v>8</v>
      </c>
      <c r="C18" s="55" t="s">
        <v>69</v>
      </c>
      <c r="D18" s="55" t="n">
        <v>11</v>
      </c>
      <c r="E18" s="55" t="n">
        <v>2</v>
      </c>
      <c r="F18" s="55" t="s">
        <v>69</v>
      </c>
      <c r="G18" s="55" t="n">
        <v>2</v>
      </c>
      <c r="H18" s="55" t="s">
        <v>69</v>
      </c>
      <c r="I18" s="55" t="n">
        <v>1</v>
      </c>
      <c r="J18" s="55" t="n">
        <v>1</v>
      </c>
      <c r="K18" s="55" t="n">
        <v>22</v>
      </c>
      <c r="L18" s="55" t="n">
        <v>7</v>
      </c>
      <c r="M18" s="55" t="n">
        <v>3</v>
      </c>
      <c r="N18" s="54" t="n">
        <v>1996</v>
      </c>
    </row>
    <row r="19" s="47" customFormat="true" ht="9" hidden="false" customHeight="true" outlineLevel="0" collapsed="false">
      <c r="A19" s="8" t="s">
        <v>21</v>
      </c>
      <c r="B19" s="55" t="n">
        <v>15</v>
      </c>
      <c r="C19" s="55" t="s">
        <v>69</v>
      </c>
      <c r="D19" s="55" t="n">
        <v>29</v>
      </c>
      <c r="E19" s="55" t="n">
        <v>5</v>
      </c>
      <c r="F19" s="55" t="n">
        <v>1</v>
      </c>
      <c r="G19" s="55" t="n">
        <v>4</v>
      </c>
      <c r="H19" s="55" t="n">
        <v>12</v>
      </c>
      <c r="I19" s="55" t="n">
        <v>3</v>
      </c>
      <c r="J19" s="55" t="n">
        <v>13</v>
      </c>
      <c r="K19" s="55" t="n">
        <v>21</v>
      </c>
      <c r="L19" s="55" t="n">
        <v>30</v>
      </c>
      <c r="M19" s="55" t="n">
        <v>31</v>
      </c>
      <c r="N19" s="55" t="n">
        <v>15</v>
      </c>
    </row>
    <row r="20" s="47" customFormat="true" ht="9" hidden="false" customHeight="true" outlineLevel="0" collapsed="false">
      <c r="A20" s="8" t="s">
        <v>22</v>
      </c>
      <c r="B20" s="55" t="n">
        <v>6</v>
      </c>
      <c r="C20" s="55" t="s">
        <v>69</v>
      </c>
      <c r="D20" s="55" t="n">
        <v>9</v>
      </c>
      <c r="E20" s="55" t="s">
        <v>69</v>
      </c>
      <c r="F20" s="55" t="s">
        <v>69</v>
      </c>
      <c r="G20" s="55" t="s">
        <v>69</v>
      </c>
      <c r="H20" s="55" t="n">
        <v>3</v>
      </c>
      <c r="I20" s="55" t="s">
        <v>69</v>
      </c>
      <c r="J20" s="55" t="n">
        <v>1</v>
      </c>
      <c r="K20" s="55" t="n">
        <v>5</v>
      </c>
      <c r="L20" s="55" t="n">
        <v>2</v>
      </c>
      <c r="M20" s="55" t="s">
        <v>69</v>
      </c>
      <c r="N20" s="55" t="n">
        <v>6</v>
      </c>
    </row>
    <row r="21" s="47" customFormat="true" ht="9" hidden="false" customHeight="true" outlineLevel="0" collapsed="false">
      <c r="A21" s="8" t="s">
        <v>23</v>
      </c>
      <c r="B21" s="55" t="n">
        <v>2</v>
      </c>
      <c r="C21" s="55" t="s">
        <v>69</v>
      </c>
      <c r="D21" s="55" t="n">
        <v>1</v>
      </c>
      <c r="E21" s="55" t="s">
        <v>69</v>
      </c>
      <c r="F21" s="55" t="s">
        <v>69</v>
      </c>
      <c r="G21" s="55" t="s">
        <v>69</v>
      </c>
      <c r="H21" s="55" t="s">
        <v>69</v>
      </c>
      <c r="I21" s="55" t="s">
        <v>69</v>
      </c>
      <c r="J21" s="55" t="n">
        <v>2</v>
      </c>
      <c r="K21" s="55" t="n">
        <v>4</v>
      </c>
      <c r="L21" s="55" t="s">
        <v>69</v>
      </c>
      <c r="M21" s="55" t="s">
        <v>69</v>
      </c>
      <c r="N21" s="55" t="n">
        <v>2</v>
      </c>
    </row>
    <row r="22" s="47" customFormat="true" ht="9" hidden="false" customHeight="true" outlineLevel="0" collapsed="false">
      <c r="A22" s="8" t="s">
        <v>24</v>
      </c>
      <c r="B22" s="55" t="n">
        <v>5</v>
      </c>
      <c r="C22" s="55" t="s">
        <v>69</v>
      </c>
      <c r="D22" s="55" t="n">
        <v>32</v>
      </c>
      <c r="E22" s="55" t="n">
        <v>3</v>
      </c>
      <c r="F22" s="55" t="s">
        <v>69</v>
      </c>
      <c r="G22" s="55" t="n">
        <v>3</v>
      </c>
      <c r="H22" s="55" t="n">
        <v>13</v>
      </c>
      <c r="I22" s="55" t="n">
        <v>6</v>
      </c>
      <c r="J22" s="55" t="n">
        <v>8</v>
      </c>
      <c r="K22" s="55" t="n">
        <v>42</v>
      </c>
      <c r="L22" s="55" t="n">
        <v>23</v>
      </c>
      <c r="M22" s="55" t="n">
        <v>9</v>
      </c>
      <c r="N22" s="55" t="n">
        <v>3</v>
      </c>
    </row>
    <row r="23" s="47" customFormat="true" ht="9" hidden="false" customHeight="true" outlineLevel="0" collapsed="false">
      <c r="A23" s="8" t="s">
        <v>25</v>
      </c>
      <c r="B23" s="55" t="n">
        <v>14</v>
      </c>
      <c r="C23" s="55" t="s">
        <v>69</v>
      </c>
      <c r="D23" s="55" t="n">
        <v>30</v>
      </c>
      <c r="E23" s="55" t="n">
        <v>4</v>
      </c>
      <c r="F23" s="55" t="n">
        <v>1</v>
      </c>
      <c r="G23" s="55" t="n">
        <v>3</v>
      </c>
      <c r="H23" s="55" t="n">
        <v>7</v>
      </c>
      <c r="I23" s="55" t="n">
        <v>4</v>
      </c>
      <c r="J23" s="55" t="n">
        <v>4</v>
      </c>
      <c r="K23" s="55" t="n">
        <v>16</v>
      </c>
      <c r="L23" s="55" t="n">
        <v>9</v>
      </c>
      <c r="M23" s="55" t="n">
        <v>2</v>
      </c>
      <c r="N23" s="55" t="n">
        <v>1</v>
      </c>
    </row>
    <row r="24" s="47" customFormat="true" ht="9" hidden="false" customHeight="true" outlineLevel="0" collapsed="false">
      <c r="A24" s="8" t="s">
        <v>26</v>
      </c>
      <c r="B24" s="55" t="n">
        <v>3</v>
      </c>
      <c r="C24" s="55" t="s">
        <v>69</v>
      </c>
      <c r="D24" s="55" t="n">
        <v>2</v>
      </c>
      <c r="E24" s="55" t="s">
        <v>69</v>
      </c>
      <c r="F24" s="55" t="s">
        <v>69</v>
      </c>
      <c r="G24" s="55" t="s">
        <v>69</v>
      </c>
      <c r="H24" s="55" t="s">
        <v>69</v>
      </c>
      <c r="I24" s="55" t="n">
        <v>1</v>
      </c>
      <c r="J24" s="55" t="s">
        <v>69</v>
      </c>
      <c r="K24" s="55" t="n">
        <v>4</v>
      </c>
      <c r="L24" s="55" t="n">
        <v>2</v>
      </c>
      <c r="M24" s="55" t="s">
        <v>69</v>
      </c>
      <c r="N24" s="55" t="s">
        <v>69</v>
      </c>
    </row>
    <row r="25" s="47" customFormat="true" ht="9" hidden="false" customHeight="true" outlineLevel="0" collapsed="false">
      <c r="A25" s="8" t="s">
        <v>100</v>
      </c>
      <c r="B25" s="55" t="n">
        <v>14</v>
      </c>
      <c r="C25" s="55" t="s">
        <v>69</v>
      </c>
      <c r="D25" s="55" t="n">
        <v>32</v>
      </c>
      <c r="E25" s="55" t="n">
        <v>1</v>
      </c>
      <c r="F25" s="55" t="n">
        <v>1</v>
      </c>
      <c r="G25" s="55" t="s">
        <v>69</v>
      </c>
      <c r="H25" s="55" t="n">
        <v>10</v>
      </c>
      <c r="I25" s="55" t="n">
        <v>1</v>
      </c>
      <c r="J25" s="55" t="n">
        <v>1</v>
      </c>
      <c r="K25" s="55" t="n">
        <v>14</v>
      </c>
      <c r="L25" s="55" t="n">
        <v>7</v>
      </c>
      <c r="M25" s="55" t="s">
        <v>69</v>
      </c>
      <c r="N25" s="55" t="n">
        <v>2</v>
      </c>
    </row>
    <row r="26" s="50" customFormat="true" ht="9" hidden="false" customHeight="true" outlineLevel="0" collapsed="false">
      <c r="A26" s="8" t="s">
        <v>28</v>
      </c>
      <c r="B26" s="55" t="n">
        <v>26</v>
      </c>
      <c r="C26" s="55" t="n">
        <v>1</v>
      </c>
      <c r="D26" s="55" t="n">
        <v>50</v>
      </c>
      <c r="E26" s="55" t="n">
        <v>2</v>
      </c>
      <c r="F26" s="55" t="n">
        <v>2</v>
      </c>
      <c r="G26" s="55" t="s">
        <v>69</v>
      </c>
      <c r="H26" s="55" t="n">
        <v>14</v>
      </c>
      <c r="I26" s="55" t="n">
        <v>4</v>
      </c>
      <c r="J26" s="55" t="n">
        <v>8</v>
      </c>
      <c r="K26" s="55" t="n">
        <v>27</v>
      </c>
      <c r="L26" s="55" t="n">
        <v>18</v>
      </c>
      <c r="M26" s="55" t="n">
        <v>4</v>
      </c>
      <c r="N26" s="55" t="n">
        <v>8</v>
      </c>
    </row>
    <row r="27" s="47" customFormat="true" ht="9" hidden="false" customHeight="true" outlineLevel="0" collapsed="false">
      <c r="A27" s="8" t="s">
        <v>29</v>
      </c>
      <c r="B27" s="55" t="n">
        <v>13</v>
      </c>
      <c r="C27" s="55" t="n">
        <v>2</v>
      </c>
      <c r="D27" s="55" t="n">
        <v>22</v>
      </c>
      <c r="E27" s="55" t="n">
        <v>2</v>
      </c>
      <c r="F27" s="55" t="n">
        <v>1</v>
      </c>
      <c r="G27" s="55" t="n">
        <v>1</v>
      </c>
      <c r="H27" s="55" t="n">
        <v>7</v>
      </c>
      <c r="I27" s="55" t="n">
        <v>2</v>
      </c>
      <c r="J27" s="55" t="n">
        <v>10</v>
      </c>
      <c r="K27" s="55" t="n">
        <v>7</v>
      </c>
      <c r="L27" s="55" t="n">
        <v>8</v>
      </c>
      <c r="M27" s="55" t="n">
        <v>3</v>
      </c>
      <c r="N27" s="55" t="n">
        <v>1</v>
      </c>
    </row>
    <row r="28" s="47" customFormat="true" ht="9" hidden="false" customHeight="true" outlineLevel="0" collapsed="false">
      <c r="A28" s="206" t="s">
        <v>35</v>
      </c>
      <c r="B28" s="50" t="n">
        <v>7858</v>
      </c>
      <c r="C28" s="51" t="n">
        <v>234</v>
      </c>
      <c r="D28" s="50" t="n">
        <v>15789</v>
      </c>
      <c r="E28" s="50" t="n">
        <v>1465</v>
      </c>
      <c r="F28" s="51" t="n">
        <v>661</v>
      </c>
      <c r="G28" s="51" t="n">
        <v>804</v>
      </c>
      <c r="H28" s="50" t="n">
        <v>6072</v>
      </c>
      <c r="I28" s="50" t="n">
        <v>1962</v>
      </c>
      <c r="J28" s="50" t="n">
        <v>3234</v>
      </c>
      <c r="K28" s="50" t="n">
        <v>6439</v>
      </c>
      <c r="L28" s="50" t="n">
        <v>5522</v>
      </c>
      <c r="M28" s="50" t="n">
        <v>1046</v>
      </c>
      <c r="N28" s="50" t="n">
        <v>2076</v>
      </c>
    </row>
    <row r="29" s="50" customFormat="true" ht="9" hidden="false" customHeight="true" outlineLevel="0" collapsed="false">
      <c r="A29" s="205" t="s">
        <v>243</v>
      </c>
      <c r="B29" s="55" t="n">
        <v>34</v>
      </c>
      <c r="C29" s="55" t="n">
        <v>3</v>
      </c>
      <c r="D29" s="55" t="n">
        <v>78</v>
      </c>
      <c r="E29" s="55" t="n">
        <v>7</v>
      </c>
      <c r="F29" s="55" t="n">
        <v>4</v>
      </c>
      <c r="G29" s="55" t="n">
        <v>3</v>
      </c>
      <c r="H29" s="55" t="n">
        <v>37</v>
      </c>
      <c r="I29" s="55" t="n">
        <v>9</v>
      </c>
      <c r="J29" s="55" t="n">
        <v>16</v>
      </c>
      <c r="K29" s="55" t="n">
        <v>22</v>
      </c>
      <c r="L29" s="55" t="n">
        <v>10</v>
      </c>
      <c r="M29" s="55" t="n">
        <v>2</v>
      </c>
      <c r="N29" s="55" t="n">
        <v>9</v>
      </c>
    </row>
    <row r="30" customFormat="false" ht="9" hidden="false" customHeight="true" outlineLevel="0" collapsed="false">
      <c r="A30" s="206" t="s">
        <v>244</v>
      </c>
      <c r="B30" s="50" t="n">
        <v>7892</v>
      </c>
      <c r="C30" s="51" t="n">
        <v>237</v>
      </c>
      <c r="D30" s="50" t="n">
        <v>15867</v>
      </c>
      <c r="E30" s="50" t="n">
        <v>1472</v>
      </c>
      <c r="F30" s="51" t="n">
        <v>665</v>
      </c>
      <c r="G30" s="51" t="n">
        <v>807</v>
      </c>
      <c r="H30" s="50" t="n">
        <v>6109</v>
      </c>
      <c r="I30" s="50" t="n">
        <v>1971</v>
      </c>
      <c r="J30" s="50" t="n">
        <v>3250</v>
      </c>
      <c r="K30" s="50" t="n">
        <v>6461</v>
      </c>
      <c r="L30" s="50" t="n">
        <v>5532</v>
      </c>
      <c r="M30" s="50" t="n">
        <v>1048</v>
      </c>
      <c r="N30" s="50" t="n">
        <v>2085</v>
      </c>
    </row>
    <row r="31" s="229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5" hidden="false" customHeight="true" outlineLevel="0" collapsed="false">
      <c r="A32" s="199" t="s">
        <v>252</v>
      </c>
      <c r="B32" s="209" t="s">
        <v>253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47" customFormat="true" ht="22.5" hidden="false" customHeight="true" outlineLevel="0" collapsed="false">
      <c r="A33" s="199"/>
      <c r="C33" s="222" t="s">
        <v>21</v>
      </c>
      <c r="D33" s="222" t="s">
        <v>22</v>
      </c>
      <c r="E33" s="222" t="s">
        <v>23</v>
      </c>
      <c r="F33" s="222" t="s">
        <v>24</v>
      </c>
      <c r="G33" s="222" t="s">
        <v>25</v>
      </c>
      <c r="H33" s="222" t="s">
        <v>26</v>
      </c>
      <c r="I33" s="222" t="s">
        <v>100</v>
      </c>
      <c r="J33" s="222" t="s">
        <v>28</v>
      </c>
      <c r="K33" s="222" t="s">
        <v>29</v>
      </c>
      <c r="L33" s="222" t="s">
        <v>35</v>
      </c>
      <c r="M33" s="222" t="s">
        <v>243</v>
      </c>
      <c r="N33" s="174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55" t="n">
        <v>25</v>
      </c>
      <c r="D35" s="55" t="n">
        <v>6</v>
      </c>
      <c r="E35" s="55" t="n">
        <v>2</v>
      </c>
      <c r="F35" s="55" t="n">
        <v>21</v>
      </c>
      <c r="G35" s="55" t="n">
        <v>7</v>
      </c>
      <c r="H35" s="55" t="n">
        <v>4</v>
      </c>
      <c r="I35" s="55" t="n">
        <v>17</v>
      </c>
      <c r="J35" s="55" t="n">
        <v>31</v>
      </c>
      <c r="K35" s="55" t="n">
        <v>12</v>
      </c>
      <c r="L35" s="54" t="n">
        <v>7882</v>
      </c>
      <c r="M35" s="55" t="n">
        <v>17</v>
      </c>
      <c r="N35" s="54" t="n">
        <v>7899</v>
      </c>
    </row>
    <row r="36" customFormat="false" ht="9" hidden="false" customHeight="true" outlineLevel="0" collapsed="false">
      <c r="A36" s="8" t="s">
        <v>9</v>
      </c>
      <c r="B36" s="215"/>
      <c r="C36" s="55" t="s">
        <v>69</v>
      </c>
      <c r="D36" s="55" t="s">
        <v>69</v>
      </c>
      <c r="E36" s="55" t="s">
        <v>69</v>
      </c>
      <c r="F36" s="55" t="s">
        <v>69</v>
      </c>
      <c r="G36" s="55" t="n">
        <v>1</v>
      </c>
      <c r="H36" s="55" t="s">
        <v>69</v>
      </c>
      <c r="I36" s="55" t="s">
        <v>69</v>
      </c>
      <c r="J36" s="55" t="n">
        <v>1</v>
      </c>
      <c r="K36" s="55" t="n">
        <v>1</v>
      </c>
      <c r="L36" s="55" t="n">
        <v>250</v>
      </c>
      <c r="M36" s="55" t="s">
        <v>69</v>
      </c>
      <c r="N36" s="55" t="n">
        <v>250</v>
      </c>
    </row>
    <row r="37" customFormat="false" ht="9" hidden="false" customHeight="true" outlineLevel="0" collapsed="false">
      <c r="A37" s="8" t="s">
        <v>10</v>
      </c>
      <c r="B37" s="215"/>
      <c r="C37" s="55" t="n">
        <v>37</v>
      </c>
      <c r="D37" s="55" t="n">
        <v>5</v>
      </c>
      <c r="E37" s="55" t="n">
        <v>3</v>
      </c>
      <c r="F37" s="55" t="n">
        <v>46</v>
      </c>
      <c r="G37" s="55" t="n">
        <v>41</v>
      </c>
      <c r="H37" s="55" t="n">
        <v>4</v>
      </c>
      <c r="I37" s="55" t="n">
        <v>17</v>
      </c>
      <c r="J37" s="55" t="n">
        <v>63</v>
      </c>
      <c r="K37" s="55" t="n">
        <v>18</v>
      </c>
      <c r="L37" s="54" t="n">
        <v>15772</v>
      </c>
      <c r="M37" s="55" t="n">
        <v>61</v>
      </c>
      <c r="N37" s="54" t="n">
        <v>15833</v>
      </c>
    </row>
    <row r="38" customFormat="false" ht="9" hidden="false" customHeight="true" outlineLevel="0" collapsed="false">
      <c r="A38" s="8" t="s">
        <v>11</v>
      </c>
      <c r="B38" s="215"/>
      <c r="C38" s="55" t="s">
        <v>69</v>
      </c>
      <c r="D38" s="55" t="s">
        <v>69</v>
      </c>
      <c r="E38" s="55" t="s">
        <v>69</v>
      </c>
      <c r="F38" s="55" t="n">
        <v>3</v>
      </c>
      <c r="G38" s="55" t="n">
        <v>5</v>
      </c>
      <c r="H38" s="55" t="s">
        <v>69</v>
      </c>
      <c r="I38" s="55" t="n">
        <v>1</v>
      </c>
      <c r="J38" s="55" t="n">
        <v>5</v>
      </c>
      <c r="K38" s="55" t="s">
        <v>69</v>
      </c>
      <c r="L38" s="54" t="n">
        <v>1476</v>
      </c>
      <c r="M38" s="54" t="n">
        <v>6</v>
      </c>
      <c r="N38" s="54" t="n">
        <v>1482</v>
      </c>
    </row>
    <row r="39" customFormat="false" ht="9" hidden="false" customHeight="true" outlineLevel="0" collapsed="false">
      <c r="A39" s="16" t="s">
        <v>12</v>
      </c>
      <c r="B39" s="215"/>
      <c r="C39" s="65" t="s">
        <v>69</v>
      </c>
      <c r="D39" s="65" t="s">
        <v>69</v>
      </c>
      <c r="E39" s="65" t="s">
        <v>69</v>
      </c>
      <c r="F39" s="65" t="n">
        <v>2</v>
      </c>
      <c r="G39" s="65" t="s">
        <v>69</v>
      </c>
      <c r="H39" s="65" t="s">
        <v>69</v>
      </c>
      <c r="I39" s="65" t="s">
        <v>69</v>
      </c>
      <c r="J39" s="65" t="n">
        <v>2</v>
      </c>
      <c r="K39" s="65" t="s">
        <v>69</v>
      </c>
      <c r="L39" s="65" t="n">
        <v>659</v>
      </c>
      <c r="M39" s="65" t="n">
        <v>1</v>
      </c>
      <c r="N39" s="65" t="n">
        <v>660</v>
      </c>
    </row>
    <row r="40" customFormat="false" ht="9" hidden="false" customHeight="true" outlineLevel="0" collapsed="false">
      <c r="A40" s="16" t="s">
        <v>13</v>
      </c>
      <c r="B40" s="215"/>
      <c r="C40" s="65" t="s">
        <v>69</v>
      </c>
      <c r="D40" s="65" t="s">
        <v>69</v>
      </c>
      <c r="E40" s="65" t="s">
        <v>69</v>
      </c>
      <c r="F40" s="65" t="n">
        <v>1</v>
      </c>
      <c r="G40" s="65" t="n">
        <v>5</v>
      </c>
      <c r="H40" s="65" t="s">
        <v>69</v>
      </c>
      <c r="I40" s="65" t="n">
        <v>1</v>
      </c>
      <c r="J40" s="65" t="n">
        <v>3</v>
      </c>
      <c r="K40" s="65" t="s">
        <v>69</v>
      </c>
      <c r="L40" s="65" t="n">
        <v>817</v>
      </c>
      <c r="M40" s="65" t="n">
        <v>5</v>
      </c>
      <c r="N40" s="65" t="n">
        <v>822</v>
      </c>
    </row>
    <row r="41" customFormat="false" ht="9" hidden="false" customHeight="true" outlineLevel="0" collapsed="false">
      <c r="A41" s="8" t="s">
        <v>14</v>
      </c>
      <c r="B41" s="215"/>
      <c r="C41" s="55" t="n">
        <v>16</v>
      </c>
      <c r="D41" s="55" t="n">
        <v>2</v>
      </c>
      <c r="E41" s="55" t="s">
        <v>69</v>
      </c>
      <c r="F41" s="55" t="n">
        <v>18</v>
      </c>
      <c r="G41" s="55" t="n">
        <v>14</v>
      </c>
      <c r="H41" s="55" t="n">
        <v>3</v>
      </c>
      <c r="I41" s="55" t="n">
        <v>1</v>
      </c>
      <c r="J41" s="55" t="n">
        <v>12</v>
      </c>
      <c r="K41" s="55" t="n">
        <v>2</v>
      </c>
      <c r="L41" s="54" t="n">
        <v>6074</v>
      </c>
      <c r="M41" s="55" t="n">
        <v>17</v>
      </c>
      <c r="N41" s="54" t="n">
        <v>6091</v>
      </c>
    </row>
    <row r="42" customFormat="false" ht="9" hidden="false" customHeight="true" outlineLevel="0" collapsed="false">
      <c r="A42" s="8" t="s">
        <v>15</v>
      </c>
      <c r="B42" s="215"/>
      <c r="C42" s="55" t="n">
        <v>3</v>
      </c>
      <c r="D42" s="55" t="s">
        <v>69</v>
      </c>
      <c r="E42" s="55" t="n">
        <v>1</v>
      </c>
      <c r="F42" s="55" t="n">
        <v>8</v>
      </c>
      <c r="G42" s="55" t="n">
        <v>3</v>
      </c>
      <c r="H42" s="55" t="s">
        <v>69</v>
      </c>
      <c r="I42" s="55" t="n">
        <v>1</v>
      </c>
      <c r="J42" s="55" t="n">
        <v>10</v>
      </c>
      <c r="K42" s="55" t="s">
        <v>69</v>
      </c>
      <c r="L42" s="54" t="n">
        <v>1975</v>
      </c>
      <c r="M42" s="55" t="n">
        <v>8</v>
      </c>
      <c r="N42" s="54" t="n">
        <v>1983</v>
      </c>
    </row>
    <row r="43" customFormat="false" ht="9" hidden="false" customHeight="true" outlineLevel="0" collapsed="false">
      <c r="A43" s="8" t="s">
        <v>16</v>
      </c>
      <c r="B43" s="215"/>
      <c r="C43" s="55" t="n">
        <v>12</v>
      </c>
      <c r="D43" s="55" t="n">
        <v>1</v>
      </c>
      <c r="E43" s="55" t="n">
        <v>1</v>
      </c>
      <c r="F43" s="55" t="n">
        <v>5</v>
      </c>
      <c r="G43" s="55" t="n">
        <v>2</v>
      </c>
      <c r="H43" s="55" t="n">
        <v>1</v>
      </c>
      <c r="I43" s="55" t="n">
        <v>4</v>
      </c>
      <c r="J43" s="55" t="n">
        <v>7</v>
      </c>
      <c r="K43" s="55" t="n">
        <v>2</v>
      </c>
      <c r="L43" s="54" t="n">
        <v>3202</v>
      </c>
      <c r="M43" s="55" t="n">
        <v>20</v>
      </c>
      <c r="N43" s="54" t="n">
        <v>3222</v>
      </c>
    </row>
    <row r="44" customFormat="false" ht="9" hidden="false" customHeight="true" outlineLevel="0" collapsed="false">
      <c r="A44" s="8" t="s">
        <v>17</v>
      </c>
      <c r="B44" s="215"/>
      <c r="C44" s="55" t="n">
        <v>26</v>
      </c>
      <c r="D44" s="55" t="n">
        <v>9</v>
      </c>
      <c r="E44" s="55" t="n">
        <v>1</v>
      </c>
      <c r="F44" s="55" t="n">
        <v>42</v>
      </c>
      <c r="G44" s="55" t="n">
        <v>37</v>
      </c>
      <c r="H44" s="55" t="n">
        <v>2</v>
      </c>
      <c r="I44" s="55" t="n">
        <v>8</v>
      </c>
      <c r="J44" s="55" t="n">
        <v>30</v>
      </c>
      <c r="K44" s="55" t="n">
        <v>8</v>
      </c>
      <c r="L44" s="54" t="n">
        <v>6471</v>
      </c>
      <c r="M44" s="55" t="n">
        <v>18</v>
      </c>
      <c r="N44" s="54" t="n">
        <v>6489</v>
      </c>
    </row>
    <row r="45" customFormat="false" ht="9" hidden="false" customHeight="true" outlineLevel="0" collapsed="false">
      <c r="A45" s="8" t="s">
        <v>18</v>
      </c>
      <c r="B45" s="215"/>
      <c r="C45" s="55" t="n">
        <v>37</v>
      </c>
      <c r="D45" s="55" t="n">
        <v>5</v>
      </c>
      <c r="E45" s="55" t="s">
        <v>69</v>
      </c>
      <c r="F45" s="55" t="n">
        <v>30</v>
      </c>
      <c r="G45" s="55" t="n">
        <v>19</v>
      </c>
      <c r="H45" s="55" t="s">
        <v>69</v>
      </c>
      <c r="I45" s="55" t="n">
        <v>3</v>
      </c>
      <c r="J45" s="55" t="n">
        <v>17</v>
      </c>
      <c r="K45" s="55" t="n">
        <v>7</v>
      </c>
      <c r="L45" s="54" t="n">
        <v>5532</v>
      </c>
      <c r="M45" s="55" t="n">
        <v>11</v>
      </c>
      <c r="N45" s="54" t="n">
        <v>5543</v>
      </c>
    </row>
    <row r="46" customFormat="false" ht="9" hidden="false" customHeight="true" outlineLevel="0" collapsed="false">
      <c r="A46" s="8" t="s">
        <v>19</v>
      </c>
      <c r="B46" s="215"/>
      <c r="C46" s="55" t="n">
        <v>22</v>
      </c>
      <c r="D46" s="55" t="n">
        <v>1</v>
      </c>
      <c r="E46" s="55" t="s">
        <v>69</v>
      </c>
      <c r="F46" s="55" t="n">
        <v>8</v>
      </c>
      <c r="G46" s="55" t="n">
        <v>1</v>
      </c>
      <c r="H46" s="55" t="s">
        <v>69</v>
      </c>
      <c r="I46" s="55" t="n">
        <v>2</v>
      </c>
      <c r="J46" s="55" t="n">
        <v>3</v>
      </c>
      <c r="K46" s="55" t="n">
        <v>1</v>
      </c>
      <c r="L46" s="54" t="n">
        <v>1052</v>
      </c>
      <c r="M46" s="55" t="n">
        <v>1</v>
      </c>
      <c r="N46" s="54" t="n">
        <v>1053</v>
      </c>
    </row>
    <row r="47" customFormat="false" ht="9" hidden="false" customHeight="true" outlineLevel="0" collapsed="false">
      <c r="A47" s="8" t="s">
        <v>20</v>
      </c>
      <c r="B47" s="215"/>
      <c r="C47" s="55" t="n">
        <v>13</v>
      </c>
      <c r="D47" s="55" t="n">
        <v>6</v>
      </c>
      <c r="E47" s="55" t="n">
        <v>1</v>
      </c>
      <c r="F47" s="55" t="n">
        <v>7</v>
      </c>
      <c r="G47" s="55" t="n">
        <v>9</v>
      </c>
      <c r="H47" s="55" t="s">
        <v>69</v>
      </c>
      <c r="I47" s="55" t="n">
        <v>7</v>
      </c>
      <c r="J47" s="55" t="n">
        <v>7</v>
      </c>
      <c r="K47" s="55" t="n">
        <v>1</v>
      </c>
      <c r="L47" s="54" t="n">
        <v>2102</v>
      </c>
      <c r="M47" s="55" t="n">
        <v>7</v>
      </c>
      <c r="N47" s="54" t="n">
        <v>2109</v>
      </c>
    </row>
    <row r="48" customFormat="false" ht="9" hidden="false" customHeight="true" outlineLevel="0" collapsed="false">
      <c r="A48" s="8" t="s">
        <v>21</v>
      </c>
      <c r="B48" s="215"/>
      <c r="C48" s="54" t="n">
        <v>9680</v>
      </c>
      <c r="D48" s="55" t="n">
        <v>33</v>
      </c>
      <c r="E48" s="55" t="n">
        <v>5</v>
      </c>
      <c r="F48" s="55" t="n">
        <v>40</v>
      </c>
      <c r="G48" s="55" t="n">
        <v>19</v>
      </c>
      <c r="H48" s="55" t="n">
        <v>6</v>
      </c>
      <c r="I48" s="55" t="n">
        <v>18</v>
      </c>
      <c r="J48" s="55" t="n">
        <v>21</v>
      </c>
      <c r="K48" s="55" t="n">
        <v>8</v>
      </c>
      <c r="L48" s="54" t="n">
        <v>10004</v>
      </c>
      <c r="M48" s="55" t="n">
        <v>35</v>
      </c>
      <c r="N48" s="54" t="n">
        <v>10039</v>
      </c>
    </row>
    <row r="49" customFormat="false" ht="9" hidden="false" customHeight="true" outlineLevel="0" collapsed="false">
      <c r="A49" s="8" t="s">
        <v>22</v>
      </c>
      <c r="B49" s="215"/>
      <c r="C49" s="55" t="n">
        <v>40</v>
      </c>
      <c r="D49" s="54" t="n">
        <v>1400</v>
      </c>
      <c r="E49" s="55" t="s">
        <v>69</v>
      </c>
      <c r="F49" s="55" t="n">
        <v>6</v>
      </c>
      <c r="G49" s="55" t="n">
        <v>8</v>
      </c>
      <c r="H49" s="55" t="s">
        <v>69</v>
      </c>
      <c r="I49" s="55" t="s">
        <v>69</v>
      </c>
      <c r="J49" s="55" t="n">
        <v>1</v>
      </c>
      <c r="K49" s="55" t="s">
        <v>69</v>
      </c>
      <c r="L49" s="54" t="n">
        <v>1487</v>
      </c>
      <c r="M49" s="55" t="n">
        <v>3</v>
      </c>
      <c r="N49" s="54" t="n">
        <v>1490</v>
      </c>
    </row>
    <row r="50" customFormat="false" ht="9" hidden="false" customHeight="true" outlineLevel="0" collapsed="false">
      <c r="A50" s="8" t="s">
        <v>23</v>
      </c>
      <c r="B50" s="215"/>
      <c r="C50" s="55" t="n">
        <v>6</v>
      </c>
      <c r="D50" s="55" t="n">
        <v>3</v>
      </c>
      <c r="E50" s="55" t="n">
        <v>300</v>
      </c>
      <c r="F50" s="55" t="n">
        <v>2</v>
      </c>
      <c r="G50" s="55" t="n">
        <v>3</v>
      </c>
      <c r="H50" s="55" t="n">
        <v>1</v>
      </c>
      <c r="I50" s="55" t="s">
        <v>69</v>
      </c>
      <c r="J50" s="55" t="s">
        <v>69</v>
      </c>
      <c r="K50" s="55" t="s">
        <v>69</v>
      </c>
      <c r="L50" s="55" t="n">
        <v>326</v>
      </c>
      <c r="M50" s="55" t="n">
        <v>3</v>
      </c>
      <c r="N50" s="55" t="n">
        <v>329</v>
      </c>
    </row>
    <row r="51" customFormat="false" ht="9" hidden="false" customHeight="true" outlineLevel="0" collapsed="false">
      <c r="A51" s="8" t="s">
        <v>24</v>
      </c>
      <c r="B51" s="215"/>
      <c r="C51" s="55" t="n">
        <v>55</v>
      </c>
      <c r="D51" s="55" t="n">
        <v>11</v>
      </c>
      <c r="E51" s="55" t="n">
        <v>2</v>
      </c>
      <c r="F51" s="54" t="n">
        <v>5333</v>
      </c>
      <c r="G51" s="55" t="n">
        <v>2</v>
      </c>
      <c r="H51" s="55" t="n">
        <v>4</v>
      </c>
      <c r="I51" s="55" t="n">
        <v>7</v>
      </c>
      <c r="J51" s="55" t="n">
        <v>11</v>
      </c>
      <c r="K51" s="55" t="n">
        <v>5</v>
      </c>
      <c r="L51" s="54" t="n">
        <v>5574</v>
      </c>
      <c r="M51" s="55" t="n">
        <v>12</v>
      </c>
      <c r="N51" s="54" t="n">
        <v>5586</v>
      </c>
    </row>
    <row r="52" customFormat="false" ht="9" hidden="false" customHeight="true" outlineLevel="0" collapsed="false">
      <c r="A52" s="8" t="s">
        <v>25</v>
      </c>
      <c r="B52" s="215"/>
      <c r="C52" s="55" t="n">
        <v>13</v>
      </c>
      <c r="D52" s="55" t="n">
        <v>5</v>
      </c>
      <c r="E52" s="55" t="s">
        <v>69</v>
      </c>
      <c r="F52" s="55" t="n">
        <v>15</v>
      </c>
      <c r="G52" s="54" t="n">
        <v>3773</v>
      </c>
      <c r="H52" s="55" t="n">
        <v>7</v>
      </c>
      <c r="I52" s="55" t="n">
        <v>2</v>
      </c>
      <c r="J52" s="55" t="n">
        <v>1</v>
      </c>
      <c r="K52" s="55" t="n">
        <v>4</v>
      </c>
      <c r="L52" s="54" t="n">
        <v>3911</v>
      </c>
      <c r="M52" s="55" t="n">
        <v>6</v>
      </c>
      <c r="N52" s="54" t="n">
        <v>3917</v>
      </c>
    </row>
    <row r="53" s="218" customFormat="true" ht="9" hidden="false" customHeight="true" outlineLevel="0" collapsed="false">
      <c r="A53" s="8" t="s">
        <v>26</v>
      </c>
      <c r="B53" s="215"/>
      <c r="C53" s="55" t="n">
        <v>1</v>
      </c>
      <c r="D53" s="55" t="s">
        <v>69</v>
      </c>
      <c r="E53" s="55" t="s">
        <v>69</v>
      </c>
      <c r="F53" s="55" t="n">
        <v>4</v>
      </c>
      <c r="G53" s="55" t="n">
        <v>6</v>
      </c>
      <c r="H53" s="55" t="n">
        <v>415</v>
      </c>
      <c r="I53" s="55" t="n">
        <v>1</v>
      </c>
      <c r="J53" s="55" t="n">
        <v>1</v>
      </c>
      <c r="K53" s="55" t="s">
        <v>69</v>
      </c>
      <c r="L53" s="55" t="n">
        <v>440</v>
      </c>
      <c r="M53" s="55" t="n">
        <v>2</v>
      </c>
      <c r="N53" s="55" t="n">
        <v>442</v>
      </c>
    </row>
    <row r="54" customFormat="false" ht="9" hidden="false" customHeight="true" outlineLevel="0" collapsed="false">
      <c r="A54" s="8" t="s">
        <v>100</v>
      </c>
      <c r="B54" s="215"/>
      <c r="C54" s="55" t="n">
        <v>17</v>
      </c>
      <c r="D54" s="55" t="n">
        <v>1</v>
      </c>
      <c r="E54" s="55" t="n">
        <v>1</v>
      </c>
      <c r="F54" s="55" t="n">
        <v>12</v>
      </c>
      <c r="G54" s="55" t="n">
        <v>7</v>
      </c>
      <c r="H54" s="55" t="n">
        <v>2</v>
      </c>
      <c r="I54" s="54" t="n">
        <v>1488</v>
      </c>
      <c r="J54" s="55" t="n">
        <v>15</v>
      </c>
      <c r="K54" s="55" t="s">
        <v>69</v>
      </c>
      <c r="L54" s="54" t="n">
        <v>1625</v>
      </c>
      <c r="M54" s="55" t="n">
        <v>7</v>
      </c>
      <c r="N54" s="54" t="n">
        <v>1632</v>
      </c>
    </row>
    <row r="55" customFormat="false" ht="9" hidden="false" customHeight="true" outlineLevel="0" collapsed="false">
      <c r="A55" s="8" t="s">
        <v>28</v>
      </c>
      <c r="B55" s="215"/>
      <c r="C55" s="55" t="n">
        <v>18</v>
      </c>
      <c r="D55" s="55" t="s">
        <v>69</v>
      </c>
      <c r="E55" s="55" t="s">
        <v>69</v>
      </c>
      <c r="F55" s="55" t="n">
        <v>10</v>
      </c>
      <c r="G55" s="55" t="n">
        <v>4</v>
      </c>
      <c r="H55" s="55" t="n">
        <v>1</v>
      </c>
      <c r="I55" s="55" t="n">
        <v>9</v>
      </c>
      <c r="J55" s="54" t="n">
        <v>5103</v>
      </c>
      <c r="K55" s="55" t="s">
        <v>69</v>
      </c>
      <c r="L55" s="54" t="n">
        <v>5307</v>
      </c>
      <c r="M55" s="55" t="n">
        <v>29</v>
      </c>
      <c r="N55" s="54" t="n">
        <v>5336</v>
      </c>
    </row>
    <row r="56" s="218" customFormat="true" ht="9" hidden="false" customHeight="true" outlineLevel="0" collapsed="false">
      <c r="A56" s="8" t="s">
        <v>29</v>
      </c>
      <c r="B56" s="215"/>
      <c r="C56" s="55" t="n">
        <v>12</v>
      </c>
      <c r="D56" s="55" t="n">
        <v>2</v>
      </c>
      <c r="E56" s="55" t="s">
        <v>69</v>
      </c>
      <c r="F56" s="55" t="n">
        <v>4</v>
      </c>
      <c r="G56" s="55" t="n">
        <v>1</v>
      </c>
      <c r="H56" s="55" t="s">
        <v>69</v>
      </c>
      <c r="I56" s="55" t="s">
        <v>69</v>
      </c>
      <c r="J56" s="55" t="n">
        <v>5</v>
      </c>
      <c r="K56" s="54" t="n">
        <v>1944</v>
      </c>
      <c r="L56" s="54" t="n">
        <v>2045</v>
      </c>
      <c r="M56" s="55" t="n">
        <v>4</v>
      </c>
      <c r="N56" s="54" t="n">
        <v>2049</v>
      </c>
    </row>
    <row r="57" customFormat="false" ht="9" hidden="false" customHeight="true" outlineLevel="0" collapsed="false">
      <c r="A57" s="206" t="s">
        <v>35</v>
      </c>
      <c r="B57" s="219"/>
      <c r="C57" s="50" t="n">
        <v>10034</v>
      </c>
      <c r="D57" s="50" t="n">
        <v>1490</v>
      </c>
      <c r="E57" s="51" t="n">
        <v>317</v>
      </c>
      <c r="F57" s="50" t="n">
        <v>5614</v>
      </c>
      <c r="G57" s="50" t="n">
        <v>3962</v>
      </c>
      <c r="H57" s="51" t="n">
        <v>450</v>
      </c>
      <c r="I57" s="50" t="n">
        <v>1586</v>
      </c>
      <c r="J57" s="50" t="n">
        <v>5344</v>
      </c>
      <c r="K57" s="50" t="n">
        <v>2013</v>
      </c>
      <c r="L57" s="50" t="n">
        <v>82507</v>
      </c>
      <c r="M57" s="51" t="n">
        <v>267</v>
      </c>
      <c r="N57" s="50" t="n">
        <v>82774</v>
      </c>
    </row>
    <row r="58" customFormat="false" ht="9" hidden="false" customHeight="true" outlineLevel="0" collapsed="false">
      <c r="A58" s="205" t="s">
        <v>243</v>
      </c>
      <c r="B58" s="215"/>
      <c r="C58" s="55" t="n">
        <v>45</v>
      </c>
      <c r="D58" s="55" t="n">
        <v>5</v>
      </c>
      <c r="E58" s="55" t="n">
        <v>1</v>
      </c>
      <c r="F58" s="55" t="n">
        <v>15</v>
      </c>
      <c r="G58" s="55" t="n">
        <v>17</v>
      </c>
      <c r="H58" s="55" t="n">
        <v>3</v>
      </c>
      <c r="I58" s="55" t="n">
        <v>8</v>
      </c>
      <c r="J58" s="55" t="n">
        <v>30</v>
      </c>
      <c r="K58" s="55" t="n">
        <v>10</v>
      </c>
      <c r="L58" s="55" t="n">
        <v>361</v>
      </c>
      <c r="M58" s="55" t="n">
        <v>44</v>
      </c>
      <c r="N58" s="55" t="n">
        <v>405</v>
      </c>
    </row>
    <row r="59" customFormat="false" ht="9" hidden="false" customHeight="true" outlineLevel="0" collapsed="false">
      <c r="A59" s="206" t="s">
        <v>244</v>
      </c>
      <c r="B59" s="219"/>
      <c r="C59" s="50" t="n">
        <v>10079</v>
      </c>
      <c r="D59" s="50" t="n">
        <v>1495</v>
      </c>
      <c r="E59" s="51" t="n">
        <v>318</v>
      </c>
      <c r="F59" s="50" t="n">
        <v>5629</v>
      </c>
      <c r="G59" s="50" t="n">
        <v>3979</v>
      </c>
      <c r="H59" s="51" t="n">
        <v>453</v>
      </c>
      <c r="I59" s="50" t="n">
        <v>1594</v>
      </c>
      <c r="J59" s="50" t="n">
        <v>5374</v>
      </c>
      <c r="K59" s="50" t="n">
        <v>2023</v>
      </c>
      <c r="L59" s="50" t="n">
        <v>82868</v>
      </c>
      <c r="M59" s="51" t="n">
        <v>311</v>
      </c>
      <c r="N59" s="50" t="n">
        <v>83179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K59" activeCellId="0" sqref="K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9.28"/>
    <col collapsed="false" customWidth="true" hidden="false" outlineLevel="0" max="3" min="2" style="196" width="5.71"/>
    <col collapsed="false" customWidth="true" hidden="false" outlineLevel="0" max="4" min="4" style="196" width="5.85"/>
    <col collapsed="false" customWidth="true" hidden="false" outlineLevel="0" max="5" min="5" style="196" width="5.71"/>
    <col collapsed="false" customWidth="true" hidden="false" outlineLevel="0" max="6" min="6" style="196" width="6.85"/>
    <col collapsed="false" customWidth="true" hidden="false" outlineLevel="0" max="7" min="7" style="196" width="5.28"/>
    <col collapsed="false" customWidth="true" hidden="false" outlineLevel="0" max="8" min="8" style="196" width="6.85"/>
    <col collapsed="false" customWidth="true" hidden="false" outlineLevel="0" max="9" min="9" style="196" width="6.28"/>
    <col collapsed="false" customWidth="true" hidden="false" outlineLevel="0" max="10" min="10" style="196" width="5.85"/>
    <col collapsed="false" customWidth="true" hidden="false" outlineLevel="0" max="11" min="11" style="196" width="6.85"/>
    <col collapsed="false" customWidth="true" hidden="false" outlineLevel="0" max="12" min="12" style="196" width="5.99"/>
    <col collapsed="false" customWidth="true" hidden="false" outlineLevel="0" max="13" min="13" style="196" width="5.56"/>
    <col collapsed="false" customWidth="true" hidden="false" outlineLevel="0" max="14" min="14" style="196" width="5.85"/>
    <col collapsed="false" customWidth="false" hidden="false" outlineLevel="0" max="257" min="15" style="196" width="9.14"/>
  </cols>
  <sheetData>
    <row r="1" s="198" customFormat="true" ht="12" hidden="false" customHeight="false" outlineLevel="0" collapsed="false">
      <c r="A1" s="197" t="s">
        <v>259</v>
      </c>
    </row>
    <row r="2" s="198" customFormat="true" ht="9.75" hidden="false" customHeight="true" outlineLevel="0" collapsed="false">
      <c r="A2" s="197"/>
    </row>
    <row r="3" s="198" customFormat="true" ht="15" hidden="false" customHeight="true" outlineLevel="0" collapsed="false">
      <c r="A3" s="199" t="s">
        <v>252</v>
      </c>
      <c r="B3" s="209" t="s">
        <v>253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s="198" customFormat="true" ht="38.25" hidden="false" customHeight="true" outlineLevel="0" collapsed="false">
      <c r="A4" s="199"/>
      <c r="B4" s="222" t="s">
        <v>8</v>
      </c>
      <c r="C4" s="222" t="s">
        <v>9</v>
      </c>
      <c r="D4" s="222" t="s">
        <v>10</v>
      </c>
      <c r="E4" s="222" t="s">
        <v>11</v>
      </c>
      <c r="F4" s="223" t="s">
        <v>247</v>
      </c>
      <c r="G4" s="223" t="s">
        <v>13</v>
      </c>
      <c r="H4" s="222" t="s">
        <v>14</v>
      </c>
      <c r="I4" s="222" t="s">
        <v>42</v>
      </c>
      <c r="J4" s="222" t="s">
        <v>16</v>
      </c>
      <c r="K4" s="222" t="s">
        <v>17</v>
      </c>
      <c r="L4" s="222" t="s">
        <v>18</v>
      </c>
      <c r="M4" s="222" t="s">
        <v>19</v>
      </c>
      <c r="N4" s="222" t="s">
        <v>20</v>
      </c>
    </row>
    <row r="5" customFormat="false" ht="9" hidden="false" customHeight="true" outlineLevel="0" collapsed="false">
      <c r="A5" s="202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47" customFormat="true" ht="9" hidden="false" customHeight="true" outlineLevel="0" collapsed="false">
      <c r="A6" s="8" t="s">
        <v>8</v>
      </c>
      <c r="B6" s="54" t="n">
        <v>7586</v>
      </c>
      <c r="C6" s="54" t="n">
        <v>9</v>
      </c>
      <c r="D6" s="54" t="n">
        <v>75</v>
      </c>
      <c r="E6" s="54" t="n">
        <v>2</v>
      </c>
      <c r="F6" s="54" t="s">
        <v>69</v>
      </c>
      <c r="G6" s="54" t="n">
        <v>2</v>
      </c>
      <c r="H6" s="54" t="n">
        <v>14</v>
      </c>
      <c r="I6" s="54" t="n">
        <v>4</v>
      </c>
      <c r="J6" s="54" t="n">
        <v>52</v>
      </c>
      <c r="K6" s="54" t="n">
        <v>16</v>
      </c>
      <c r="L6" s="54" t="n">
        <v>15</v>
      </c>
      <c r="M6" s="54" t="n">
        <v>4</v>
      </c>
      <c r="N6" s="54" t="n">
        <v>1</v>
      </c>
    </row>
    <row r="7" s="47" customFormat="true" ht="9" hidden="false" customHeight="true" outlineLevel="0" collapsed="false">
      <c r="A7" s="8" t="s">
        <v>9</v>
      </c>
      <c r="B7" s="54" t="n">
        <v>12</v>
      </c>
      <c r="C7" s="54" t="n">
        <v>208</v>
      </c>
      <c r="D7" s="54" t="n">
        <v>5</v>
      </c>
      <c r="E7" s="54" t="s">
        <v>69</v>
      </c>
      <c r="F7" s="54" t="s">
        <v>69</v>
      </c>
      <c r="G7" s="54" t="s">
        <v>69</v>
      </c>
      <c r="H7" s="54" t="s">
        <v>69</v>
      </c>
      <c r="I7" s="54" t="s">
        <v>69</v>
      </c>
      <c r="J7" s="54" t="n">
        <v>1</v>
      </c>
      <c r="K7" s="54" t="s">
        <v>69</v>
      </c>
      <c r="L7" s="54" t="n">
        <v>2</v>
      </c>
      <c r="M7" s="54" t="s">
        <v>69</v>
      </c>
      <c r="N7" s="54" t="s">
        <v>69</v>
      </c>
    </row>
    <row r="8" s="47" customFormat="true" ht="9" hidden="false" customHeight="true" outlineLevel="0" collapsed="false">
      <c r="A8" s="8" t="s">
        <v>10</v>
      </c>
      <c r="B8" s="54" t="n">
        <v>92</v>
      </c>
      <c r="C8" s="54" t="n">
        <v>6</v>
      </c>
      <c r="D8" s="54" t="n">
        <v>13825</v>
      </c>
      <c r="E8" s="54" t="n">
        <v>14</v>
      </c>
      <c r="F8" s="54" t="n">
        <v>3</v>
      </c>
      <c r="G8" s="54" t="n">
        <v>11</v>
      </c>
      <c r="H8" s="54" t="n">
        <v>48</v>
      </c>
      <c r="I8" s="54" t="n">
        <v>10</v>
      </c>
      <c r="J8" s="54" t="n">
        <v>40</v>
      </c>
      <c r="K8" s="54" t="n">
        <v>56</v>
      </c>
      <c r="L8" s="54" t="n">
        <v>22</v>
      </c>
      <c r="M8" s="54" t="n">
        <v>8</v>
      </c>
      <c r="N8" s="54" t="n">
        <v>13</v>
      </c>
    </row>
    <row r="9" s="47" customFormat="true" ht="9" hidden="false" customHeight="true" outlineLevel="0" collapsed="false">
      <c r="A9" s="8" t="s">
        <v>11</v>
      </c>
      <c r="B9" s="54" t="n">
        <v>2</v>
      </c>
      <c r="C9" s="54" t="s">
        <v>69</v>
      </c>
      <c r="D9" s="54" t="n">
        <v>8</v>
      </c>
      <c r="E9" s="54" t="n">
        <v>1521</v>
      </c>
      <c r="F9" s="54" t="n">
        <v>807</v>
      </c>
      <c r="G9" s="54" t="n">
        <v>714</v>
      </c>
      <c r="H9" s="54" t="n">
        <v>11</v>
      </c>
      <c r="I9" s="54" t="n">
        <v>1</v>
      </c>
      <c r="J9" s="54" t="n">
        <v>3</v>
      </c>
      <c r="K9" s="54" t="n">
        <v>9</v>
      </c>
      <c r="L9" s="54" t="n">
        <v>1</v>
      </c>
      <c r="M9" s="54" t="n">
        <v>1</v>
      </c>
      <c r="N9" s="54" t="n">
        <v>1</v>
      </c>
    </row>
    <row r="10" s="47" customFormat="true" ht="9" hidden="false" customHeight="true" outlineLevel="0" collapsed="false">
      <c r="A10" s="16" t="s">
        <v>12</v>
      </c>
      <c r="B10" s="204" t="s">
        <v>69</v>
      </c>
      <c r="C10" s="204" t="s">
        <v>69</v>
      </c>
      <c r="D10" s="204" t="n">
        <v>3</v>
      </c>
      <c r="E10" s="204" t="n">
        <v>806</v>
      </c>
      <c r="F10" s="204" t="n">
        <v>800</v>
      </c>
      <c r="G10" s="204" t="n">
        <v>6</v>
      </c>
      <c r="H10" s="204" t="n">
        <v>6</v>
      </c>
      <c r="I10" s="204" t="s">
        <v>69</v>
      </c>
      <c r="J10" s="204" t="n">
        <v>1</v>
      </c>
      <c r="K10" s="204" t="n">
        <v>3</v>
      </c>
      <c r="L10" s="204" t="n">
        <v>1</v>
      </c>
      <c r="M10" s="204" t="s">
        <v>69</v>
      </c>
      <c r="N10" s="204" t="s">
        <v>69</v>
      </c>
    </row>
    <row r="11" s="47" customFormat="true" ht="9" hidden="false" customHeight="true" outlineLevel="0" collapsed="false">
      <c r="A11" s="16" t="s">
        <v>13</v>
      </c>
      <c r="B11" s="204" t="n">
        <v>2</v>
      </c>
      <c r="C11" s="204" t="s">
        <v>69</v>
      </c>
      <c r="D11" s="204" t="n">
        <v>5</v>
      </c>
      <c r="E11" s="204" t="n">
        <v>715</v>
      </c>
      <c r="F11" s="204" t="n">
        <v>7</v>
      </c>
      <c r="G11" s="204" t="n">
        <v>708</v>
      </c>
      <c r="H11" s="204" t="n">
        <v>5</v>
      </c>
      <c r="I11" s="204" t="n">
        <v>1</v>
      </c>
      <c r="J11" s="204" t="n">
        <v>2</v>
      </c>
      <c r="K11" s="204" t="n">
        <v>6</v>
      </c>
      <c r="L11" s="54" t="s">
        <v>69</v>
      </c>
      <c r="M11" s="204" t="n">
        <v>1</v>
      </c>
      <c r="N11" s="204" t="n">
        <v>1</v>
      </c>
    </row>
    <row r="12" s="47" customFormat="true" ht="9" hidden="false" customHeight="true" outlineLevel="0" collapsed="false">
      <c r="A12" s="8" t="s">
        <v>14</v>
      </c>
      <c r="B12" s="54" t="n">
        <v>14</v>
      </c>
      <c r="C12" s="54" t="s">
        <v>69</v>
      </c>
      <c r="D12" s="54" t="n">
        <v>43</v>
      </c>
      <c r="E12" s="54" t="n">
        <v>15</v>
      </c>
      <c r="F12" s="54" t="n">
        <v>4</v>
      </c>
      <c r="G12" s="54" t="n">
        <v>11</v>
      </c>
      <c r="H12" s="54" t="n">
        <v>5938</v>
      </c>
      <c r="I12" s="54" t="n">
        <v>25</v>
      </c>
      <c r="J12" s="54" t="n">
        <v>9</v>
      </c>
      <c r="K12" s="54" t="n">
        <v>21</v>
      </c>
      <c r="L12" s="54" t="n">
        <v>6</v>
      </c>
      <c r="M12" s="54" t="n">
        <v>3</v>
      </c>
      <c r="N12" s="54" t="s">
        <v>69</v>
      </c>
    </row>
    <row r="13" s="47" customFormat="true" ht="9" hidden="false" customHeight="true" outlineLevel="0" collapsed="false">
      <c r="A13" s="8" t="s">
        <v>15</v>
      </c>
      <c r="B13" s="54" t="n">
        <v>2</v>
      </c>
      <c r="C13" s="54" t="s">
        <v>69</v>
      </c>
      <c r="D13" s="54" t="n">
        <v>7</v>
      </c>
      <c r="E13" s="54" t="n">
        <v>1</v>
      </c>
      <c r="F13" s="54" t="s">
        <v>69</v>
      </c>
      <c r="G13" s="54" t="n">
        <v>1</v>
      </c>
      <c r="H13" s="54" t="n">
        <v>23</v>
      </c>
      <c r="I13" s="54" t="n">
        <v>1884</v>
      </c>
      <c r="J13" s="54" t="n">
        <v>2</v>
      </c>
      <c r="K13" s="54" t="n">
        <v>8</v>
      </c>
      <c r="L13" s="54" t="n">
        <v>4</v>
      </c>
      <c r="M13" s="54" t="s">
        <v>69</v>
      </c>
      <c r="N13" s="54" t="s">
        <v>69</v>
      </c>
    </row>
    <row r="14" s="47" customFormat="true" ht="9" hidden="false" customHeight="true" outlineLevel="0" collapsed="false">
      <c r="A14" s="8" t="s">
        <v>16</v>
      </c>
      <c r="B14" s="54" t="n">
        <v>57</v>
      </c>
      <c r="C14" s="54" t="s">
        <v>69</v>
      </c>
      <c r="D14" s="54" t="n">
        <v>38</v>
      </c>
      <c r="E14" s="54" t="n">
        <v>1</v>
      </c>
      <c r="F14" s="54" t="s">
        <v>69</v>
      </c>
      <c r="G14" s="54" t="n">
        <v>1</v>
      </c>
      <c r="H14" s="54" t="n">
        <v>4</v>
      </c>
      <c r="I14" s="54" t="n">
        <v>2</v>
      </c>
      <c r="J14" s="54" t="n">
        <v>3041</v>
      </c>
      <c r="K14" s="54" t="n">
        <v>11</v>
      </c>
      <c r="L14" s="54" t="n">
        <v>23</v>
      </c>
      <c r="M14" s="54" t="n">
        <v>1</v>
      </c>
      <c r="N14" s="54" t="n">
        <v>2</v>
      </c>
    </row>
    <row r="15" s="47" customFormat="true" ht="9" hidden="false" customHeight="true" outlineLevel="0" collapsed="false">
      <c r="A15" s="8" t="s">
        <v>17</v>
      </c>
      <c r="B15" s="54" t="n">
        <v>10</v>
      </c>
      <c r="C15" s="54" t="s">
        <v>69</v>
      </c>
      <c r="D15" s="54" t="n">
        <v>77</v>
      </c>
      <c r="E15" s="54" t="n">
        <v>5</v>
      </c>
      <c r="F15" s="54" t="n">
        <v>1</v>
      </c>
      <c r="G15" s="54" t="n">
        <v>4</v>
      </c>
      <c r="H15" s="54" t="n">
        <v>27</v>
      </c>
      <c r="I15" s="54" t="n">
        <v>2</v>
      </c>
      <c r="J15" s="54" t="n">
        <v>16</v>
      </c>
      <c r="K15" s="54" t="n">
        <v>5714</v>
      </c>
      <c r="L15" s="54" t="n">
        <v>23</v>
      </c>
      <c r="M15" s="54" t="n">
        <v>6</v>
      </c>
      <c r="N15" s="54" t="n">
        <v>17</v>
      </c>
    </row>
    <row r="16" s="47" customFormat="true" ht="9" hidden="false" customHeight="true" outlineLevel="0" collapsed="false">
      <c r="A16" s="8" t="s">
        <v>18</v>
      </c>
      <c r="B16" s="54" t="n">
        <v>13</v>
      </c>
      <c r="C16" s="54" t="n">
        <v>1</v>
      </c>
      <c r="D16" s="54" t="n">
        <v>30</v>
      </c>
      <c r="E16" s="54"/>
      <c r="F16" s="54" t="s">
        <v>69</v>
      </c>
      <c r="G16" s="54" t="s">
        <v>69</v>
      </c>
      <c r="H16" s="54" t="n">
        <v>11</v>
      </c>
      <c r="I16" s="54" t="n">
        <v>3</v>
      </c>
      <c r="J16" s="54" t="n">
        <v>23</v>
      </c>
      <c r="K16" s="54" t="n">
        <v>23</v>
      </c>
      <c r="L16" s="54" t="n">
        <v>5417</v>
      </c>
      <c r="M16" s="54" t="n">
        <v>7</v>
      </c>
      <c r="N16" s="54" t="n">
        <v>4</v>
      </c>
    </row>
    <row r="17" s="47" customFormat="true" ht="9" hidden="false" customHeight="true" outlineLevel="0" collapsed="false">
      <c r="A17" s="8" t="s">
        <v>19</v>
      </c>
      <c r="B17" s="54" t="s">
        <v>69</v>
      </c>
      <c r="C17" s="54" t="s">
        <v>69</v>
      </c>
      <c r="D17" s="54" t="n">
        <v>3</v>
      </c>
      <c r="E17" s="54" t="n">
        <v>3</v>
      </c>
      <c r="F17" s="54" t="s">
        <v>69</v>
      </c>
      <c r="G17" s="54" t="n">
        <v>3</v>
      </c>
      <c r="H17" s="54" t="s">
        <v>69</v>
      </c>
      <c r="I17" s="54" t="n">
        <v>2</v>
      </c>
      <c r="J17" s="54" t="n">
        <v>1</v>
      </c>
      <c r="K17" s="54" t="n">
        <v>8</v>
      </c>
      <c r="L17" s="54" t="n">
        <v>7</v>
      </c>
      <c r="M17" s="54" t="n">
        <v>1069</v>
      </c>
      <c r="N17" s="54" t="n">
        <v>8</v>
      </c>
    </row>
    <row r="18" s="47" customFormat="true" ht="9" hidden="false" customHeight="true" outlineLevel="0" collapsed="false">
      <c r="A18" s="8" t="s">
        <v>20</v>
      </c>
      <c r="B18" s="54" t="n">
        <v>6</v>
      </c>
      <c r="C18" s="54" t="s">
        <v>69</v>
      </c>
      <c r="D18" s="54" t="n">
        <v>7</v>
      </c>
      <c r="E18" s="54" t="n">
        <v>1</v>
      </c>
      <c r="F18" s="54" t="s">
        <v>69</v>
      </c>
      <c r="G18" s="54" t="n">
        <v>1</v>
      </c>
      <c r="H18" s="54" t="n">
        <v>4</v>
      </c>
      <c r="I18" s="54" t="n">
        <v>1</v>
      </c>
      <c r="J18" s="54" t="n">
        <v>1</v>
      </c>
      <c r="K18" s="54" t="n">
        <v>30</v>
      </c>
      <c r="L18" s="54" t="n">
        <v>3</v>
      </c>
      <c r="M18" s="54" t="n">
        <v>4</v>
      </c>
      <c r="N18" s="54" t="n">
        <v>1920</v>
      </c>
    </row>
    <row r="19" s="47" customFormat="true" ht="9" hidden="false" customHeight="true" outlineLevel="0" collapsed="false">
      <c r="A19" s="8" t="s">
        <v>21</v>
      </c>
      <c r="B19" s="54" t="n">
        <v>20</v>
      </c>
      <c r="C19" s="54" t="n">
        <v>2</v>
      </c>
      <c r="D19" s="54" t="n">
        <v>41</v>
      </c>
      <c r="E19" s="54" t="n">
        <v>1</v>
      </c>
      <c r="F19" s="54" t="n">
        <v>1</v>
      </c>
      <c r="G19" s="54" t="s">
        <v>69</v>
      </c>
      <c r="H19" s="54" t="n">
        <v>16</v>
      </c>
      <c r="I19" s="54" t="n">
        <v>6</v>
      </c>
      <c r="J19" s="54" t="n">
        <v>5</v>
      </c>
      <c r="K19" s="54" t="n">
        <v>27</v>
      </c>
      <c r="L19" s="54" t="n">
        <v>22</v>
      </c>
      <c r="M19" s="54" t="n">
        <v>20</v>
      </c>
      <c r="N19" s="54" t="n">
        <v>11</v>
      </c>
    </row>
    <row r="20" s="47" customFormat="true" ht="9" hidden="false" customHeight="true" outlineLevel="0" collapsed="false">
      <c r="A20" s="8" t="s">
        <v>22</v>
      </c>
      <c r="B20" s="54" t="n">
        <v>7</v>
      </c>
      <c r="C20" s="54" t="s">
        <v>69</v>
      </c>
      <c r="D20" s="54" t="n">
        <v>9</v>
      </c>
      <c r="E20" s="54" t="s">
        <v>69</v>
      </c>
      <c r="F20" s="54" t="s">
        <v>69</v>
      </c>
      <c r="G20" s="54" t="s">
        <v>69</v>
      </c>
      <c r="H20" s="54" t="n">
        <v>5</v>
      </c>
      <c r="I20" s="54" t="n">
        <v>1</v>
      </c>
      <c r="J20" s="54" t="s">
        <v>69</v>
      </c>
      <c r="K20" s="54" t="n">
        <v>5</v>
      </c>
      <c r="L20" s="54" t="n">
        <v>4</v>
      </c>
      <c r="M20" s="54" t="n">
        <v>3</v>
      </c>
      <c r="N20" s="54" t="n">
        <v>12</v>
      </c>
    </row>
    <row r="21" s="47" customFormat="true" ht="9" hidden="false" customHeight="true" outlineLevel="0" collapsed="false">
      <c r="A21" s="8" t="s">
        <v>23</v>
      </c>
      <c r="B21" s="54" t="n">
        <v>1</v>
      </c>
      <c r="C21" s="54" t="s">
        <v>69</v>
      </c>
      <c r="D21" s="54" t="n">
        <v>3</v>
      </c>
      <c r="E21" s="54" t="s">
        <v>69</v>
      </c>
      <c r="F21" s="54" t="s">
        <v>69</v>
      </c>
      <c r="G21" s="54" t="s">
        <v>69</v>
      </c>
      <c r="H21" s="54" t="s">
        <v>69</v>
      </c>
      <c r="I21" s="54" t="s">
        <v>69</v>
      </c>
      <c r="J21" s="54" t="n">
        <v>1</v>
      </c>
      <c r="K21" s="54" t="n">
        <v>4</v>
      </c>
      <c r="L21" s="54" t="s">
        <v>69</v>
      </c>
      <c r="M21" s="54" t="n">
        <v>1</v>
      </c>
      <c r="N21" s="54" t="n">
        <v>2</v>
      </c>
    </row>
    <row r="22" s="47" customFormat="true" ht="9" hidden="false" customHeight="true" outlineLevel="0" collapsed="false">
      <c r="A22" s="8" t="s">
        <v>24</v>
      </c>
      <c r="B22" s="54" t="n">
        <v>8</v>
      </c>
      <c r="C22" s="54" t="n">
        <v>1</v>
      </c>
      <c r="D22" s="54" t="n">
        <v>43</v>
      </c>
      <c r="E22" s="54" t="n">
        <v>4</v>
      </c>
      <c r="F22" s="54" t="n">
        <v>1</v>
      </c>
      <c r="G22" s="54" t="n">
        <v>3</v>
      </c>
      <c r="H22" s="54" t="n">
        <v>6</v>
      </c>
      <c r="I22" s="54" t="n">
        <v>7</v>
      </c>
      <c r="J22" s="54" t="n">
        <v>3</v>
      </c>
      <c r="K22" s="54" t="n">
        <v>26</v>
      </c>
      <c r="L22" s="54" t="n">
        <v>25</v>
      </c>
      <c r="M22" s="54" t="n">
        <v>2</v>
      </c>
      <c r="N22" s="54" t="n">
        <v>5</v>
      </c>
    </row>
    <row r="23" s="47" customFormat="true" ht="9" hidden="false" customHeight="true" outlineLevel="0" collapsed="false">
      <c r="A23" s="8" t="s">
        <v>25</v>
      </c>
      <c r="B23" s="54" t="n">
        <v>15</v>
      </c>
      <c r="C23" s="54" t="s">
        <v>69</v>
      </c>
      <c r="D23" s="54" t="n">
        <v>27</v>
      </c>
      <c r="E23" s="54" t="n">
        <v>8</v>
      </c>
      <c r="F23" s="54" t="n">
        <v>6</v>
      </c>
      <c r="G23" s="54" t="n">
        <v>2</v>
      </c>
      <c r="H23" s="54" t="n">
        <v>7</v>
      </c>
      <c r="I23" s="54" t="n">
        <v>3</v>
      </c>
      <c r="J23" s="54" t="n">
        <v>5</v>
      </c>
      <c r="K23" s="54" t="n">
        <v>24</v>
      </c>
      <c r="L23" s="54" t="n">
        <v>6</v>
      </c>
      <c r="M23" s="54" t="n">
        <v>4</v>
      </c>
      <c r="N23" s="54" t="n">
        <v>5</v>
      </c>
    </row>
    <row r="24" s="47" customFormat="true" ht="9" hidden="false" customHeight="true" outlineLevel="0" collapsed="false">
      <c r="A24" s="8" t="s">
        <v>26</v>
      </c>
      <c r="B24" s="54" t="n">
        <v>3</v>
      </c>
      <c r="C24" s="54" t="s">
        <v>69</v>
      </c>
      <c r="D24" s="54" t="n">
        <v>4</v>
      </c>
      <c r="E24" s="54" t="s">
        <v>69</v>
      </c>
      <c r="F24" s="54" t="s">
        <v>69</v>
      </c>
      <c r="G24" s="54" t="s">
        <v>69</v>
      </c>
      <c r="H24" s="54" t="s">
        <v>69</v>
      </c>
      <c r="I24" s="54" t="n">
        <v>1</v>
      </c>
      <c r="J24" s="54" t="n">
        <v>1</v>
      </c>
      <c r="K24" s="54" t="n">
        <v>4</v>
      </c>
      <c r="L24" s="54" t="n">
        <v>1</v>
      </c>
      <c r="M24" s="54" t="s">
        <v>69</v>
      </c>
      <c r="N24" s="54" t="n">
        <v>2</v>
      </c>
    </row>
    <row r="25" s="47" customFormat="true" ht="9" hidden="false" customHeight="true" outlineLevel="0" collapsed="false">
      <c r="A25" s="8" t="s">
        <v>100</v>
      </c>
      <c r="B25" s="54" t="n">
        <v>19</v>
      </c>
      <c r="C25" s="54" t="s">
        <v>69</v>
      </c>
      <c r="D25" s="54" t="n">
        <v>27</v>
      </c>
      <c r="E25" s="54" t="s">
        <v>69</v>
      </c>
      <c r="F25" s="54" t="s">
        <v>69</v>
      </c>
      <c r="G25" s="54" t="s">
        <v>69</v>
      </c>
      <c r="H25" s="54" t="n">
        <v>2</v>
      </c>
      <c r="I25" s="54" t="n">
        <v>1</v>
      </c>
      <c r="J25" s="54" t="n">
        <v>9</v>
      </c>
      <c r="K25" s="54" t="n">
        <v>5</v>
      </c>
      <c r="L25" s="54" t="n">
        <v>5</v>
      </c>
      <c r="M25" s="54" t="n">
        <v>1</v>
      </c>
      <c r="N25" s="54" t="n">
        <v>4</v>
      </c>
    </row>
    <row r="26" s="50" customFormat="true" ht="9" hidden="false" customHeight="true" outlineLevel="0" collapsed="false">
      <c r="A26" s="8" t="s">
        <v>28</v>
      </c>
      <c r="B26" s="54" t="n">
        <v>37</v>
      </c>
      <c r="C26" s="54" t="s">
        <v>69</v>
      </c>
      <c r="D26" s="54" t="n">
        <v>52</v>
      </c>
      <c r="E26" s="54" t="n">
        <v>2</v>
      </c>
      <c r="F26" s="54" t="s">
        <v>69</v>
      </c>
      <c r="G26" s="54" t="n">
        <v>2</v>
      </c>
      <c r="H26" s="54" t="n">
        <v>14</v>
      </c>
      <c r="I26" s="54" t="n">
        <v>6</v>
      </c>
      <c r="J26" s="54" t="n">
        <v>9</v>
      </c>
      <c r="K26" s="54" t="n">
        <v>30</v>
      </c>
      <c r="L26" s="54" t="n">
        <v>14</v>
      </c>
      <c r="M26" s="54" t="n">
        <v>1</v>
      </c>
      <c r="N26" s="54" t="n">
        <v>4</v>
      </c>
    </row>
    <row r="27" s="47" customFormat="true" ht="9" hidden="false" customHeight="true" outlineLevel="0" collapsed="false">
      <c r="A27" s="8" t="s">
        <v>29</v>
      </c>
      <c r="B27" s="54" t="n">
        <v>12</v>
      </c>
      <c r="C27" s="54" t="n">
        <v>1</v>
      </c>
      <c r="D27" s="54" t="n">
        <v>16</v>
      </c>
      <c r="E27" s="54" t="n">
        <v>4</v>
      </c>
      <c r="F27" s="54" t="n">
        <v>3</v>
      </c>
      <c r="G27" s="54" t="n">
        <v>1</v>
      </c>
      <c r="H27" s="54" t="n">
        <v>2</v>
      </c>
      <c r="I27" s="54" t="s">
        <v>69</v>
      </c>
      <c r="J27" s="54" t="n">
        <v>15</v>
      </c>
      <c r="K27" s="54" t="n">
        <v>10</v>
      </c>
      <c r="L27" s="54" t="n">
        <v>6</v>
      </c>
      <c r="M27" s="54" t="s">
        <v>69</v>
      </c>
      <c r="N27" s="54" t="s">
        <v>69</v>
      </c>
    </row>
    <row r="28" s="47" customFormat="true" ht="9" hidden="false" customHeight="true" outlineLevel="0" collapsed="false">
      <c r="A28" s="206" t="s">
        <v>35</v>
      </c>
      <c r="B28" s="50" t="n">
        <v>7916</v>
      </c>
      <c r="C28" s="50" t="n">
        <v>228</v>
      </c>
      <c r="D28" s="50" t="n">
        <v>14340</v>
      </c>
      <c r="E28" s="50" t="n">
        <v>1582</v>
      </c>
      <c r="F28" s="50" t="n">
        <v>826</v>
      </c>
      <c r="G28" s="50" t="n">
        <v>756</v>
      </c>
      <c r="H28" s="50" t="n">
        <v>6132</v>
      </c>
      <c r="I28" s="50" t="n">
        <v>1959</v>
      </c>
      <c r="J28" s="50" t="n">
        <v>3237</v>
      </c>
      <c r="K28" s="50" t="n">
        <v>6031</v>
      </c>
      <c r="L28" s="50" t="n">
        <v>5606</v>
      </c>
      <c r="M28" s="50" t="n">
        <v>1135</v>
      </c>
      <c r="N28" s="50" t="n">
        <v>2011</v>
      </c>
    </row>
    <row r="29" s="50" customFormat="true" ht="9" hidden="false" customHeight="true" outlineLevel="0" collapsed="false">
      <c r="A29" s="205" t="s">
        <v>243</v>
      </c>
      <c r="B29" s="54" t="n">
        <v>32</v>
      </c>
      <c r="C29" s="54" t="n">
        <v>2</v>
      </c>
      <c r="D29" s="54" t="n">
        <v>51</v>
      </c>
      <c r="E29" s="54" t="n">
        <v>6</v>
      </c>
      <c r="F29" s="54" t="n">
        <v>6</v>
      </c>
      <c r="G29" s="54" t="s">
        <v>69</v>
      </c>
      <c r="H29" s="54" t="n">
        <v>17</v>
      </c>
      <c r="I29" s="54" t="n">
        <v>10</v>
      </c>
      <c r="J29" s="54" t="n">
        <v>19</v>
      </c>
      <c r="K29" s="54" t="n">
        <v>27</v>
      </c>
      <c r="L29" s="54" t="n">
        <v>12</v>
      </c>
      <c r="M29" s="54" t="n">
        <v>2</v>
      </c>
      <c r="N29" s="54" t="n">
        <v>8</v>
      </c>
    </row>
    <row r="30" customFormat="false" ht="9" hidden="false" customHeight="true" outlineLevel="0" collapsed="false">
      <c r="A30" s="206" t="s">
        <v>244</v>
      </c>
      <c r="B30" s="50" t="n">
        <v>7948</v>
      </c>
      <c r="C30" s="50" t="n">
        <v>230</v>
      </c>
      <c r="D30" s="50" t="n">
        <v>14391</v>
      </c>
      <c r="E30" s="50" t="n">
        <v>1588</v>
      </c>
      <c r="F30" s="50" t="n">
        <v>832</v>
      </c>
      <c r="G30" s="50" t="n">
        <v>756</v>
      </c>
      <c r="H30" s="50" t="n">
        <v>6149</v>
      </c>
      <c r="I30" s="50" t="n">
        <v>1969</v>
      </c>
      <c r="J30" s="50" t="n">
        <v>3256</v>
      </c>
      <c r="K30" s="50" t="n">
        <v>6058</v>
      </c>
      <c r="L30" s="50" t="n">
        <v>5618</v>
      </c>
      <c r="M30" s="50" t="n">
        <v>1137</v>
      </c>
      <c r="N30" s="50" t="n">
        <v>2019</v>
      </c>
    </row>
    <row r="31" s="229" customFormat="true" ht="9" hidden="false" customHeight="true" outlineLevel="0" collapsed="false">
      <c r="A31" s="220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</row>
    <row r="32" s="47" customFormat="true" ht="16.5" hidden="false" customHeight="true" outlineLevel="0" collapsed="false">
      <c r="A32" s="199" t="s">
        <v>252</v>
      </c>
      <c r="B32" s="209" t="s">
        <v>253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</row>
    <row r="33" s="47" customFormat="true" ht="24" hidden="false" customHeight="true" outlineLevel="0" collapsed="false">
      <c r="A33" s="199"/>
      <c r="C33" s="222" t="s">
        <v>21</v>
      </c>
      <c r="D33" s="222" t="s">
        <v>22</v>
      </c>
      <c r="E33" s="222" t="s">
        <v>23</v>
      </c>
      <c r="F33" s="222" t="s">
        <v>24</v>
      </c>
      <c r="G33" s="222" t="s">
        <v>25</v>
      </c>
      <c r="H33" s="222" t="s">
        <v>26</v>
      </c>
      <c r="I33" s="222" t="s">
        <v>100</v>
      </c>
      <c r="J33" s="222" t="s">
        <v>28</v>
      </c>
      <c r="K33" s="222" t="s">
        <v>29</v>
      </c>
      <c r="L33" s="222" t="s">
        <v>35</v>
      </c>
      <c r="M33" s="222" t="s">
        <v>243</v>
      </c>
      <c r="N33" s="174" t="s">
        <v>7</v>
      </c>
    </row>
    <row r="34" customFormat="false" ht="9" hidden="false" customHeight="tru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03"/>
    </row>
    <row r="35" customFormat="false" ht="9" hidden="false" customHeight="true" outlineLevel="0" collapsed="false">
      <c r="A35" s="8" t="s">
        <v>8</v>
      </c>
      <c r="B35" s="215"/>
      <c r="C35" s="54" t="n">
        <v>21</v>
      </c>
      <c r="D35" s="54" t="s">
        <v>69</v>
      </c>
      <c r="E35" s="54" t="s">
        <v>69</v>
      </c>
      <c r="F35" s="54" t="n">
        <v>15</v>
      </c>
      <c r="G35" s="54" t="n">
        <v>11</v>
      </c>
      <c r="H35" s="54" t="n">
        <v>1</v>
      </c>
      <c r="I35" s="54" t="n">
        <v>12</v>
      </c>
      <c r="J35" s="54" t="n">
        <v>33</v>
      </c>
      <c r="K35" s="54" t="n">
        <v>11</v>
      </c>
      <c r="L35" s="54" t="n">
        <v>7882</v>
      </c>
      <c r="M35" s="54" t="n">
        <v>21</v>
      </c>
      <c r="N35" s="54" t="n">
        <v>7903</v>
      </c>
    </row>
    <row r="36" customFormat="false" ht="9" hidden="false" customHeight="true" outlineLevel="0" collapsed="false">
      <c r="A36" s="8" t="s">
        <v>9</v>
      </c>
      <c r="B36" s="215"/>
      <c r="C36" s="54" t="s">
        <v>69</v>
      </c>
      <c r="D36" s="54" t="s">
        <v>69</v>
      </c>
      <c r="E36" s="54" t="s">
        <v>69</v>
      </c>
      <c r="F36" s="54" t="s">
        <v>69</v>
      </c>
      <c r="G36" s="54" t="s">
        <v>69</v>
      </c>
      <c r="H36" s="54" t="s">
        <v>69</v>
      </c>
      <c r="I36" s="54" t="n">
        <v>1</v>
      </c>
      <c r="J36" s="54" t="n">
        <v>4</v>
      </c>
      <c r="K36" s="54" t="n">
        <v>1</v>
      </c>
      <c r="L36" s="54" t="n">
        <v>234</v>
      </c>
      <c r="M36" s="54" t="n">
        <v>1</v>
      </c>
      <c r="N36" s="54" t="n">
        <v>235</v>
      </c>
    </row>
    <row r="37" customFormat="false" ht="9" hidden="false" customHeight="true" outlineLevel="0" collapsed="false">
      <c r="A37" s="8" t="s">
        <v>10</v>
      </c>
      <c r="B37" s="215"/>
      <c r="C37" s="54" t="n">
        <v>44</v>
      </c>
      <c r="D37" s="54" t="n">
        <v>8</v>
      </c>
      <c r="E37" s="54" t="n">
        <v>2</v>
      </c>
      <c r="F37" s="54" t="n">
        <v>53</v>
      </c>
      <c r="G37" s="54" t="n">
        <v>39</v>
      </c>
      <c r="H37" s="54" t="n">
        <v>2</v>
      </c>
      <c r="I37" s="54" t="n">
        <v>26</v>
      </c>
      <c r="J37" s="54" t="n">
        <v>73</v>
      </c>
      <c r="K37" s="54" t="n">
        <v>13</v>
      </c>
      <c r="L37" s="54" t="n">
        <v>14394</v>
      </c>
      <c r="M37" s="54" t="n">
        <v>42</v>
      </c>
      <c r="N37" s="54" t="n">
        <v>14436</v>
      </c>
    </row>
    <row r="38" customFormat="false" ht="9" hidden="false" customHeight="true" outlineLevel="0" collapsed="false">
      <c r="A38" s="8" t="s">
        <v>11</v>
      </c>
      <c r="B38" s="215"/>
      <c r="C38" s="54" t="n">
        <v>2</v>
      </c>
      <c r="D38" s="54" t="s">
        <v>69</v>
      </c>
      <c r="E38" s="54" t="s">
        <v>69</v>
      </c>
      <c r="F38" s="54" t="s">
        <v>69</v>
      </c>
      <c r="G38" s="54" t="n">
        <v>3</v>
      </c>
      <c r="H38" s="54"/>
      <c r="I38" s="54" t="n">
        <v>1</v>
      </c>
      <c r="J38" s="54" t="n">
        <v>2</v>
      </c>
      <c r="K38" s="54" t="n">
        <v>2</v>
      </c>
      <c r="L38" s="54" t="n">
        <v>1568</v>
      </c>
      <c r="M38" s="54" t="n">
        <v>3</v>
      </c>
      <c r="N38" s="54" t="n">
        <v>1571</v>
      </c>
    </row>
    <row r="39" customFormat="false" ht="9" hidden="false" customHeight="true" outlineLevel="0" collapsed="false">
      <c r="A39" s="16" t="s">
        <v>12</v>
      </c>
      <c r="B39" s="215"/>
      <c r="C39" s="204" t="n">
        <v>1</v>
      </c>
      <c r="D39" s="204" t="s">
        <v>69</v>
      </c>
      <c r="E39" s="204" t="s">
        <v>69</v>
      </c>
      <c r="F39" s="204" t="s">
        <v>69</v>
      </c>
      <c r="G39" s="204" t="s">
        <v>69</v>
      </c>
      <c r="H39" s="204" t="s">
        <v>69</v>
      </c>
      <c r="I39" s="204" t="n">
        <v>1</v>
      </c>
      <c r="J39" s="204" t="n">
        <v>1</v>
      </c>
      <c r="K39" s="204" t="s">
        <v>69</v>
      </c>
      <c r="L39" s="204" t="n">
        <v>823</v>
      </c>
      <c r="M39" s="204" t="n">
        <v>3</v>
      </c>
      <c r="N39" s="204" t="n">
        <v>826</v>
      </c>
    </row>
    <row r="40" customFormat="false" ht="9" hidden="false" customHeight="true" outlineLevel="0" collapsed="false">
      <c r="A40" s="16" t="s">
        <v>13</v>
      </c>
      <c r="B40" s="215"/>
      <c r="C40" s="204" t="n">
        <v>1</v>
      </c>
      <c r="D40" s="204" t="s">
        <v>69</v>
      </c>
      <c r="E40" s="204" t="s">
        <v>69</v>
      </c>
      <c r="F40" s="204" t="s">
        <v>69</v>
      </c>
      <c r="G40" s="204" t="n">
        <v>3</v>
      </c>
      <c r="H40" s="204" t="s">
        <v>69</v>
      </c>
      <c r="I40" s="204" t="s">
        <v>69</v>
      </c>
      <c r="J40" s="204" t="n">
        <v>1</v>
      </c>
      <c r="K40" s="204" t="n">
        <v>2</v>
      </c>
      <c r="L40" s="204" t="n">
        <v>745</v>
      </c>
      <c r="M40" s="204" t="s">
        <v>69</v>
      </c>
      <c r="N40" s="204" t="n">
        <v>745</v>
      </c>
    </row>
    <row r="41" customFormat="false" ht="9" hidden="false" customHeight="true" outlineLevel="0" collapsed="false">
      <c r="A41" s="8" t="s">
        <v>14</v>
      </c>
      <c r="B41" s="215"/>
      <c r="C41" s="54" t="n">
        <v>12</v>
      </c>
      <c r="D41" s="54" t="n">
        <v>5</v>
      </c>
      <c r="E41" s="54" t="n">
        <v>1</v>
      </c>
      <c r="F41" s="54" t="n">
        <v>12</v>
      </c>
      <c r="G41" s="54" t="n">
        <v>19</v>
      </c>
      <c r="H41" s="54" t="n">
        <v>1</v>
      </c>
      <c r="I41" s="54" t="s">
        <v>69</v>
      </c>
      <c r="J41" s="54" t="n">
        <v>17</v>
      </c>
      <c r="K41" s="54" t="n">
        <v>7</v>
      </c>
      <c r="L41" s="54" t="n">
        <v>6148</v>
      </c>
      <c r="M41" s="54" t="n">
        <v>15</v>
      </c>
      <c r="N41" s="54" t="n">
        <v>6163</v>
      </c>
    </row>
    <row r="42" customFormat="false" ht="9" hidden="false" customHeight="true" outlineLevel="0" collapsed="false">
      <c r="A42" s="8" t="s">
        <v>15</v>
      </c>
      <c r="B42" s="215"/>
      <c r="C42" s="54" t="n">
        <v>3</v>
      </c>
      <c r="D42" s="54" t="s">
        <v>69</v>
      </c>
      <c r="E42" s="54" t="s">
        <v>69</v>
      </c>
      <c r="F42" s="54" t="n">
        <v>7</v>
      </c>
      <c r="G42" s="54" t="n">
        <v>8</v>
      </c>
      <c r="H42" s="54" t="s">
        <v>69</v>
      </c>
      <c r="I42" s="54" t="n">
        <v>3</v>
      </c>
      <c r="J42" s="54" t="n">
        <v>6</v>
      </c>
      <c r="K42" s="54" t="n">
        <v>1</v>
      </c>
      <c r="L42" s="54" t="n">
        <v>1959</v>
      </c>
      <c r="M42" s="54" t="n">
        <v>8</v>
      </c>
      <c r="N42" s="54" t="n">
        <v>1967</v>
      </c>
    </row>
    <row r="43" customFormat="false" ht="9" hidden="false" customHeight="true" outlineLevel="0" collapsed="false">
      <c r="A43" s="8" t="s">
        <v>16</v>
      </c>
      <c r="B43" s="215"/>
      <c r="C43" s="54" t="n">
        <v>11</v>
      </c>
      <c r="D43" s="54" t="n">
        <v>3</v>
      </c>
      <c r="E43" s="54" t="s">
        <v>69</v>
      </c>
      <c r="F43" s="54" t="n">
        <v>7</v>
      </c>
      <c r="G43" s="54" t="n">
        <v>3</v>
      </c>
      <c r="H43" s="54" t="s">
        <v>69</v>
      </c>
      <c r="I43" s="54" t="n">
        <v>6</v>
      </c>
      <c r="J43" s="54" t="n">
        <v>8</v>
      </c>
      <c r="K43" s="54" t="n">
        <v>3</v>
      </c>
      <c r="L43" s="54" t="n">
        <v>3221</v>
      </c>
      <c r="M43" s="54" t="n">
        <v>14</v>
      </c>
      <c r="N43" s="54" t="n">
        <v>3235</v>
      </c>
    </row>
    <row r="44" customFormat="false" ht="9" hidden="false" customHeight="true" outlineLevel="0" collapsed="false">
      <c r="A44" s="8" t="s">
        <v>17</v>
      </c>
      <c r="B44" s="215"/>
      <c r="C44" s="54" t="n">
        <v>21</v>
      </c>
      <c r="D44" s="54" t="n">
        <v>4</v>
      </c>
      <c r="E44" s="54" t="n">
        <v>1</v>
      </c>
      <c r="F44" s="54" t="n">
        <v>49</v>
      </c>
      <c r="G44" s="54" t="n">
        <v>14</v>
      </c>
      <c r="H44" s="54" t="n">
        <v>7</v>
      </c>
      <c r="I44" s="54" t="n">
        <v>8</v>
      </c>
      <c r="J44" s="54" t="n">
        <v>30</v>
      </c>
      <c r="K44" s="54" t="n">
        <v>6</v>
      </c>
      <c r="L44" s="54" t="n">
        <v>6037</v>
      </c>
      <c r="M44" s="54" t="n">
        <v>22</v>
      </c>
      <c r="N44" s="54" t="n">
        <v>6059</v>
      </c>
    </row>
    <row r="45" customFormat="false" ht="9" hidden="false" customHeight="true" outlineLevel="0" collapsed="false">
      <c r="A45" s="8" t="s">
        <v>18</v>
      </c>
      <c r="B45" s="215"/>
      <c r="C45" s="54" t="n">
        <v>36</v>
      </c>
      <c r="D45" s="54" t="s">
        <v>69</v>
      </c>
      <c r="E45" s="54" t="n">
        <v>1</v>
      </c>
      <c r="F45" s="54" t="n">
        <v>30</v>
      </c>
      <c r="G45" s="54" t="n">
        <v>14</v>
      </c>
      <c r="H45" s="54" t="n">
        <v>1</v>
      </c>
      <c r="I45" s="54" t="n">
        <v>3</v>
      </c>
      <c r="J45" s="54" t="n">
        <v>21</v>
      </c>
      <c r="K45" s="54" t="n">
        <v>6</v>
      </c>
      <c r="L45" s="54" t="n">
        <v>5644</v>
      </c>
      <c r="M45" s="54" t="n">
        <v>17</v>
      </c>
      <c r="N45" s="54" t="n">
        <v>5661</v>
      </c>
    </row>
    <row r="46" customFormat="false" ht="9" hidden="false" customHeight="true" outlineLevel="0" collapsed="false">
      <c r="A46" s="8" t="s">
        <v>19</v>
      </c>
      <c r="B46" s="215"/>
      <c r="C46" s="54" t="n">
        <v>30</v>
      </c>
      <c r="D46" s="54" t="n">
        <v>2</v>
      </c>
      <c r="E46" s="54" t="s">
        <v>69</v>
      </c>
      <c r="F46" s="54" t="n">
        <v>9</v>
      </c>
      <c r="G46" s="54" t="n">
        <v>1</v>
      </c>
      <c r="H46" s="54" t="n">
        <v>1</v>
      </c>
      <c r="I46" s="54" t="n">
        <v>1</v>
      </c>
      <c r="J46" s="54" t="n">
        <v>2</v>
      </c>
      <c r="K46" s="54" t="s">
        <v>69</v>
      </c>
      <c r="L46" s="54" t="n">
        <v>1147</v>
      </c>
      <c r="M46" s="54" t="n">
        <v>2</v>
      </c>
      <c r="N46" s="54" t="n">
        <v>1149</v>
      </c>
    </row>
    <row r="47" customFormat="false" ht="9" hidden="false" customHeight="true" outlineLevel="0" collapsed="false">
      <c r="A47" s="8" t="s">
        <v>20</v>
      </c>
      <c r="B47" s="215"/>
      <c r="C47" s="54" t="n">
        <v>15</v>
      </c>
      <c r="D47" s="54" t="n">
        <v>10</v>
      </c>
      <c r="E47" s="54" t="n">
        <v>1</v>
      </c>
      <c r="F47" s="54" t="n">
        <v>12</v>
      </c>
      <c r="G47" s="54" t="n">
        <v>6</v>
      </c>
      <c r="H47" s="54" t="s">
        <v>69</v>
      </c>
      <c r="I47" s="54" t="n">
        <v>3</v>
      </c>
      <c r="J47" s="54" t="n">
        <v>8</v>
      </c>
      <c r="K47" s="54" t="n">
        <v>2</v>
      </c>
      <c r="L47" s="54" t="n">
        <v>2034</v>
      </c>
      <c r="M47" s="54" t="n">
        <v>5</v>
      </c>
      <c r="N47" s="54" t="n">
        <v>2039</v>
      </c>
    </row>
    <row r="48" customFormat="false" ht="9" hidden="false" customHeight="true" outlineLevel="0" collapsed="false">
      <c r="A48" s="8" t="s">
        <v>21</v>
      </c>
      <c r="B48" s="215"/>
      <c r="C48" s="54" t="n">
        <v>9845</v>
      </c>
      <c r="D48" s="54" t="n">
        <v>15</v>
      </c>
      <c r="E48" s="54" t="n">
        <v>9</v>
      </c>
      <c r="F48" s="54" t="n">
        <v>67</v>
      </c>
      <c r="G48" s="54" t="n">
        <v>20</v>
      </c>
      <c r="H48" s="54" t="n">
        <v>3</v>
      </c>
      <c r="I48" s="54" t="n">
        <v>20</v>
      </c>
      <c r="J48" s="54" t="n">
        <v>17</v>
      </c>
      <c r="K48" s="54" t="n">
        <v>13</v>
      </c>
      <c r="L48" s="54" t="n">
        <v>10180</v>
      </c>
      <c r="M48" s="54" t="n">
        <v>51</v>
      </c>
      <c r="N48" s="54" t="n">
        <v>10231</v>
      </c>
    </row>
    <row r="49" customFormat="false" ht="9" hidden="false" customHeight="true" outlineLevel="0" collapsed="false">
      <c r="A49" s="8" t="s">
        <v>22</v>
      </c>
      <c r="B49" s="215"/>
      <c r="C49" s="54" t="n">
        <v>39</v>
      </c>
      <c r="D49" s="54" t="n">
        <v>1688</v>
      </c>
      <c r="E49" s="54" t="n">
        <v>6</v>
      </c>
      <c r="F49" s="54" t="n">
        <v>11</v>
      </c>
      <c r="G49" s="54" t="n">
        <v>6</v>
      </c>
      <c r="H49" s="54" t="s">
        <v>69</v>
      </c>
      <c r="I49" s="54" t="n">
        <v>1</v>
      </c>
      <c r="J49" s="54" t="n">
        <v>1</v>
      </c>
      <c r="K49" s="54" t="n">
        <v>1</v>
      </c>
      <c r="L49" s="54" t="n">
        <v>1799</v>
      </c>
      <c r="M49" s="54" t="n">
        <v>1</v>
      </c>
      <c r="N49" s="54" t="n">
        <v>1800</v>
      </c>
    </row>
    <row r="50" customFormat="false" ht="9" hidden="false" customHeight="true" outlineLevel="0" collapsed="false">
      <c r="A50" s="8" t="s">
        <v>23</v>
      </c>
      <c r="B50" s="215"/>
      <c r="C50" s="54" t="n">
        <v>7</v>
      </c>
      <c r="D50" s="54" t="n">
        <v>2</v>
      </c>
      <c r="E50" s="54" t="n">
        <v>291</v>
      </c>
      <c r="F50" s="54" t="n">
        <v>7</v>
      </c>
      <c r="G50" s="54" t="s">
        <v>69</v>
      </c>
      <c r="H50" s="54" t="s">
        <v>69</v>
      </c>
      <c r="I50" s="54" t="s">
        <v>69</v>
      </c>
      <c r="J50" s="54" t="n">
        <v>1</v>
      </c>
      <c r="K50" s="54" t="s">
        <v>69</v>
      </c>
      <c r="L50" s="54" t="n">
        <v>320</v>
      </c>
      <c r="M50" s="54" t="n">
        <v>3</v>
      </c>
      <c r="N50" s="54" t="n">
        <v>323</v>
      </c>
    </row>
    <row r="51" customFormat="false" ht="9" hidden="false" customHeight="true" outlineLevel="0" collapsed="false">
      <c r="A51" s="8" t="s">
        <v>24</v>
      </c>
      <c r="B51" s="215"/>
      <c r="C51" s="54" t="n">
        <v>47</v>
      </c>
      <c r="D51" s="54" t="n">
        <v>3</v>
      </c>
      <c r="E51" s="54" t="n">
        <v>7</v>
      </c>
      <c r="F51" s="54" t="n">
        <v>5333</v>
      </c>
      <c r="G51" s="54" t="n">
        <v>11</v>
      </c>
      <c r="H51" s="54" t="n">
        <v>7</v>
      </c>
      <c r="I51" s="54" t="n">
        <v>4</v>
      </c>
      <c r="J51" s="54" t="n">
        <v>8</v>
      </c>
      <c r="K51" s="54" t="n">
        <v>1</v>
      </c>
      <c r="L51" s="54" t="n">
        <v>5551</v>
      </c>
      <c r="M51" s="54" t="n">
        <v>12</v>
      </c>
      <c r="N51" s="54" t="n">
        <v>5563</v>
      </c>
    </row>
    <row r="52" customFormat="false" ht="9" hidden="false" customHeight="true" outlineLevel="0" collapsed="false">
      <c r="A52" s="8" t="s">
        <v>25</v>
      </c>
      <c r="B52" s="215"/>
      <c r="C52" s="54" t="n">
        <v>8</v>
      </c>
      <c r="D52" s="54" t="n">
        <v>2</v>
      </c>
      <c r="E52" s="54" t="s">
        <v>69</v>
      </c>
      <c r="F52" s="54" t="n">
        <v>8</v>
      </c>
      <c r="G52" s="54" t="n">
        <v>3707</v>
      </c>
      <c r="H52" s="54" t="n">
        <v>4</v>
      </c>
      <c r="I52" s="54" t="n">
        <v>4</v>
      </c>
      <c r="J52" s="54" t="n">
        <v>7</v>
      </c>
      <c r="K52" s="54" t="n">
        <v>2</v>
      </c>
      <c r="L52" s="54" t="n">
        <v>3846</v>
      </c>
      <c r="M52" s="54" t="n">
        <v>9</v>
      </c>
      <c r="N52" s="54" t="n">
        <v>3855</v>
      </c>
    </row>
    <row r="53" s="218" customFormat="true" ht="9" hidden="false" customHeight="true" outlineLevel="0" collapsed="false">
      <c r="A53" s="8" t="s">
        <v>26</v>
      </c>
      <c r="B53" s="215"/>
      <c r="C53" s="54" t="n">
        <v>5</v>
      </c>
      <c r="D53" s="54" t="n">
        <v>2</v>
      </c>
      <c r="E53" s="54" t="s">
        <v>69</v>
      </c>
      <c r="F53" s="54" t="n">
        <v>7</v>
      </c>
      <c r="G53" s="54" t="n">
        <v>5</v>
      </c>
      <c r="H53" s="54" t="n">
        <v>423</v>
      </c>
      <c r="I53" s="54" t="s">
        <v>69</v>
      </c>
      <c r="J53" s="54" t="n">
        <v>1</v>
      </c>
      <c r="K53" s="54" t="s">
        <v>69</v>
      </c>
      <c r="L53" s="54" t="n">
        <v>459</v>
      </c>
      <c r="M53" s="54" t="n">
        <v>1</v>
      </c>
      <c r="N53" s="54" t="n">
        <v>460</v>
      </c>
    </row>
    <row r="54" customFormat="false" ht="9" hidden="false" customHeight="true" outlineLevel="0" collapsed="false">
      <c r="A54" s="8" t="s">
        <v>100</v>
      </c>
      <c r="B54" s="215"/>
      <c r="C54" s="54" t="n">
        <v>19</v>
      </c>
      <c r="D54" s="54" t="n">
        <v>1</v>
      </c>
      <c r="E54" s="54" t="n">
        <v>1</v>
      </c>
      <c r="F54" s="54" t="n">
        <v>12</v>
      </c>
      <c r="G54" s="54" t="n">
        <v>9</v>
      </c>
      <c r="H54" s="54" t="n">
        <v>2</v>
      </c>
      <c r="I54" s="54" t="n">
        <v>1348</v>
      </c>
      <c r="J54" s="54" t="n">
        <v>16</v>
      </c>
      <c r="K54" s="54" t="n">
        <v>3</v>
      </c>
      <c r="L54" s="54" t="n">
        <v>1484</v>
      </c>
      <c r="M54" s="54" t="n">
        <v>2</v>
      </c>
      <c r="N54" s="54" t="n">
        <v>1486</v>
      </c>
    </row>
    <row r="55" customFormat="false" ht="9" hidden="false" customHeight="true" outlineLevel="0" collapsed="false">
      <c r="A55" s="8" t="s">
        <v>28</v>
      </c>
      <c r="B55" s="215"/>
      <c r="C55" s="54" t="n">
        <v>30</v>
      </c>
      <c r="D55" s="54" t="n">
        <v>2</v>
      </c>
      <c r="E55" s="54" t="s">
        <v>69</v>
      </c>
      <c r="F55" s="54" t="n">
        <v>13</v>
      </c>
      <c r="G55" s="54" t="n">
        <v>3</v>
      </c>
      <c r="H55" s="54" t="s">
        <v>69</v>
      </c>
      <c r="I55" s="54" t="n">
        <v>9</v>
      </c>
      <c r="J55" s="54" t="n">
        <v>5631</v>
      </c>
      <c r="K55" s="54" t="n">
        <v>3</v>
      </c>
      <c r="L55" s="54" t="n">
        <v>5860</v>
      </c>
      <c r="M55" s="54" t="n">
        <v>16</v>
      </c>
      <c r="N55" s="54" t="n">
        <v>5876</v>
      </c>
    </row>
    <row r="56" s="218" customFormat="true" ht="9" hidden="false" customHeight="true" outlineLevel="0" collapsed="false">
      <c r="A56" s="8" t="s">
        <v>29</v>
      </c>
      <c r="B56" s="215"/>
      <c r="C56" s="54" t="n">
        <v>13</v>
      </c>
      <c r="D56" s="54" t="n">
        <v>1</v>
      </c>
      <c r="E56" s="54" t="s">
        <v>69</v>
      </c>
      <c r="F56" s="54" t="n">
        <v>5</v>
      </c>
      <c r="G56" s="54" t="n">
        <v>1</v>
      </c>
      <c r="H56" s="54" t="s">
        <v>69</v>
      </c>
      <c r="I56" s="54" t="s">
        <v>69</v>
      </c>
      <c r="J56" s="54" t="n">
        <v>1</v>
      </c>
      <c r="K56" s="54" t="n">
        <v>1837</v>
      </c>
      <c r="L56" s="54" t="n">
        <v>1924</v>
      </c>
      <c r="M56" s="54" t="n">
        <v>3</v>
      </c>
      <c r="N56" s="54" t="n">
        <v>1927</v>
      </c>
    </row>
    <row r="57" customFormat="false" ht="9" hidden="false" customHeight="true" outlineLevel="0" collapsed="false">
      <c r="A57" s="206" t="s">
        <v>35</v>
      </c>
      <c r="B57" s="219"/>
      <c r="C57" s="50" t="n">
        <v>10208</v>
      </c>
      <c r="D57" s="50" t="n">
        <v>1748</v>
      </c>
      <c r="E57" s="50" t="n">
        <v>320</v>
      </c>
      <c r="F57" s="50" t="n">
        <v>5657</v>
      </c>
      <c r="G57" s="50" t="n">
        <v>3880</v>
      </c>
      <c r="H57" s="50" t="n">
        <v>452</v>
      </c>
      <c r="I57" s="50" t="n">
        <v>1450</v>
      </c>
      <c r="J57" s="50" t="n">
        <v>5887</v>
      </c>
      <c r="K57" s="50" t="n">
        <v>1912</v>
      </c>
      <c r="L57" s="50" t="n">
        <v>81691</v>
      </c>
      <c r="M57" s="50" t="n">
        <v>248</v>
      </c>
      <c r="N57" s="50" t="n">
        <v>81939</v>
      </c>
    </row>
    <row r="58" customFormat="false" ht="9" hidden="false" customHeight="true" outlineLevel="0" collapsed="false">
      <c r="A58" s="205" t="s">
        <v>243</v>
      </c>
      <c r="B58" s="215"/>
      <c r="C58" s="54" t="n">
        <v>38</v>
      </c>
      <c r="D58" s="54" t="n">
        <v>3</v>
      </c>
      <c r="E58" s="54" t="s">
        <v>69</v>
      </c>
      <c r="F58" s="54" t="n">
        <v>15</v>
      </c>
      <c r="G58" s="54" t="n">
        <v>15</v>
      </c>
      <c r="H58" s="54" t="n">
        <v>1</v>
      </c>
      <c r="I58" s="54" t="n">
        <v>8</v>
      </c>
      <c r="J58" s="54" t="n">
        <v>33</v>
      </c>
      <c r="K58" s="54" t="n">
        <v>11</v>
      </c>
      <c r="L58" s="54" t="n">
        <v>310</v>
      </c>
      <c r="M58" s="54" t="n">
        <v>42</v>
      </c>
      <c r="N58" s="54" t="n">
        <v>352</v>
      </c>
    </row>
    <row r="59" customFormat="false" ht="9" hidden="false" customHeight="true" outlineLevel="0" collapsed="false">
      <c r="A59" s="206" t="s">
        <v>244</v>
      </c>
      <c r="B59" s="219"/>
      <c r="C59" s="50" t="n">
        <v>10246</v>
      </c>
      <c r="D59" s="50" t="n">
        <v>1751</v>
      </c>
      <c r="E59" s="50" t="n">
        <v>320</v>
      </c>
      <c r="F59" s="50" t="n">
        <v>5672</v>
      </c>
      <c r="G59" s="50" t="n">
        <v>3895</v>
      </c>
      <c r="H59" s="50" t="n">
        <v>453</v>
      </c>
      <c r="I59" s="50" t="n">
        <v>1458</v>
      </c>
      <c r="J59" s="50" t="n">
        <v>5920</v>
      </c>
      <c r="K59" s="50" t="n">
        <v>1923</v>
      </c>
      <c r="L59" s="50" t="n">
        <v>82001</v>
      </c>
      <c r="M59" s="50" t="n">
        <v>290</v>
      </c>
      <c r="N59" s="50" t="n">
        <v>82291</v>
      </c>
    </row>
    <row r="60" customFormat="false" ht="9" hidden="false" customHeight="true" outlineLevel="0" collapsed="false">
      <c r="A60" s="220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</row>
  </sheetData>
  <mergeCells count="4">
    <mergeCell ref="A3:A4"/>
    <mergeCell ref="B3:N3"/>
    <mergeCell ref="A32:A33"/>
    <mergeCell ref="B32:N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7" min="2" style="1" width="9.56"/>
  </cols>
  <sheetData>
    <row r="1" s="236" customFormat="true" ht="12" hidden="false" customHeight="true" outlineLevel="0" collapsed="false">
      <c r="A1" s="95" t="s">
        <v>260</v>
      </c>
      <c r="B1" s="235"/>
      <c r="C1" s="235"/>
      <c r="D1" s="235"/>
      <c r="E1" s="235"/>
      <c r="F1" s="235"/>
      <c r="G1" s="235"/>
    </row>
    <row r="2" customFormat="false" ht="10.5" hidden="false" customHeight="true" outlineLevel="0" collapsed="false">
      <c r="A2" s="2"/>
      <c r="B2" s="235"/>
      <c r="C2" s="235"/>
      <c r="D2" s="235"/>
      <c r="E2" s="235"/>
      <c r="F2" s="235"/>
      <c r="G2" s="235"/>
    </row>
    <row r="3" customFormat="false" ht="10.5" hidden="false" customHeight="true" outlineLevel="0" collapsed="false"/>
    <row r="4" customFormat="false" ht="15.75" hidden="false" customHeight="true" outlineLevel="0" collapsed="false">
      <c r="A4" s="237" t="s">
        <v>261</v>
      </c>
      <c r="B4" s="5" t="s">
        <v>262</v>
      </c>
      <c r="C4" s="5"/>
      <c r="D4" s="5"/>
      <c r="E4" s="5"/>
      <c r="F4" s="5"/>
      <c r="G4" s="5"/>
    </row>
    <row r="5" customFormat="false" ht="9" hidden="false" customHeight="true" outlineLevel="0" collapsed="false">
      <c r="A5" s="237"/>
      <c r="B5" s="7" t="s">
        <v>263</v>
      </c>
      <c r="C5" s="7" t="s">
        <v>264</v>
      </c>
      <c r="D5" s="7" t="s">
        <v>265</v>
      </c>
      <c r="E5" s="7" t="s">
        <v>266</v>
      </c>
      <c r="F5" s="7" t="s">
        <v>267</v>
      </c>
      <c r="G5" s="7" t="s">
        <v>7</v>
      </c>
    </row>
    <row r="6" customFormat="false" ht="9" hidden="false" customHeight="true" outlineLevel="0" collapsed="false">
      <c r="A6" s="237"/>
      <c r="B6" s="7"/>
      <c r="C6" s="7"/>
      <c r="D6" s="7"/>
      <c r="E6" s="7"/>
      <c r="F6" s="7"/>
      <c r="G6" s="7"/>
    </row>
    <row r="7" customFormat="false" ht="9" hidden="false" customHeight="true" outlineLevel="0" collapsed="false">
      <c r="A7" s="237"/>
      <c r="B7" s="7"/>
      <c r="C7" s="7"/>
      <c r="D7" s="7"/>
      <c r="E7" s="7"/>
      <c r="F7" s="7"/>
      <c r="G7" s="7"/>
    </row>
    <row r="8" customFormat="false" ht="27" hidden="false" customHeight="true" outlineLevel="0" collapsed="false">
      <c r="A8" s="23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46"/>
      <c r="B9" s="46"/>
      <c r="C9" s="46"/>
      <c r="D9" s="46"/>
      <c r="E9" s="46"/>
      <c r="F9" s="46"/>
      <c r="G9" s="46"/>
    </row>
    <row r="10" customFormat="false" ht="9" hidden="false" customHeight="true" outlineLevel="0" collapsed="false">
      <c r="A10" s="21"/>
      <c r="B10" s="40" t="s">
        <v>99</v>
      </c>
      <c r="C10" s="40"/>
      <c r="D10" s="40"/>
      <c r="E10" s="40"/>
      <c r="F10" s="40"/>
      <c r="G10" s="40"/>
    </row>
    <row r="11" customFormat="false" ht="9" hidden="false" customHeight="true" outlineLevel="0" collapsed="false">
      <c r="A11" s="21"/>
      <c r="B11" s="21"/>
      <c r="C11" s="8"/>
      <c r="D11" s="21"/>
      <c r="E11" s="21"/>
      <c r="F11" s="21"/>
      <c r="G11" s="21"/>
    </row>
    <row r="12" customFormat="false" ht="9" hidden="false" customHeight="true" outlineLevel="0" collapsed="false">
      <c r="A12" s="8" t="s">
        <v>263</v>
      </c>
      <c r="B12" s="38" t="n">
        <v>3133</v>
      </c>
      <c r="C12" s="238" t="n">
        <v>325</v>
      </c>
      <c r="D12" s="38" t="n">
        <v>2850</v>
      </c>
      <c r="E12" s="38" t="n">
        <v>467</v>
      </c>
      <c r="F12" s="38" t="n">
        <v>44</v>
      </c>
      <c r="G12" s="38" t="n">
        <v>6819</v>
      </c>
    </row>
    <row r="13" customFormat="false" ht="9" hidden="false" customHeight="true" outlineLevel="0" collapsed="false">
      <c r="A13" s="8" t="s">
        <v>264</v>
      </c>
      <c r="B13" s="38" t="n">
        <v>130</v>
      </c>
      <c r="C13" s="38" t="n">
        <v>410</v>
      </c>
      <c r="D13" s="38" t="n">
        <v>535</v>
      </c>
      <c r="E13" s="38" t="n">
        <v>139</v>
      </c>
      <c r="F13" s="38" t="n">
        <v>11</v>
      </c>
      <c r="G13" s="38" t="n">
        <v>1225</v>
      </c>
    </row>
    <row r="14" customFormat="false" ht="9" hidden="false" customHeight="true" outlineLevel="0" collapsed="false">
      <c r="A14" s="8" t="s">
        <v>265</v>
      </c>
      <c r="B14" s="38" t="n">
        <v>1981</v>
      </c>
      <c r="C14" s="38" t="n">
        <v>497</v>
      </c>
      <c r="D14" s="38" t="n">
        <v>17616</v>
      </c>
      <c r="E14" s="38" t="n">
        <v>5861</v>
      </c>
      <c r="F14" s="38" t="n">
        <v>515</v>
      </c>
      <c r="G14" s="38" t="n">
        <v>26470</v>
      </c>
    </row>
    <row r="15" customFormat="false" ht="9" hidden="false" customHeight="true" outlineLevel="0" collapsed="false">
      <c r="A15" s="8" t="s">
        <v>266</v>
      </c>
      <c r="B15" s="38" t="n">
        <v>464</v>
      </c>
      <c r="C15" s="38" t="n">
        <v>170</v>
      </c>
      <c r="D15" s="38" t="n">
        <v>8284</v>
      </c>
      <c r="E15" s="38" t="n">
        <v>19486</v>
      </c>
      <c r="F15" s="38" t="n">
        <v>2191</v>
      </c>
      <c r="G15" s="38" t="n">
        <v>30595</v>
      </c>
    </row>
    <row r="16" customFormat="false" ht="9" hidden="false" customHeight="true" outlineLevel="0" collapsed="false">
      <c r="A16" s="8" t="s">
        <v>268</v>
      </c>
      <c r="B16" s="38" t="n">
        <v>39</v>
      </c>
      <c r="C16" s="38" t="n">
        <v>20</v>
      </c>
      <c r="D16" s="38" t="n">
        <v>801</v>
      </c>
      <c r="E16" s="38" t="n">
        <v>2543</v>
      </c>
      <c r="F16" s="38" t="n">
        <v>3457</v>
      </c>
      <c r="G16" s="38" t="n">
        <v>6860</v>
      </c>
    </row>
    <row r="17" customFormat="false" ht="9" hidden="false" customHeight="true" outlineLevel="0" collapsed="false">
      <c r="A17" s="24" t="s">
        <v>7</v>
      </c>
      <c r="B17" s="25" t="n">
        <v>5747</v>
      </c>
      <c r="C17" s="25" t="n">
        <v>1422</v>
      </c>
      <c r="D17" s="25" t="n">
        <v>30086</v>
      </c>
      <c r="E17" s="25" t="n">
        <v>28496</v>
      </c>
      <c r="F17" s="25" t="n">
        <v>6218</v>
      </c>
      <c r="G17" s="25" t="n">
        <v>71969</v>
      </c>
    </row>
    <row r="18" customFormat="false" ht="9" hidden="false" customHeight="true" outlineLevel="0" collapsed="false">
      <c r="A18" s="8"/>
      <c r="B18" s="38"/>
      <c r="C18" s="38"/>
      <c r="D18" s="8"/>
      <c r="E18" s="8"/>
      <c r="F18" s="8"/>
      <c r="G18" s="38"/>
    </row>
    <row r="19" customFormat="false" ht="9" hidden="false" customHeight="true" outlineLevel="0" collapsed="false">
      <c r="A19" s="8"/>
      <c r="B19" s="40" t="s">
        <v>101</v>
      </c>
      <c r="C19" s="40"/>
      <c r="D19" s="40"/>
      <c r="E19" s="40"/>
      <c r="F19" s="40"/>
      <c r="G19" s="40"/>
    </row>
    <row r="20" customFormat="false" ht="9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9" hidden="false" customHeight="true" outlineLevel="0" collapsed="false">
      <c r="A21" s="8" t="s">
        <v>263</v>
      </c>
      <c r="B21" s="15" t="n">
        <v>54.5</v>
      </c>
      <c r="C21" s="15" t="n">
        <v>22.9</v>
      </c>
      <c r="D21" s="15" t="n">
        <v>9.5</v>
      </c>
      <c r="E21" s="15" t="n">
        <v>1.6</v>
      </c>
      <c r="F21" s="15" t="n">
        <v>0.7</v>
      </c>
      <c r="G21" s="15" t="n">
        <v>9.5</v>
      </c>
      <c r="H21" s="15"/>
    </row>
    <row r="22" customFormat="false" ht="9" hidden="false" customHeight="true" outlineLevel="0" collapsed="false">
      <c r="A22" s="8" t="s">
        <v>264</v>
      </c>
      <c r="B22" s="15" t="n">
        <v>2.3</v>
      </c>
      <c r="C22" s="15" t="n">
        <v>28.8</v>
      </c>
      <c r="D22" s="15" t="n">
        <v>1.8</v>
      </c>
      <c r="E22" s="15" t="n">
        <v>0.5</v>
      </c>
      <c r="F22" s="15" t="n">
        <v>0.2</v>
      </c>
      <c r="G22" s="15" t="n">
        <v>1.7</v>
      </c>
      <c r="H22" s="15"/>
    </row>
    <row r="23" customFormat="false" ht="9" hidden="false" customHeight="true" outlineLevel="0" collapsed="false">
      <c r="A23" s="8" t="s">
        <v>265</v>
      </c>
      <c r="B23" s="15" t="n">
        <v>34.5</v>
      </c>
      <c r="C23" s="15" t="n">
        <v>35</v>
      </c>
      <c r="D23" s="15" t="n">
        <v>58.6</v>
      </c>
      <c r="E23" s="15" t="n">
        <v>20.6</v>
      </c>
      <c r="F23" s="15" t="n">
        <v>8.3</v>
      </c>
      <c r="G23" s="15" t="n">
        <v>36.8</v>
      </c>
      <c r="H23" s="15"/>
    </row>
    <row r="24" customFormat="false" ht="9" hidden="false" customHeight="true" outlineLevel="0" collapsed="false">
      <c r="A24" s="8" t="s">
        <v>266</v>
      </c>
      <c r="B24" s="15" t="n">
        <v>8.1</v>
      </c>
      <c r="C24" s="15" t="n">
        <v>12</v>
      </c>
      <c r="D24" s="15" t="n">
        <v>27.5</v>
      </c>
      <c r="E24" s="15" t="n">
        <v>68.4</v>
      </c>
      <c r="F24" s="15" t="n">
        <v>35.2</v>
      </c>
      <c r="G24" s="15" t="n">
        <v>42.5</v>
      </c>
      <c r="H24" s="15"/>
    </row>
    <row r="25" customFormat="false" ht="9" hidden="false" customHeight="true" outlineLevel="0" collapsed="false">
      <c r="A25" s="8" t="s">
        <v>268</v>
      </c>
      <c r="B25" s="15" t="n">
        <v>0.7</v>
      </c>
      <c r="C25" s="15" t="n">
        <v>1.4</v>
      </c>
      <c r="D25" s="15" t="n">
        <v>2.7</v>
      </c>
      <c r="E25" s="15" t="n">
        <v>8.9</v>
      </c>
      <c r="F25" s="15" t="n">
        <v>55.6</v>
      </c>
      <c r="G25" s="15" t="n">
        <v>9.5</v>
      </c>
      <c r="H25" s="15"/>
    </row>
    <row r="26" customFormat="false" ht="9" hidden="false" customHeight="true" outlineLevel="0" collapsed="false">
      <c r="A26" s="24" t="s">
        <v>7</v>
      </c>
      <c r="B26" s="26" t="n">
        <v>100</v>
      </c>
      <c r="C26" s="26" t="n">
        <v>100</v>
      </c>
      <c r="D26" s="26" t="n">
        <v>100</v>
      </c>
      <c r="E26" s="26" t="n">
        <v>100</v>
      </c>
      <c r="F26" s="26" t="n">
        <v>100</v>
      </c>
      <c r="G26" s="26" t="n">
        <v>100</v>
      </c>
      <c r="H26" s="239"/>
    </row>
    <row r="27" customFormat="false" ht="9" hidden="false" customHeight="true" outlineLevel="0" collapsed="false">
      <c r="A27" s="30"/>
      <c r="B27" s="30"/>
      <c r="C27" s="30"/>
      <c r="D27" s="30"/>
      <c r="E27" s="30"/>
      <c r="F27" s="30"/>
      <c r="G27" s="30"/>
    </row>
    <row r="28" customFormat="false" ht="9" hidden="false" customHeight="true" outlineLevel="0" collapsed="false">
      <c r="A28" s="46"/>
      <c r="B28" s="46"/>
      <c r="C28" s="46"/>
      <c r="D28" s="46"/>
      <c r="E28" s="46"/>
      <c r="F28" s="46"/>
      <c r="G28" s="46"/>
    </row>
  </sheetData>
  <mergeCells count="10">
    <mergeCell ref="A4:A8"/>
    <mergeCell ref="B4:G4"/>
    <mergeCell ref="B5:B8"/>
    <mergeCell ref="C5:C8"/>
    <mergeCell ref="D5:D8"/>
    <mergeCell ref="E5:E8"/>
    <mergeCell ref="F5:F8"/>
    <mergeCell ref="G5:G8"/>
    <mergeCell ref="B10:G10"/>
    <mergeCell ref="B19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7" min="2" style="1" width="9.7"/>
  </cols>
  <sheetData>
    <row r="1" s="236" customFormat="true" ht="12.75" hidden="false" customHeight="true" outlineLevel="0" collapsed="false">
      <c r="A1" s="95" t="s">
        <v>269</v>
      </c>
      <c r="B1" s="21"/>
      <c r="C1" s="21"/>
      <c r="D1" s="21"/>
      <c r="E1" s="21"/>
      <c r="F1" s="21"/>
      <c r="G1" s="21"/>
    </row>
    <row r="2" customFormat="false" ht="16.5" hidden="false" customHeight="true" outlineLevel="0" collapsed="false"/>
    <row r="3" customFormat="false" ht="15.75" hidden="false" customHeight="true" outlineLevel="0" collapsed="false">
      <c r="A3" s="237" t="s">
        <v>261</v>
      </c>
      <c r="B3" s="5" t="s">
        <v>262</v>
      </c>
      <c r="C3" s="5"/>
      <c r="D3" s="5"/>
      <c r="E3" s="5"/>
      <c r="F3" s="5"/>
      <c r="G3" s="5"/>
    </row>
    <row r="4" customFormat="false" ht="9" hidden="false" customHeight="true" outlineLevel="0" collapsed="false">
      <c r="A4" s="237"/>
      <c r="B4" s="7" t="s">
        <v>263</v>
      </c>
      <c r="C4" s="7" t="s">
        <v>264</v>
      </c>
      <c r="D4" s="7" t="s">
        <v>265</v>
      </c>
      <c r="E4" s="7" t="s">
        <v>266</v>
      </c>
      <c r="F4" s="7" t="s">
        <v>267</v>
      </c>
      <c r="G4" s="7" t="s">
        <v>7</v>
      </c>
    </row>
    <row r="5" customFormat="false" ht="9" hidden="false" customHeight="true" outlineLevel="0" collapsed="false">
      <c r="A5" s="237"/>
      <c r="B5" s="7"/>
      <c r="C5" s="7"/>
      <c r="D5" s="7"/>
      <c r="E5" s="7"/>
      <c r="F5" s="7"/>
      <c r="G5" s="7"/>
    </row>
    <row r="6" customFormat="false" ht="9" hidden="false" customHeight="true" outlineLevel="0" collapsed="false">
      <c r="A6" s="237"/>
      <c r="B6" s="7"/>
      <c r="C6" s="7"/>
      <c r="D6" s="7"/>
      <c r="E6" s="7"/>
      <c r="F6" s="7"/>
      <c r="G6" s="7"/>
    </row>
    <row r="7" customFormat="false" ht="9" hidden="false" customHeight="true" outlineLevel="0" collapsed="false">
      <c r="A7" s="237"/>
      <c r="B7" s="7"/>
      <c r="C7" s="7"/>
      <c r="D7" s="7"/>
      <c r="E7" s="7"/>
      <c r="F7" s="7"/>
      <c r="G7" s="7"/>
    </row>
    <row r="8" customFormat="false" ht="9" hidden="false" customHeight="true" outlineLevel="0" collapsed="false">
      <c r="A8" s="46"/>
      <c r="B8" s="46"/>
      <c r="C8" s="46"/>
      <c r="D8" s="46"/>
      <c r="E8" s="46"/>
      <c r="F8" s="240"/>
      <c r="G8" s="46"/>
    </row>
    <row r="9" customFormat="false" ht="9" hidden="false" customHeight="true" outlineLevel="0" collapsed="false">
      <c r="A9" s="21"/>
      <c r="B9" s="40" t="s">
        <v>99</v>
      </c>
      <c r="C9" s="40"/>
      <c r="D9" s="40"/>
      <c r="E9" s="40"/>
      <c r="F9" s="40"/>
      <c r="G9" s="40"/>
    </row>
    <row r="10" customFormat="false" ht="9" hidden="false" customHeight="true" outlineLevel="0" collapsed="false">
      <c r="A10" s="21"/>
      <c r="B10" s="21"/>
      <c r="C10" s="21"/>
      <c r="D10" s="21"/>
      <c r="E10" s="21"/>
      <c r="F10" s="238"/>
      <c r="G10" s="21"/>
    </row>
    <row r="11" customFormat="false" ht="9" hidden="false" customHeight="true" outlineLevel="0" collapsed="false">
      <c r="A11" s="8" t="s">
        <v>263</v>
      </c>
      <c r="B11" s="38" t="n">
        <v>3609</v>
      </c>
      <c r="C11" s="38" t="n">
        <v>387</v>
      </c>
      <c r="D11" s="38" t="n">
        <v>2965</v>
      </c>
      <c r="E11" s="38" t="n">
        <v>448</v>
      </c>
      <c r="F11" s="38" t="n">
        <v>46</v>
      </c>
      <c r="G11" s="38" t="n">
        <v>7455</v>
      </c>
    </row>
    <row r="12" customFormat="false" ht="9" hidden="false" customHeight="true" outlineLevel="0" collapsed="false">
      <c r="A12" s="8" t="s">
        <v>264</v>
      </c>
      <c r="B12" s="38" t="n">
        <v>162</v>
      </c>
      <c r="C12" s="38" t="n">
        <v>339</v>
      </c>
      <c r="D12" s="38" t="n">
        <v>467</v>
      </c>
      <c r="E12" s="38" t="n">
        <v>131</v>
      </c>
      <c r="F12" s="38" t="n">
        <v>9</v>
      </c>
      <c r="G12" s="38" t="n">
        <v>1108</v>
      </c>
    </row>
    <row r="13" customFormat="false" ht="9" hidden="false" customHeight="true" outlineLevel="0" collapsed="false">
      <c r="A13" s="8" t="s">
        <v>265</v>
      </c>
      <c r="B13" s="38" t="n">
        <v>2162</v>
      </c>
      <c r="C13" s="38" t="n">
        <v>547</v>
      </c>
      <c r="D13" s="38" t="n">
        <v>18665</v>
      </c>
      <c r="E13" s="38" t="n">
        <v>6028</v>
      </c>
      <c r="F13" s="38" t="n">
        <v>492</v>
      </c>
      <c r="G13" s="38" t="n">
        <v>27894</v>
      </c>
    </row>
    <row r="14" customFormat="false" ht="9" hidden="false" customHeight="true" outlineLevel="0" collapsed="false">
      <c r="A14" s="8" t="s">
        <v>266</v>
      </c>
      <c r="B14" s="38" t="n">
        <v>555</v>
      </c>
      <c r="C14" s="38" t="n">
        <v>233</v>
      </c>
      <c r="D14" s="38" t="n">
        <v>8750</v>
      </c>
      <c r="E14" s="38" t="n">
        <v>20679</v>
      </c>
      <c r="F14" s="38" t="n">
        <v>2066</v>
      </c>
      <c r="G14" s="38" t="n">
        <v>32283</v>
      </c>
    </row>
    <row r="15" customFormat="false" ht="9" hidden="false" customHeight="true" outlineLevel="0" collapsed="false">
      <c r="A15" s="8" t="s">
        <v>268</v>
      </c>
      <c r="B15" s="38" t="n">
        <v>42</v>
      </c>
      <c r="C15" s="38" t="n">
        <v>18</v>
      </c>
      <c r="D15" s="38" t="n">
        <v>801</v>
      </c>
      <c r="E15" s="38" t="n">
        <v>2711</v>
      </c>
      <c r="F15" s="38" t="n">
        <v>3578</v>
      </c>
      <c r="G15" s="38" t="n">
        <v>7150</v>
      </c>
    </row>
    <row r="16" customFormat="false" ht="9" hidden="false" customHeight="true" outlineLevel="0" collapsed="false">
      <c r="A16" s="24" t="s">
        <v>7</v>
      </c>
      <c r="B16" s="25" t="n">
        <v>6530</v>
      </c>
      <c r="C16" s="25" t="n">
        <v>1524</v>
      </c>
      <c r="D16" s="25" t="n">
        <v>31648</v>
      </c>
      <c r="E16" s="25" t="n">
        <v>29997</v>
      </c>
      <c r="F16" s="25" t="n">
        <v>6191</v>
      </c>
      <c r="G16" s="25" t="n">
        <v>75890</v>
      </c>
    </row>
    <row r="17" customFormat="false" ht="9" hidden="false" customHeight="true" outlineLevel="0" collapsed="false">
      <c r="A17" s="8"/>
      <c r="B17" s="38"/>
      <c r="C17" s="38"/>
      <c r="D17" s="8"/>
      <c r="E17" s="8"/>
      <c r="F17" s="8"/>
      <c r="G17" s="38"/>
    </row>
    <row r="18" customFormat="false" ht="9" hidden="false" customHeight="true" outlineLevel="0" collapsed="false">
      <c r="A18" s="8"/>
      <c r="B18" s="40" t="s">
        <v>101</v>
      </c>
      <c r="C18" s="40"/>
      <c r="D18" s="40"/>
      <c r="E18" s="40"/>
      <c r="F18" s="40"/>
      <c r="G18" s="40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9" hidden="false" customHeight="true" outlineLevel="0" collapsed="false">
      <c r="A20" s="8" t="s">
        <v>263</v>
      </c>
      <c r="B20" s="15" t="n">
        <v>55.3</v>
      </c>
      <c r="C20" s="15" t="n">
        <v>25.4</v>
      </c>
      <c r="D20" s="15" t="n">
        <v>9.4</v>
      </c>
      <c r="E20" s="15" t="n">
        <v>1.5</v>
      </c>
      <c r="F20" s="15" t="n">
        <v>0.7</v>
      </c>
      <c r="G20" s="15" t="n">
        <v>9.8</v>
      </c>
    </row>
    <row r="21" customFormat="false" ht="9" hidden="false" customHeight="true" outlineLevel="0" collapsed="false">
      <c r="A21" s="8" t="s">
        <v>264</v>
      </c>
      <c r="B21" s="15" t="n">
        <v>2.5</v>
      </c>
      <c r="C21" s="15" t="n">
        <v>22.2</v>
      </c>
      <c r="D21" s="15" t="n">
        <v>1.5</v>
      </c>
      <c r="E21" s="15" t="n">
        <v>0.4</v>
      </c>
      <c r="F21" s="15" t="n">
        <v>0.1</v>
      </c>
      <c r="G21" s="15" t="n">
        <v>1.5</v>
      </c>
    </row>
    <row r="22" customFormat="false" ht="9" hidden="false" customHeight="true" outlineLevel="0" collapsed="false">
      <c r="A22" s="8" t="s">
        <v>265</v>
      </c>
      <c r="B22" s="15" t="n">
        <v>33.1</v>
      </c>
      <c r="C22" s="15" t="n">
        <v>35.9</v>
      </c>
      <c r="D22" s="15" t="n">
        <v>59</v>
      </c>
      <c r="E22" s="15" t="n">
        <v>20.1</v>
      </c>
      <c r="F22" s="15" t="n">
        <v>7.9</v>
      </c>
      <c r="G22" s="15" t="n">
        <v>36.8</v>
      </c>
    </row>
    <row r="23" customFormat="false" ht="9" hidden="false" customHeight="true" outlineLevel="0" collapsed="false">
      <c r="A23" s="8" t="s">
        <v>266</v>
      </c>
      <c r="B23" s="15" t="n">
        <v>8.5</v>
      </c>
      <c r="C23" s="15" t="n">
        <v>15.3</v>
      </c>
      <c r="D23" s="15" t="n">
        <v>27.6</v>
      </c>
      <c r="E23" s="15" t="n">
        <v>68.9</v>
      </c>
      <c r="F23" s="15" t="n">
        <v>33.4</v>
      </c>
      <c r="G23" s="15" t="n">
        <v>42.5</v>
      </c>
    </row>
    <row r="24" customFormat="false" ht="9" hidden="false" customHeight="true" outlineLevel="0" collapsed="false">
      <c r="A24" s="8" t="s">
        <v>268</v>
      </c>
      <c r="B24" s="15" t="n">
        <v>0.6</v>
      </c>
      <c r="C24" s="15" t="n">
        <v>1.2</v>
      </c>
      <c r="D24" s="15" t="n">
        <v>2.5</v>
      </c>
      <c r="E24" s="15" t="n">
        <v>9</v>
      </c>
      <c r="F24" s="15" t="n">
        <v>57.8</v>
      </c>
      <c r="G24" s="15" t="n">
        <v>9.4</v>
      </c>
    </row>
    <row r="25" customFormat="false" ht="9" hidden="false" customHeight="true" outlineLevel="0" collapsed="false">
      <c r="A25" s="24" t="s">
        <v>7</v>
      </c>
      <c r="B25" s="26" t="n">
        <v>100</v>
      </c>
      <c r="C25" s="26" t="n">
        <v>100</v>
      </c>
      <c r="D25" s="26" t="n">
        <v>100</v>
      </c>
      <c r="E25" s="26" t="n">
        <v>100</v>
      </c>
      <c r="F25" s="26" t="n">
        <v>100</v>
      </c>
      <c r="G25" s="26" t="n">
        <v>100</v>
      </c>
    </row>
    <row r="26" customFormat="false" ht="9" hidden="false" customHeight="true" outlineLevel="0" collapsed="false">
      <c r="A26" s="8"/>
      <c r="B26" s="8"/>
      <c r="C26" s="30"/>
      <c r="D26" s="8"/>
      <c r="E26" s="8"/>
      <c r="F26" s="8"/>
      <c r="G26" s="8"/>
    </row>
    <row r="27" customFormat="false" ht="9" hidden="false" customHeight="true" outlineLevel="0" collapsed="false">
      <c r="A27" s="46"/>
      <c r="B27" s="46"/>
      <c r="C27" s="8"/>
      <c r="D27" s="46"/>
      <c r="E27" s="46"/>
      <c r="F27" s="46"/>
      <c r="G27" s="46"/>
    </row>
  </sheetData>
  <mergeCells count="10">
    <mergeCell ref="A3:A7"/>
    <mergeCell ref="B3:G3"/>
    <mergeCell ref="B4:B7"/>
    <mergeCell ref="C4:C7"/>
    <mergeCell ref="D4:D7"/>
    <mergeCell ref="E4:E7"/>
    <mergeCell ref="F4:F7"/>
    <mergeCell ref="G4:G7"/>
    <mergeCell ref="B9:G9"/>
    <mergeCell ref="B18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9.56"/>
    <col collapsed="false" customWidth="true" hidden="false" outlineLevel="0" max="8" min="8" style="0" width="9.56"/>
  </cols>
  <sheetData>
    <row r="1" s="236" customFormat="true" ht="12.75" hidden="false" customHeight="true" outlineLevel="0" collapsed="false">
      <c r="A1" s="95" t="s">
        <v>270</v>
      </c>
      <c r="B1" s="235"/>
      <c r="C1" s="235"/>
      <c r="D1" s="235"/>
      <c r="E1" s="235"/>
      <c r="F1" s="235"/>
      <c r="G1" s="235"/>
    </row>
    <row r="2" customFormat="false" ht="10.5" hidden="false" customHeight="true" outlineLevel="0" collapsed="false">
      <c r="A2" s="2"/>
    </row>
    <row r="3" customFormat="false" ht="11.25" hidden="false" customHeight="true" outlineLevel="0" collapsed="false">
      <c r="B3" s="241"/>
    </row>
    <row r="4" customFormat="false" ht="15.75" hidden="false" customHeight="true" outlineLevel="0" collapsed="false">
      <c r="A4" s="237" t="s">
        <v>261</v>
      </c>
      <c r="B4" s="5" t="s">
        <v>262</v>
      </c>
      <c r="C4" s="5"/>
      <c r="D4" s="5"/>
      <c r="E4" s="5"/>
      <c r="F4" s="5"/>
      <c r="G4" s="5"/>
    </row>
    <row r="5" customFormat="false" ht="9" hidden="false" customHeight="true" outlineLevel="0" collapsed="false">
      <c r="A5" s="237"/>
      <c r="B5" s="7" t="s">
        <v>263</v>
      </c>
      <c r="C5" s="7" t="s">
        <v>264</v>
      </c>
      <c r="D5" s="7" t="s">
        <v>265</v>
      </c>
      <c r="E5" s="7" t="s">
        <v>266</v>
      </c>
      <c r="F5" s="7" t="s">
        <v>267</v>
      </c>
      <c r="G5" s="7" t="s">
        <v>7</v>
      </c>
    </row>
    <row r="6" customFormat="false" ht="9" hidden="false" customHeight="true" outlineLevel="0" collapsed="false">
      <c r="A6" s="237"/>
      <c r="B6" s="7"/>
      <c r="C6" s="7"/>
      <c r="D6" s="7"/>
      <c r="E6" s="7"/>
      <c r="F6" s="7"/>
      <c r="G6" s="7"/>
    </row>
    <row r="7" customFormat="false" ht="9" hidden="false" customHeight="true" outlineLevel="0" collapsed="false">
      <c r="A7" s="237"/>
      <c r="B7" s="7"/>
      <c r="C7" s="7"/>
      <c r="D7" s="7"/>
      <c r="E7" s="7"/>
      <c r="F7" s="7"/>
      <c r="G7" s="7"/>
    </row>
    <row r="8" customFormat="false" ht="9" hidden="false" customHeight="true" outlineLevel="0" collapsed="false">
      <c r="A8" s="23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46"/>
      <c r="B9" s="46"/>
      <c r="C9" s="46"/>
      <c r="D9" s="46"/>
      <c r="E9" s="46"/>
      <c r="F9" s="240"/>
      <c r="G9" s="46"/>
    </row>
    <row r="10" customFormat="false" ht="9" hidden="false" customHeight="true" outlineLevel="0" collapsed="false">
      <c r="A10" s="21"/>
      <c r="B10" s="40" t="s">
        <v>99</v>
      </c>
      <c r="C10" s="40"/>
      <c r="D10" s="40"/>
      <c r="E10" s="40"/>
      <c r="F10" s="40"/>
      <c r="G10" s="40"/>
    </row>
    <row r="11" customFormat="false" ht="9" hidden="false" customHeight="true" outlineLevel="0" collapsed="false">
      <c r="A11" s="21"/>
      <c r="B11" s="21"/>
      <c r="C11" s="21"/>
      <c r="D11" s="21"/>
      <c r="E11" s="21"/>
      <c r="F11" s="238"/>
      <c r="G11" s="21"/>
    </row>
    <row r="12" customFormat="false" ht="9" hidden="false" customHeight="true" outlineLevel="0" collapsed="false">
      <c r="A12" s="8" t="s">
        <v>263</v>
      </c>
      <c r="B12" s="38" t="n">
        <v>3905</v>
      </c>
      <c r="C12" s="38" t="n">
        <v>400</v>
      </c>
      <c r="D12" s="38" t="n">
        <v>3163</v>
      </c>
      <c r="E12" s="38" t="n">
        <v>501</v>
      </c>
      <c r="F12" s="38" t="n">
        <v>67</v>
      </c>
      <c r="G12" s="38" t="n">
        <v>8036</v>
      </c>
    </row>
    <row r="13" customFormat="false" ht="9" hidden="false" customHeight="true" outlineLevel="0" collapsed="false">
      <c r="A13" s="8" t="s">
        <v>264</v>
      </c>
      <c r="B13" s="38" t="n">
        <v>180</v>
      </c>
      <c r="C13" s="38" t="n">
        <v>455</v>
      </c>
      <c r="D13" s="38" t="n">
        <v>525</v>
      </c>
      <c r="E13" s="38" t="n">
        <v>115</v>
      </c>
      <c r="F13" s="38" t="n">
        <v>8</v>
      </c>
      <c r="G13" s="38" t="n">
        <v>1283</v>
      </c>
    </row>
    <row r="14" customFormat="false" ht="9" hidden="false" customHeight="true" outlineLevel="0" collapsed="false">
      <c r="A14" s="8" t="s">
        <v>265</v>
      </c>
      <c r="B14" s="38" t="n">
        <v>2512</v>
      </c>
      <c r="C14" s="38" t="n">
        <v>554</v>
      </c>
      <c r="D14" s="38" t="n">
        <v>19619</v>
      </c>
      <c r="E14" s="38" t="n">
        <v>6252</v>
      </c>
      <c r="F14" s="38" t="n">
        <v>620</v>
      </c>
      <c r="G14" s="38" t="n">
        <v>29557</v>
      </c>
    </row>
    <row r="15" customFormat="false" ht="9" hidden="false" customHeight="true" outlineLevel="0" collapsed="false">
      <c r="A15" s="8" t="s">
        <v>266</v>
      </c>
      <c r="B15" s="38" t="n">
        <v>636</v>
      </c>
      <c r="C15" s="38" t="n">
        <v>265</v>
      </c>
      <c r="D15" s="38" t="n">
        <v>9262</v>
      </c>
      <c r="E15" s="38" t="n">
        <v>21625</v>
      </c>
      <c r="F15" s="38" t="n">
        <v>2246</v>
      </c>
      <c r="G15" s="38" t="n">
        <v>34034</v>
      </c>
    </row>
    <row r="16" customFormat="false" ht="9" hidden="false" customHeight="true" outlineLevel="0" collapsed="false">
      <c r="A16" s="8" t="s">
        <v>268</v>
      </c>
      <c r="B16" s="38" t="n">
        <v>65</v>
      </c>
      <c r="C16" s="38" t="n">
        <v>37</v>
      </c>
      <c r="D16" s="38" t="n">
        <v>716</v>
      </c>
      <c r="E16" s="38" t="n">
        <v>2435</v>
      </c>
      <c r="F16" s="38" t="n">
        <v>3479</v>
      </c>
      <c r="G16" s="38" t="n">
        <v>6732</v>
      </c>
    </row>
    <row r="17" customFormat="false" ht="9" hidden="false" customHeight="true" outlineLevel="0" collapsed="false">
      <c r="A17" s="24" t="s">
        <v>7</v>
      </c>
      <c r="B17" s="25" t="n">
        <v>7298</v>
      </c>
      <c r="C17" s="25" t="n">
        <v>1711</v>
      </c>
      <c r="D17" s="25" t="n">
        <v>33285</v>
      </c>
      <c r="E17" s="25" t="n">
        <v>30928</v>
      </c>
      <c r="F17" s="25" t="n">
        <v>6420</v>
      </c>
      <c r="G17" s="25" t="n">
        <v>79642</v>
      </c>
    </row>
    <row r="18" customFormat="false" ht="9" hidden="false" customHeight="true" outlineLevel="0" collapsed="false">
      <c r="A18" s="8"/>
      <c r="B18" s="38"/>
      <c r="C18" s="38"/>
      <c r="D18" s="8"/>
      <c r="E18" s="8"/>
      <c r="F18" s="8"/>
      <c r="G18" s="38"/>
    </row>
    <row r="19" customFormat="false" ht="9" hidden="false" customHeight="true" outlineLevel="0" collapsed="false">
      <c r="A19" s="8"/>
      <c r="B19" s="40" t="s">
        <v>101</v>
      </c>
      <c r="C19" s="40"/>
      <c r="D19" s="40"/>
      <c r="E19" s="40"/>
      <c r="F19" s="40"/>
      <c r="G19" s="40"/>
    </row>
    <row r="20" customFormat="false" ht="9" hidden="false" customHeight="true" outlineLevel="0" collapsed="false">
      <c r="A20" s="21"/>
      <c r="B20" s="8"/>
      <c r="C20" s="8"/>
      <c r="D20" s="8"/>
      <c r="E20" s="8"/>
      <c r="F20" s="8"/>
      <c r="G20" s="8"/>
    </row>
    <row r="21" customFormat="false" ht="9" hidden="false" customHeight="true" outlineLevel="0" collapsed="false">
      <c r="A21" s="8" t="s">
        <v>263</v>
      </c>
      <c r="B21" s="15" t="n">
        <v>53.5</v>
      </c>
      <c r="C21" s="15" t="n">
        <v>23.4</v>
      </c>
      <c r="D21" s="15" t="n">
        <v>9.5</v>
      </c>
      <c r="E21" s="15" t="n">
        <v>1.6</v>
      </c>
      <c r="F21" s="15" t="n">
        <v>1</v>
      </c>
      <c r="G21" s="15" t="n">
        <v>10.1</v>
      </c>
    </row>
    <row r="22" customFormat="false" ht="9" hidden="false" customHeight="true" outlineLevel="0" collapsed="false">
      <c r="A22" s="8" t="s">
        <v>264</v>
      </c>
      <c r="B22" s="15" t="n">
        <v>2.5</v>
      </c>
      <c r="C22" s="15" t="n">
        <v>26.6</v>
      </c>
      <c r="D22" s="15" t="n">
        <v>1.6</v>
      </c>
      <c r="E22" s="15" t="n">
        <v>0.4</v>
      </c>
      <c r="F22" s="15" t="n">
        <v>0.1</v>
      </c>
      <c r="G22" s="15" t="n">
        <v>1.6</v>
      </c>
    </row>
    <row r="23" customFormat="false" ht="9" hidden="false" customHeight="true" outlineLevel="0" collapsed="false">
      <c r="A23" s="8" t="s">
        <v>265</v>
      </c>
      <c r="B23" s="15" t="n">
        <v>34.4</v>
      </c>
      <c r="C23" s="15" t="n">
        <v>32.4</v>
      </c>
      <c r="D23" s="15" t="n">
        <v>58.9</v>
      </c>
      <c r="E23" s="15" t="n">
        <v>20.2</v>
      </c>
      <c r="F23" s="15" t="n">
        <v>9.7</v>
      </c>
      <c r="G23" s="15" t="n">
        <v>37.1</v>
      </c>
    </row>
    <row r="24" customFormat="false" ht="9" hidden="false" customHeight="true" outlineLevel="0" collapsed="false">
      <c r="A24" s="8" t="s">
        <v>266</v>
      </c>
      <c r="B24" s="15" t="n">
        <v>8.7</v>
      </c>
      <c r="C24" s="15" t="n">
        <v>15.5</v>
      </c>
      <c r="D24" s="15" t="n">
        <v>27.8</v>
      </c>
      <c r="E24" s="15" t="n">
        <v>69.9</v>
      </c>
      <c r="F24" s="15" t="n">
        <v>35</v>
      </c>
      <c r="G24" s="15" t="n">
        <v>42.7</v>
      </c>
    </row>
    <row r="25" customFormat="false" ht="9" hidden="false" customHeight="true" outlineLevel="0" collapsed="false">
      <c r="A25" s="8" t="s">
        <v>268</v>
      </c>
      <c r="B25" s="15" t="n">
        <v>0.9</v>
      </c>
      <c r="C25" s="15" t="n">
        <v>2.2</v>
      </c>
      <c r="D25" s="15" t="n">
        <v>2.2</v>
      </c>
      <c r="E25" s="15" t="n">
        <v>7.9</v>
      </c>
      <c r="F25" s="15" t="n">
        <v>54.2</v>
      </c>
      <c r="G25" s="15" t="n">
        <v>8.5</v>
      </c>
    </row>
    <row r="26" customFormat="false" ht="9" hidden="false" customHeight="true" outlineLevel="0" collapsed="false">
      <c r="A26" s="24" t="s">
        <v>7</v>
      </c>
      <c r="B26" s="26" t="n">
        <v>100</v>
      </c>
      <c r="C26" s="26" t="n">
        <v>100</v>
      </c>
      <c r="D26" s="26" t="n">
        <v>100</v>
      </c>
      <c r="E26" s="26" t="n">
        <v>100</v>
      </c>
      <c r="F26" s="26" t="n">
        <v>100</v>
      </c>
      <c r="G26" s="26" t="n">
        <v>100</v>
      </c>
    </row>
    <row r="27" customFormat="false" ht="9" hidden="false" customHeight="true" outlineLevel="0" collapsed="false">
      <c r="A27" s="30"/>
      <c r="B27" s="30"/>
      <c r="C27" s="30"/>
      <c r="D27" s="30"/>
      <c r="E27" s="30"/>
      <c r="F27" s="30"/>
      <c r="G27" s="30"/>
    </row>
    <row r="28" customFormat="false" ht="9" hidden="false" customHeight="true" outlineLevel="0" collapsed="false">
      <c r="A28" s="8"/>
      <c r="B28" s="8"/>
      <c r="C28" s="8"/>
      <c r="D28" s="8"/>
      <c r="E28" s="8"/>
      <c r="F28" s="8"/>
      <c r="G28" s="8"/>
      <c r="J28" s="67"/>
      <c r="K28" s="67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</row>
  </sheetData>
  <mergeCells count="10">
    <mergeCell ref="A4:A8"/>
    <mergeCell ref="B4:G4"/>
    <mergeCell ref="B5:B8"/>
    <mergeCell ref="C5:C8"/>
    <mergeCell ref="D5:D8"/>
    <mergeCell ref="E5:E8"/>
    <mergeCell ref="F5:F8"/>
    <mergeCell ref="G5:G8"/>
    <mergeCell ref="B10:G10"/>
    <mergeCell ref="B19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9.56"/>
  </cols>
  <sheetData>
    <row r="1" s="236" customFormat="true" ht="12.75" hidden="false" customHeight="true" outlineLevel="0" collapsed="false">
      <c r="A1" s="95" t="s">
        <v>271</v>
      </c>
      <c r="B1" s="235"/>
      <c r="C1" s="235"/>
      <c r="D1" s="235"/>
      <c r="E1" s="235"/>
      <c r="F1" s="235"/>
      <c r="G1" s="235"/>
    </row>
    <row r="2" customFormat="false" ht="12.75" hidden="false" customHeight="true" outlineLevel="0" collapsed="false">
      <c r="A2" s="2"/>
      <c r="B2" s="235"/>
      <c r="C2" s="235"/>
      <c r="D2" s="235"/>
      <c r="E2" s="235"/>
      <c r="F2" s="235"/>
      <c r="G2" s="235"/>
    </row>
    <row r="3" customFormat="false" ht="10.5" hidden="false" customHeight="true" outlineLevel="0" collapsed="false">
      <c r="B3" s="2"/>
      <c r="C3" s="2"/>
      <c r="D3" s="2"/>
      <c r="E3" s="2"/>
      <c r="F3" s="2"/>
      <c r="G3" s="2"/>
    </row>
    <row r="4" s="8" customFormat="true" ht="15.75" hidden="false" customHeight="true" outlineLevel="0" collapsed="false">
      <c r="A4" s="237" t="s">
        <v>261</v>
      </c>
      <c r="B4" s="5" t="s">
        <v>262</v>
      </c>
      <c r="C4" s="5"/>
      <c r="D4" s="5"/>
      <c r="E4" s="5"/>
      <c r="F4" s="5"/>
      <c r="G4" s="5"/>
    </row>
    <row r="5" customFormat="false" ht="9" hidden="false" customHeight="true" outlineLevel="0" collapsed="false">
      <c r="A5" s="237"/>
      <c r="B5" s="7" t="s">
        <v>263</v>
      </c>
      <c r="C5" s="7" t="s">
        <v>264</v>
      </c>
      <c r="D5" s="7" t="s">
        <v>265</v>
      </c>
      <c r="E5" s="7" t="s">
        <v>266</v>
      </c>
      <c r="F5" s="7" t="s">
        <v>267</v>
      </c>
      <c r="G5" s="7" t="s">
        <v>7</v>
      </c>
    </row>
    <row r="6" customFormat="false" ht="9" hidden="false" customHeight="true" outlineLevel="0" collapsed="false">
      <c r="A6" s="237"/>
      <c r="B6" s="7"/>
      <c r="C6" s="7"/>
      <c r="D6" s="7"/>
      <c r="E6" s="7"/>
      <c r="F6" s="7"/>
      <c r="G6" s="7"/>
    </row>
    <row r="7" customFormat="false" ht="9" hidden="false" customHeight="true" outlineLevel="0" collapsed="false">
      <c r="A7" s="237"/>
      <c r="B7" s="7"/>
      <c r="C7" s="7"/>
      <c r="D7" s="7"/>
      <c r="E7" s="7"/>
      <c r="F7" s="7"/>
      <c r="G7" s="7"/>
    </row>
    <row r="8" customFormat="false" ht="9" hidden="false" customHeight="true" outlineLevel="0" collapsed="false">
      <c r="A8" s="23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46"/>
      <c r="B9" s="46"/>
      <c r="C9" s="46"/>
      <c r="D9" s="46"/>
      <c r="E9" s="46"/>
      <c r="F9" s="46"/>
      <c r="G9" s="46"/>
    </row>
    <row r="10" customFormat="false" ht="9" hidden="false" customHeight="true" outlineLevel="0" collapsed="false">
      <c r="A10" s="21"/>
      <c r="B10" s="40" t="s">
        <v>99</v>
      </c>
      <c r="C10" s="40"/>
      <c r="D10" s="40"/>
      <c r="E10" s="40"/>
      <c r="F10" s="40"/>
      <c r="G10" s="40"/>
    </row>
    <row r="11" customFormat="false" ht="9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9" hidden="false" customHeight="true" outlineLevel="0" collapsed="false">
      <c r="A12" s="8" t="s">
        <v>263</v>
      </c>
      <c r="B12" s="38" t="n">
        <v>3928</v>
      </c>
      <c r="C12" s="38" t="n">
        <v>377</v>
      </c>
      <c r="D12" s="38" t="n">
        <v>3192</v>
      </c>
      <c r="E12" s="38" t="n">
        <v>507</v>
      </c>
      <c r="F12" s="38" t="n">
        <v>57</v>
      </c>
      <c r="G12" s="38" t="n">
        <v>8061</v>
      </c>
    </row>
    <row r="13" customFormat="false" ht="9" hidden="false" customHeight="true" outlineLevel="0" collapsed="false">
      <c r="A13" s="8" t="s">
        <v>264</v>
      </c>
      <c r="B13" s="38" t="n">
        <v>168</v>
      </c>
      <c r="C13" s="38" t="n">
        <v>464</v>
      </c>
      <c r="D13" s="38" t="n">
        <v>534</v>
      </c>
      <c r="E13" s="38" t="n">
        <v>127</v>
      </c>
      <c r="F13" s="38" t="n">
        <v>15</v>
      </c>
      <c r="G13" s="38" t="n">
        <v>1308</v>
      </c>
    </row>
    <row r="14" customFormat="false" ht="9" hidden="false" customHeight="true" outlineLevel="0" collapsed="false">
      <c r="A14" s="8" t="s">
        <v>265</v>
      </c>
      <c r="B14" s="38" t="n">
        <v>2648</v>
      </c>
      <c r="C14" s="38" t="n">
        <v>580</v>
      </c>
      <c r="D14" s="38" t="n">
        <v>20837</v>
      </c>
      <c r="E14" s="38" t="n">
        <v>6632</v>
      </c>
      <c r="F14" s="38" t="n">
        <v>526</v>
      </c>
      <c r="G14" s="38" t="n">
        <v>31223</v>
      </c>
    </row>
    <row r="15" customFormat="false" ht="9" hidden="false" customHeight="true" outlineLevel="0" collapsed="false">
      <c r="A15" s="8" t="s">
        <v>266</v>
      </c>
      <c r="B15" s="38" t="n">
        <v>696</v>
      </c>
      <c r="C15" s="38" t="n">
        <v>271</v>
      </c>
      <c r="D15" s="38" t="n">
        <v>9705</v>
      </c>
      <c r="E15" s="38" t="n">
        <v>21588</v>
      </c>
      <c r="F15" s="38" t="n">
        <v>2170</v>
      </c>
      <c r="G15" s="38" t="n">
        <v>34430</v>
      </c>
    </row>
    <row r="16" s="59" customFormat="true" ht="9" hidden="false" customHeight="true" outlineLevel="0" collapsed="false">
      <c r="A16" s="8" t="s">
        <v>268</v>
      </c>
      <c r="B16" s="38" t="n">
        <v>58</v>
      </c>
      <c r="C16" s="38" t="n">
        <v>30</v>
      </c>
      <c r="D16" s="38" t="n">
        <v>793</v>
      </c>
      <c r="E16" s="38" t="n">
        <v>2579</v>
      </c>
      <c r="F16" s="38" t="n">
        <v>3262</v>
      </c>
      <c r="G16" s="38" t="n">
        <v>6722</v>
      </c>
    </row>
    <row r="17" s="67" customFormat="true" ht="9" hidden="false" customHeight="true" outlineLevel="0" collapsed="false">
      <c r="A17" s="24" t="s">
        <v>7</v>
      </c>
      <c r="B17" s="25" t="n">
        <v>7498</v>
      </c>
      <c r="C17" s="25" t="n">
        <v>1722</v>
      </c>
      <c r="D17" s="25" t="n">
        <v>35061</v>
      </c>
      <c r="E17" s="25" t="n">
        <v>31433</v>
      </c>
      <c r="F17" s="25" t="n">
        <v>6030</v>
      </c>
      <c r="G17" s="25" t="n">
        <v>81744</v>
      </c>
    </row>
    <row r="18" s="67" customFormat="true" ht="9" hidden="false" customHeight="true" outlineLevel="0" collapsed="false">
      <c r="A18" s="24"/>
      <c r="B18" s="25"/>
      <c r="C18" s="25"/>
      <c r="D18" s="25"/>
      <c r="E18" s="25"/>
      <c r="F18" s="25"/>
      <c r="G18" s="25"/>
    </row>
    <row r="19" customFormat="false" ht="9" hidden="false" customHeight="true" outlineLevel="0" collapsed="false">
      <c r="A19" s="8"/>
      <c r="B19" s="40" t="s">
        <v>101</v>
      </c>
      <c r="C19" s="40"/>
      <c r="D19" s="40"/>
      <c r="E19" s="40"/>
      <c r="F19" s="40"/>
      <c r="G19" s="40"/>
    </row>
    <row r="20" customFormat="false" ht="9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9" hidden="false" customHeight="true" outlineLevel="0" collapsed="false">
      <c r="A21" s="8" t="s">
        <v>263</v>
      </c>
      <c r="B21" s="15" t="n">
        <v>52.4</v>
      </c>
      <c r="C21" s="15" t="n">
        <v>21.9</v>
      </c>
      <c r="D21" s="15" t="n">
        <v>9.1</v>
      </c>
      <c r="E21" s="15" t="n">
        <v>1.6</v>
      </c>
      <c r="F21" s="15" t="n">
        <v>0.9</v>
      </c>
      <c r="G21" s="15" t="n">
        <v>9.9</v>
      </c>
    </row>
    <row r="22" customFormat="false" ht="9" hidden="false" customHeight="true" outlineLevel="0" collapsed="false">
      <c r="A22" s="8" t="s">
        <v>264</v>
      </c>
      <c r="B22" s="15" t="n">
        <v>2.2</v>
      </c>
      <c r="C22" s="15" t="n">
        <v>26.9</v>
      </c>
      <c r="D22" s="15" t="n">
        <v>1.5</v>
      </c>
      <c r="E22" s="15" t="n">
        <v>0.4</v>
      </c>
      <c r="F22" s="15" t="n">
        <v>0.2</v>
      </c>
      <c r="G22" s="15" t="n">
        <v>1.6</v>
      </c>
    </row>
    <row r="23" customFormat="false" ht="9" hidden="false" customHeight="true" outlineLevel="0" collapsed="false">
      <c r="A23" s="8" t="s">
        <v>265</v>
      </c>
      <c r="B23" s="15" t="n">
        <v>35.3</v>
      </c>
      <c r="C23" s="15" t="n">
        <v>33.7</v>
      </c>
      <c r="D23" s="15" t="n">
        <v>59.4</v>
      </c>
      <c r="E23" s="15" t="n">
        <v>21.1</v>
      </c>
      <c r="F23" s="15" t="n">
        <v>8.7</v>
      </c>
      <c r="G23" s="15" t="n">
        <v>38.2</v>
      </c>
    </row>
    <row r="24" customFormat="false" ht="9" hidden="false" customHeight="true" outlineLevel="0" collapsed="false">
      <c r="A24" s="8" t="s">
        <v>266</v>
      </c>
      <c r="B24" s="15" t="n">
        <v>9.3</v>
      </c>
      <c r="C24" s="15" t="n">
        <v>15.7</v>
      </c>
      <c r="D24" s="15" t="n">
        <v>27.7</v>
      </c>
      <c r="E24" s="15" t="n">
        <v>68.7</v>
      </c>
      <c r="F24" s="15" t="n">
        <v>36</v>
      </c>
      <c r="G24" s="15" t="n">
        <v>42.1</v>
      </c>
    </row>
    <row r="25" customFormat="false" ht="9" hidden="false" customHeight="true" outlineLevel="0" collapsed="false">
      <c r="A25" s="8" t="s">
        <v>268</v>
      </c>
      <c r="B25" s="15" t="n">
        <v>0.8</v>
      </c>
      <c r="C25" s="15" t="n">
        <v>1.7</v>
      </c>
      <c r="D25" s="15" t="n">
        <v>2.3</v>
      </c>
      <c r="E25" s="15" t="n">
        <v>8.2</v>
      </c>
      <c r="F25" s="15" t="n">
        <v>54.1</v>
      </c>
      <c r="G25" s="15" t="n">
        <v>8.2</v>
      </c>
    </row>
    <row r="26" customFormat="false" ht="9" hidden="false" customHeight="true" outlineLevel="0" collapsed="false">
      <c r="A26" s="24" t="s">
        <v>7</v>
      </c>
      <c r="B26" s="26" t="n">
        <v>100</v>
      </c>
      <c r="C26" s="26" t="n">
        <v>100</v>
      </c>
      <c r="D26" s="26" t="n">
        <v>100</v>
      </c>
      <c r="E26" s="26" t="n">
        <v>100</v>
      </c>
      <c r="F26" s="26" t="n">
        <v>100</v>
      </c>
      <c r="G26" s="26" t="n">
        <v>100</v>
      </c>
    </row>
    <row r="27" customFormat="false" ht="9" hidden="false" customHeight="true" outlineLevel="0" collapsed="false"/>
    <row r="28" customFormat="false" ht="9" hidden="false" customHeight="true" outlineLevel="0" collapsed="false">
      <c r="A28" s="46"/>
      <c r="B28" s="46"/>
      <c r="C28" s="46"/>
      <c r="D28" s="46"/>
      <c r="E28" s="46"/>
      <c r="F28" s="46"/>
      <c r="G28" s="46"/>
    </row>
  </sheetData>
  <mergeCells count="10">
    <mergeCell ref="A4:A8"/>
    <mergeCell ref="B4:G4"/>
    <mergeCell ref="B5:B8"/>
    <mergeCell ref="C5:C8"/>
    <mergeCell ref="D5:D8"/>
    <mergeCell ref="E5:E8"/>
    <mergeCell ref="F5:F8"/>
    <mergeCell ref="G5:G8"/>
    <mergeCell ref="B10:G10"/>
    <mergeCell ref="B19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9.7"/>
  </cols>
  <sheetData>
    <row r="1" s="236" customFormat="true" ht="12" hidden="false" customHeight="true" outlineLevel="0" collapsed="false">
      <c r="A1" s="95" t="s">
        <v>272</v>
      </c>
      <c r="B1" s="95"/>
      <c r="C1" s="95"/>
      <c r="D1" s="95"/>
      <c r="E1" s="95"/>
      <c r="F1" s="95"/>
      <c r="G1" s="95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</row>
    <row r="4" s="8" customFormat="true" ht="15.75" hidden="false" customHeight="true" outlineLevel="0" collapsed="false">
      <c r="A4" s="237" t="s">
        <v>261</v>
      </c>
      <c r="B4" s="46"/>
      <c r="C4" s="5" t="s">
        <v>262</v>
      </c>
      <c r="D4" s="5"/>
      <c r="E4" s="5"/>
      <c r="F4" s="5"/>
      <c r="G4" s="5"/>
    </row>
    <row r="5" customFormat="false" ht="9" hidden="false" customHeight="true" outlineLevel="0" collapsed="false">
      <c r="A5" s="237"/>
      <c r="B5" s="7" t="s">
        <v>263</v>
      </c>
      <c r="C5" s="7" t="s">
        <v>264</v>
      </c>
      <c r="D5" s="7" t="s">
        <v>265</v>
      </c>
      <c r="E5" s="7" t="s">
        <v>266</v>
      </c>
      <c r="F5" s="7" t="s">
        <v>267</v>
      </c>
      <c r="G5" s="7" t="s">
        <v>7</v>
      </c>
    </row>
    <row r="6" customFormat="false" ht="9" hidden="false" customHeight="true" outlineLevel="0" collapsed="false">
      <c r="A6" s="237"/>
      <c r="B6" s="7"/>
      <c r="C6" s="7"/>
      <c r="D6" s="7"/>
      <c r="E6" s="7"/>
      <c r="F6" s="7"/>
      <c r="G6" s="7"/>
    </row>
    <row r="7" customFormat="false" ht="9" hidden="false" customHeight="true" outlineLevel="0" collapsed="false">
      <c r="A7" s="237"/>
      <c r="B7" s="7"/>
      <c r="C7" s="7"/>
      <c r="D7" s="7"/>
      <c r="E7" s="7"/>
      <c r="F7" s="7"/>
      <c r="G7" s="7"/>
    </row>
    <row r="8" customFormat="false" ht="9" hidden="false" customHeight="true" outlineLevel="0" collapsed="false">
      <c r="A8" s="23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21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1"/>
      <c r="B10" s="40" t="s">
        <v>99</v>
      </c>
      <c r="C10" s="40"/>
      <c r="D10" s="40"/>
      <c r="E10" s="40"/>
      <c r="F10" s="40"/>
      <c r="G10" s="40"/>
    </row>
    <row r="11" customFormat="false" ht="9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9" hidden="false" customHeight="true" outlineLevel="0" collapsed="false">
      <c r="A12" s="8" t="s">
        <v>263</v>
      </c>
      <c r="B12" s="38" t="n">
        <v>4248</v>
      </c>
      <c r="C12" s="38" t="n">
        <v>424</v>
      </c>
      <c r="D12" s="38" t="n">
        <v>3250</v>
      </c>
      <c r="E12" s="38" t="n">
        <v>513</v>
      </c>
      <c r="F12" s="38" t="n">
        <v>48</v>
      </c>
      <c r="G12" s="38" t="n">
        <v>8483</v>
      </c>
    </row>
    <row r="13" customFormat="false" ht="9" hidden="false" customHeight="true" outlineLevel="0" collapsed="false">
      <c r="A13" s="8" t="s">
        <v>264</v>
      </c>
      <c r="B13" s="38" t="n">
        <v>167</v>
      </c>
      <c r="C13" s="38" t="n">
        <v>388</v>
      </c>
      <c r="D13" s="38" t="n">
        <v>494</v>
      </c>
      <c r="E13" s="38" t="n">
        <v>130</v>
      </c>
      <c r="F13" s="38" t="n">
        <v>7</v>
      </c>
      <c r="G13" s="38" t="n">
        <v>1186</v>
      </c>
    </row>
    <row r="14" customFormat="false" ht="9" hidden="false" customHeight="true" outlineLevel="0" collapsed="false">
      <c r="A14" s="8" t="s">
        <v>265</v>
      </c>
      <c r="B14" s="38" t="n">
        <v>2791</v>
      </c>
      <c r="C14" s="38" t="n">
        <v>686</v>
      </c>
      <c r="D14" s="38" t="n">
        <v>21758</v>
      </c>
      <c r="E14" s="38" t="n">
        <v>6538</v>
      </c>
      <c r="F14" s="38" t="n">
        <v>520</v>
      </c>
      <c r="G14" s="38" t="n">
        <v>32293</v>
      </c>
    </row>
    <row r="15" customFormat="false" ht="9" hidden="false" customHeight="true" outlineLevel="0" collapsed="false">
      <c r="A15" s="8" t="s">
        <v>266</v>
      </c>
      <c r="B15" s="38" t="n">
        <v>686</v>
      </c>
      <c r="C15" s="38" t="n">
        <v>232</v>
      </c>
      <c r="D15" s="38" t="n">
        <v>9996</v>
      </c>
      <c r="E15" s="38" t="n">
        <v>21625</v>
      </c>
      <c r="F15" s="38" t="n">
        <v>2013</v>
      </c>
      <c r="G15" s="38" t="n">
        <v>34552</v>
      </c>
    </row>
    <row r="16" s="59" customFormat="true" ht="9" hidden="false" customHeight="true" outlineLevel="0" collapsed="false">
      <c r="A16" s="8" t="s">
        <v>268</v>
      </c>
      <c r="B16" s="38" t="n">
        <v>61</v>
      </c>
      <c r="C16" s="38" t="n">
        <v>25</v>
      </c>
      <c r="D16" s="38" t="n">
        <v>764</v>
      </c>
      <c r="E16" s="38" t="n">
        <v>2452</v>
      </c>
      <c r="F16" s="38" t="n">
        <v>3363</v>
      </c>
      <c r="G16" s="38" t="n">
        <v>6665</v>
      </c>
    </row>
    <row r="17" s="67" customFormat="true" ht="9" hidden="false" customHeight="true" outlineLevel="0" collapsed="false">
      <c r="A17" s="24" t="s">
        <v>7</v>
      </c>
      <c r="B17" s="25" t="n">
        <v>7953</v>
      </c>
      <c r="C17" s="25" t="n">
        <v>1755</v>
      </c>
      <c r="D17" s="25" t="n">
        <v>36262</v>
      </c>
      <c r="E17" s="25" t="n">
        <v>31258</v>
      </c>
      <c r="F17" s="25" t="n">
        <v>5951</v>
      </c>
      <c r="G17" s="25" t="n">
        <v>83179</v>
      </c>
    </row>
    <row r="18" customFormat="false" ht="9" hidden="false" customHeight="true" outlineLevel="0" collapsed="false">
      <c r="A18" s="24"/>
      <c r="B18" s="8"/>
      <c r="C18" s="8"/>
      <c r="D18" s="8"/>
      <c r="E18" s="8"/>
      <c r="F18" s="8"/>
      <c r="G18" s="8"/>
    </row>
    <row r="19" customFormat="false" ht="9" hidden="false" customHeight="true" outlineLevel="0" collapsed="false">
      <c r="A19" s="8"/>
      <c r="B19" s="40" t="s">
        <v>101</v>
      </c>
      <c r="C19" s="40"/>
      <c r="D19" s="40"/>
      <c r="E19" s="40"/>
      <c r="F19" s="40"/>
      <c r="G19" s="40"/>
    </row>
    <row r="20" customFormat="false" ht="9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9" hidden="false" customHeight="true" outlineLevel="0" collapsed="false">
      <c r="A21" s="8" t="s">
        <v>263</v>
      </c>
      <c r="B21" s="15" t="n">
        <v>53.4</v>
      </c>
      <c r="C21" s="15" t="n">
        <v>24.2</v>
      </c>
      <c r="D21" s="15" t="n">
        <v>9</v>
      </c>
      <c r="E21" s="15" t="n">
        <v>1.6</v>
      </c>
      <c r="F21" s="15" t="n">
        <v>0.8</v>
      </c>
      <c r="G21" s="15" t="n">
        <v>10.2</v>
      </c>
    </row>
    <row r="22" customFormat="false" ht="9" hidden="false" customHeight="true" outlineLevel="0" collapsed="false">
      <c r="A22" s="8" t="s">
        <v>264</v>
      </c>
      <c r="B22" s="15" t="n">
        <v>2.1</v>
      </c>
      <c r="C22" s="15" t="n">
        <v>22.1</v>
      </c>
      <c r="D22" s="15" t="n">
        <v>1.4</v>
      </c>
      <c r="E22" s="15" t="n">
        <v>0.4</v>
      </c>
      <c r="F22" s="15" t="n">
        <v>0.1</v>
      </c>
      <c r="G22" s="15" t="n">
        <v>1.4</v>
      </c>
    </row>
    <row r="23" customFormat="false" ht="9" hidden="false" customHeight="true" outlineLevel="0" collapsed="false">
      <c r="A23" s="8" t="s">
        <v>265</v>
      </c>
      <c r="B23" s="15" t="n">
        <v>35.1</v>
      </c>
      <c r="C23" s="15" t="n">
        <v>39.1</v>
      </c>
      <c r="D23" s="15" t="n">
        <v>60</v>
      </c>
      <c r="E23" s="15" t="n">
        <v>20.9</v>
      </c>
      <c r="F23" s="15" t="n">
        <v>8.7</v>
      </c>
      <c r="G23" s="15" t="n">
        <v>38.8</v>
      </c>
    </row>
    <row r="24" customFormat="false" ht="9" hidden="false" customHeight="true" outlineLevel="0" collapsed="false">
      <c r="A24" s="8" t="s">
        <v>266</v>
      </c>
      <c r="B24" s="15" t="n">
        <v>8.6</v>
      </c>
      <c r="C24" s="15" t="n">
        <v>13.2</v>
      </c>
      <c r="D24" s="15" t="n">
        <v>27.6</v>
      </c>
      <c r="E24" s="15" t="n">
        <v>69.2</v>
      </c>
      <c r="F24" s="15" t="n">
        <v>33.8</v>
      </c>
      <c r="G24" s="15" t="n">
        <v>41.5</v>
      </c>
    </row>
    <row r="25" customFormat="false" ht="9" hidden="false" customHeight="true" outlineLevel="0" collapsed="false">
      <c r="A25" s="8" t="s">
        <v>268</v>
      </c>
      <c r="B25" s="15" t="n">
        <v>0.8</v>
      </c>
      <c r="C25" s="15" t="n">
        <v>1.4</v>
      </c>
      <c r="D25" s="15" t="n">
        <v>2.1</v>
      </c>
      <c r="E25" s="15" t="n">
        <v>7.8</v>
      </c>
      <c r="F25" s="15" t="n">
        <v>56.5</v>
      </c>
      <c r="G25" s="15" t="n">
        <v>8</v>
      </c>
    </row>
    <row r="26" customFormat="false" ht="9" hidden="false" customHeight="true" outlineLevel="0" collapsed="false">
      <c r="A26" s="97" t="s">
        <v>7</v>
      </c>
      <c r="B26" s="173" t="n">
        <v>100</v>
      </c>
      <c r="C26" s="173" t="n">
        <v>100</v>
      </c>
      <c r="D26" s="173" t="n">
        <v>100</v>
      </c>
      <c r="E26" s="173" t="n">
        <v>100</v>
      </c>
      <c r="F26" s="173" t="n">
        <v>100</v>
      </c>
      <c r="G26" s="173" t="n">
        <v>100</v>
      </c>
    </row>
    <row r="27" customFormat="false" ht="9" hidden="false" customHeight="true" outlineLevel="0" collapsed="false">
      <c r="A27" s="28"/>
      <c r="B27" s="28"/>
      <c r="C27" s="28"/>
      <c r="D27" s="28"/>
      <c r="E27" s="28"/>
      <c r="F27" s="28"/>
      <c r="G27" s="28"/>
    </row>
  </sheetData>
  <mergeCells count="10">
    <mergeCell ref="A4:A8"/>
    <mergeCell ref="C4:G4"/>
    <mergeCell ref="B5:B8"/>
    <mergeCell ref="C5:C8"/>
    <mergeCell ref="D5:D8"/>
    <mergeCell ref="E5:E8"/>
    <mergeCell ref="F5:F8"/>
    <mergeCell ref="G5:G8"/>
    <mergeCell ref="B10:G10"/>
    <mergeCell ref="B19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9.85"/>
  </cols>
  <sheetData>
    <row r="1" customFormat="false" ht="12.75" hidden="false" customHeight="true" outlineLevel="0" collapsed="false">
      <c r="A1" s="95" t="s">
        <v>273</v>
      </c>
      <c r="B1" s="235"/>
      <c r="C1" s="235"/>
      <c r="D1" s="235"/>
      <c r="E1" s="235"/>
      <c r="F1" s="235"/>
      <c r="G1" s="235"/>
    </row>
    <row r="2" customFormat="false" ht="12.75" hidden="false" customHeight="true" outlineLevel="0" collapsed="false">
      <c r="A2" s="2"/>
      <c r="B2" s="235"/>
      <c r="C2" s="235"/>
      <c r="D2" s="235"/>
      <c r="E2" s="235"/>
      <c r="F2" s="235"/>
      <c r="G2" s="235"/>
    </row>
    <row r="3" customFormat="false" ht="9" hidden="false" customHeight="true" outlineLevel="0" collapsed="false">
      <c r="B3" s="2"/>
      <c r="C3" s="2"/>
      <c r="D3" s="2"/>
      <c r="E3" s="2"/>
      <c r="F3" s="2"/>
      <c r="G3" s="2"/>
    </row>
    <row r="4" s="8" customFormat="true" ht="15.75" hidden="false" customHeight="true" outlineLevel="0" collapsed="false">
      <c r="A4" s="237" t="s">
        <v>261</v>
      </c>
      <c r="B4" s="5" t="s">
        <v>274</v>
      </c>
      <c r="C4" s="5"/>
      <c r="D4" s="5"/>
      <c r="E4" s="5"/>
      <c r="F4" s="5"/>
      <c r="G4" s="5"/>
    </row>
    <row r="5" customFormat="false" ht="9" hidden="false" customHeight="true" outlineLevel="0" collapsed="false">
      <c r="A5" s="237"/>
      <c r="B5" s="7" t="s">
        <v>263</v>
      </c>
      <c r="C5" s="7" t="s">
        <v>264</v>
      </c>
      <c r="D5" s="7" t="s">
        <v>265</v>
      </c>
      <c r="E5" s="7" t="s">
        <v>266</v>
      </c>
      <c r="F5" s="7" t="s">
        <v>267</v>
      </c>
      <c r="G5" s="7" t="s">
        <v>7</v>
      </c>
    </row>
    <row r="6" customFormat="false" ht="9" hidden="false" customHeight="true" outlineLevel="0" collapsed="false">
      <c r="A6" s="237"/>
      <c r="B6" s="7"/>
      <c r="C6" s="7"/>
      <c r="D6" s="7"/>
      <c r="E6" s="7"/>
      <c r="F6" s="7"/>
      <c r="G6" s="7"/>
    </row>
    <row r="7" customFormat="false" ht="9" hidden="false" customHeight="true" outlineLevel="0" collapsed="false">
      <c r="A7" s="237"/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23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46"/>
      <c r="B9" s="46"/>
      <c r="C9" s="46"/>
      <c r="D9" s="46"/>
      <c r="E9" s="46"/>
      <c r="F9" s="46"/>
      <c r="G9" s="46"/>
    </row>
    <row r="10" customFormat="false" ht="9" hidden="false" customHeight="true" outlineLevel="0" collapsed="false">
      <c r="A10" s="21"/>
      <c r="B10" s="40" t="s">
        <v>99</v>
      </c>
      <c r="C10" s="40"/>
      <c r="D10" s="40"/>
      <c r="E10" s="40"/>
      <c r="F10" s="40"/>
      <c r="G10" s="40"/>
    </row>
    <row r="11" customFormat="false" ht="9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9" hidden="false" customHeight="true" outlineLevel="0" collapsed="false">
      <c r="A12" s="8" t="s">
        <v>263</v>
      </c>
      <c r="B12" s="38" t="n">
        <v>4292</v>
      </c>
      <c r="C12" s="38" t="n">
        <v>409</v>
      </c>
      <c r="D12" s="38" t="n">
        <v>3241</v>
      </c>
      <c r="E12" s="38" t="n">
        <v>513</v>
      </c>
      <c r="F12" s="38" t="n">
        <v>33</v>
      </c>
      <c r="G12" s="38" t="n">
        <v>8488</v>
      </c>
    </row>
    <row r="13" customFormat="false" ht="9" hidden="false" customHeight="true" outlineLevel="0" collapsed="false">
      <c r="A13" s="8" t="s">
        <v>264</v>
      </c>
      <c r="B13" s="38" t="n">
        <v>199</v>
      </c>
      <c r="C13" s="38" t="n">
        <v>536</v>
      </c>
      <c r="D13" s="38" t="n">
        <v>586</v>
      </c>
      <c r="E13" s="38" t="n">
        <v>130</v>
      </c>
      <c r="F13" s="38" t="n">
        <v>14</v>
      </c>
      <c r="G13" s="38" t="n">
        <v>1465</v>
      </c>
    </row>
    <row r="14" customFormat="false" ht="9" hidden="false" customHeight="true" outlineLevel="0" collapsed="false">
      <c r="A14" s="8" t="s">
        <v>265</v>
      </c>
      <c r="B14" s="38" t="n">
        <v>2777</v>
      </c>
      <c r="C14" s="38" t="n">
        <v>770</v>
      </c>
      <c r="D14" s="38" t="n">
        <v>21637</v>
      </c>
      <c r="E14" s="38" t="n">
        <v>6663</v>
      </c>
      <c r="F14" s="38" t="n">
        <v>467</v>
      </c>
      <c r="G14" s="38" t="n">
        <v>32314</v>
      </c>
    </row>
    <row r="15" customFormat="false" ht="9" hidden="false" customHeight="true" outlineLevel="0" collapsed="false">
      <c r="A15" s="8" t="s">
        <v>266</v>
      </c>
      <c r="B15" s="38" t="n">
        <v>692</v>
      </c>
      <c r="C15" s="38" t="n">
        <v>279</v>
      </c>
      <c r="D15" s="38" t="n">
        <v>9750</v>
      </c>
      <c r="E15" s="38" t="n">
        <v>21044</v>
      </c>
      <c r="F15" s="38" t="n">
        <v>1942</v>
      </c>
      <c r="G15" s="38" t="n">
        <v>33707</v>
      </c>
    </row>
    <row r="16" s="59" customFormat="true" ht="9" hidden="false" customHeight="true" outlineLevel="0" collapsed="false">
      <c r="A16" s="8" t="s">
        <v>268</v>
      </c>
      <c r="B16" s="38" t="n">
        <v>49</v>
      </c>
      <c r="C16" s="38" t="n">
        <v>24</v>
      </c>
      <c r="D16" s="38" t="n">
        <v>716</v>
      </c>
      <c r="E16" s="38" t="n">
        <v>2335</v>
      </c>
      <c r="F16" s="38" t="n">
        <v>3193</v>
      </c>
      <c r="G16" s="38" t="n">
        <v>6317</v>
      </c>
    </row>
    <row r="17" s="24" customFormat="true" ht="9" hidden="false" customHeight="true" outlineLevel="0" collapsed="false">
      <c r="A17" s="24" t="s">
        <v>7</v>
      </c>
      <c r="B17" s="25" t="n">
        <v>8009</v>
      </c>
      <c r="C17" s="25" t="n">
        <v>2018</v>
      </c>
      <c r="D17" s="25" t="n">
        <v>35930</v>
      </c>
      <c r="E17" s="25" t="n">
        <v>30685</v>
      </c>
      <c r="F17" s="25" t="n">
        <v>5649</v>
      </c>
      <c r="G17" s="25" t="n">
        <v>82291</v>
      </c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8"/>
      <c r="B19" s="40" t="s">
        <v>101</v>
      </c>
      <c r="C19" s="40"/>
      <c r="D19" s="40"/>
      <c r="E19" s="40"/>
      <c r="F19" s="40"/>
      <c r="G19" s="40"/>
    </row>
    <row r="20" customFormat="false" ht="9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9" hidden="false" customHeight="true" outlineLevel="0" collapsed="false">
      <c r="A21" s="8" t="s">
        <v>263</v>
      </c>
      <c r="B21" s="15" t="n">
        <v>53.6</v>
      </c>
      <c r="C21" s="15" t="n">
        <v>20.3</v>
      </c>
      <c r="D21" s="15" t="n">
        <v>9</v>
      </c>
      <c r="E21" s="15" t="n">
        <v>1.7</v>
      </c>
      <c r="F21" s="15" t="n">
        <v>0.6</v>
      </c>
      <c r="G21" s="15" t="n">
        <v>10.3</v>
      </c>
    </row>
    <row r="22" customFormat="false" ht="9" hidden="false" customHeight="true" outlineLevel="0" collapsed="false">
      <c r="A22" s="8" t="s">
        <v>264</v>
      </c>
      <c r="B22" s="15" t="n">
        <v>2.5</v>
      </c>
      <c r="C22" s="15" t="n">
        <v>26.6</v>
      </c>
      <c r="D22" s="15" t="n">
        <v>1.6</v>
      </c>
      <c r="E22" s="15" t="n">
        <v>0.4</v>
      </c>
      <c r="F22" s="15" t="n">
        <v>0.2</v>
      </c>
      <c r="G22" s="15" t="n">
        <v>1.8</v>
      </c>
    </row>
    <row r="23" customFormat="false" ht="9" hidden="false" customHeight="true" outlineLevel="0" collapsed="false">
      <c r="A23" s="8" t="s">
        <v>265</v>
      </c>
      <c r="B23" s="15" t="n">
        <v>34.7</v>
      </c>
      <c r="C23" s="15" t="n">
        <v>38.2</v>
      </c>
      <c r="D23" s="15" t="n">
        <v>60.2</v>
      </c>
      <c r="E23" s="15" t="n">
        <v>21.7</v>
      </c>
      <c r="F23" s="15" t="n">
        <v>8.3</v>
      </c>
      <c r="G23" s="15" t="n">
        <v>39.3</v>
      </c>
    </row>
    <row r="24" customFormat="false" ht="9" hidden="false" customHeight="true" outlineLevel="0" collapsed="false">
      <c r="A24" s="8" t="s">
        <v>266</v>
      </c>
      <c r="B24" s="15" t="n">
        <v>8.6</v>
      </c>
      <c r="C24" s="15" t="n">
        <v>13.8</v>
      </c>
      <c r="D24" s="15" t="n">
        <v>27.1</v>
      </c>
      <c r="E24" s="15" t="n">
        <v>68.6</v>
      </c>
      <c r="F24" s="15" t="n">
        <v>34.4</v>
      </c>
      <c r="G24" s="15" t="n">
        <v>41</v>
      </c>
    </row>
    <row r="25" customFormat="false" ht="9" hidden="false" customHeight="true" outlineLevel="0" collapsed="false">
      <c r="A25" s="8" t="s">
        <v>268</v>
      </c>
      <c r="B25" s="15" t="n">
        <v>0.6</v>
      </c>
      <c r="C25" s="15" t="n">
        <v>1.2</v>
      </c>
      <c r="D25" s="15" t="n">
        <v>2</v>
      </c>
      <c r="E25" s="15" t="n">
        <v>7.6</v>
      </c>
      <c r="F25" s="15" t="n">
        <v>56.5</v>
      </c>
      <c r="G25" s="15" t="n">
        <v>7.7</v>
      </c>
    </row>
    <row r="26" customFormat="false" ht="9" hidden="false" customHeight="true" outlineLevel="0" collapsed="false">
      <c r="A26" s="97" t="s">
        <v>7</v>
      </c>
      <c r="B26" s="26" t="n">
        <v>100</v>
      </c>
      <c r="C26" s="26" t="n">
        <v>100</v>
      </c>
      <c r="D26" s="26" t="n">
        <v>100</v>
      </c>
      <c r="E26" s="26" t="n">
        <v>100</v>
      </c>
      <c r="F26" s="26" t="n">
        <v>100</v>
      </c>
      <c r="G26" s="26" t="n">
        <v>100</v>
      </c>
    </row>
    <row r="27" customFormat="false" ht="9" hidden="false" customHeight="true" outlineLevel="0" collapsed="false">
      <c r="A27" s="30"/>
      <c r="B27" s="30"/>
      <c r="C27" s="30"/>
      <c r="D27" s="30"/>
      <c r="E27" s="30"/>
      <c r="F27" s="30"/>
      <c r="G27" s="30"/>
    </row>
    <row r="28" customFormat="false" ht="9" hidden="false" customHeight="true" outlineLevel="0" collapsed="false"/>
    <row r="29" customFormat="false" ht="9" hidden="false" customHeight="true" outlineLevel="0" collapsed="false"/>
  </sheetData>
  <mergeCells count="10">
    <mergeCell ref="A4:A8"/>
    <mergeCell ref="B4:G4"/>
    <mergeCell ref="B5:B8"/>
    <mergeCell ref="C5:C8"/>
    <mergeCell ref="D5:D8"/>
    <mergeCell ref="E5:E8"/>
    <mergeCell ref="F5:F8"/>
    <mergeCell ref="G5:G8"/>
    <mergeCell ref="B10:G10"/>
    <mergeCell ref="B19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6.41"/>
    <col collapsed="false" customWidth="true" hidden="false" outlineLevel="0" max="9" min="9" style="0" width="0.85"/>
    <col collapsed="false" customWidth="true" hidden="false" outlineLevel="0" max="16" min="10" style="0" width="6.7"/>
  </cols>
  <sheetData>
    <row r="1" customFormat="false" ht="12.75" hidden="false" customHeight="false" outlineLevel="0" collapsed="false">
      <c r="A1" s="2" t="s">
        <v>88</v>
      </c>
      <c r="B1" s="2"/>
    </row>
    <row r="2" customFormat="false" ht="10.5" hidden="false" customHeight="true" outlineLevel="0" collapsed="false">
      <c r="I2" s="39"/>
    </row>
    <row r="3" customFormat="false" ht="12.75" hidden="false" customHeight="true" outlineLevel="0" collapsed="false">
      <c r="A3" s="4" t="s">
        <v>44</v>
      </c>
      <c r="B3" s="5" t="s">
        <v>45</v>
      </c>
      <c r="C3" s="5"/>
      <c r="D3" s="5"/>
      <c r="E3" s="5"/>
      <c r="F3" s="5"/>
      <c r="G3" s="5"/>
      <c r="H3" s="5"/>
      <c r="I3" s="40"/>
      <c r="J3" s="5" t="s">
        <v>46</v>
      </c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4"/>
      <c r="B4" s="5" t="s">
        <v>47</v>
      </c>
      <c r="C4" s="5"/>
      <c r="D4" s="5"/>
      <c r="E4" s="5"/>
      <c r="F4" s="5"/>
      <c r="G4" s="7" t="s">
        <v>7</v>
      </c>
      <c r="H4" s="7" t="s">
        <v>48</v>
      </c>
      <c r="I4" s="40"/>
      <c r="J4" s="5" t="s">
        <v>47</v>
      </c>
      <c r="K4" s="5"/>
      <c r="L4" s="5"/>
      <c r="M4" s="5"/>
      <c r="N4" s="5"/>
      <c r="O4" s="7" t="s">
        <v>7</v>
      </c>
      <c r="P4" s="7" t="s">
        <v>48</v>
      </c>
    </row>
    <row r="5" customFormat="false" ht="12.75" hidden="false" customHeight="false" outlineLevel="0" collapsed="false">
      <c r="A5" s="4"/>
      <c r="B5" s="12" t="s">
        <v>49</v>
      </c>
      <c r="C5" s="41" t="s">
        <v>50</v>
      </c>
      <c r="D5" s="41" t="s">
        <v>51</v>
      </c>
      <c r="E5" s="42" t="s">
        <v>52</v>
      </c>
      <c r="F5" s="41" t="s">
        <v>53</v>
      </c>
      <c r="G5" s="7"/>
      <c r="H5" s="7"/>
      <c r="I5" s="40"/>
      <c r="J5" s="12" t="s">
        <v>49</v>
      </c>
      <c r="K5" s="41" t="s">
        <v>50</v>
      </c>
      <c r="L5" s="41" t="s">
        <v>51</v>
      </c>
      <c r="M5" s="42" t="s">
        <v>52</v>
      </c>
      <c r="N5" s="41" t="s">
        <v>54</v>
      </c>
      <c r="O5" s="7"/>
      <c r="P5" s="7"/>
    </row>
    <row r="6" customFormat="false" ht="12.75" hidden="false" customHeight="false" outlineLevel="0" collapsed="false">
      <c r="A6" s="4"/>
      <c r="B6" s="43" t="s">
        <v>55</v>
      </c>
      <c r="C6" s="44" t="s">
        <v>56</v>
      </c>
      <c r="D6" s="44" t="s">
        <v>57</v>
      </c>
      <c r="E6" s="44" t="s">
        <v>57</v>
      </c>
      <c r="F6" s="43" t="s">
        <v>58</v>
      </c>
      <c r="G6" s="7"/>
      <c r="H6" s="7"/>
      <c r="I6" s="45"/>
      <c r="J6" s="43" t="s">
        <v>55</v>
      </c>
      <c r="K6" s="44" t="s">
        <v>56</v>
      </c>
      <c r="L6" s="44" t="s">
        <v>57</v>
      </c>
      <c r="M6" s="44" t="s">
        <v>57</v>
      </c>
      <c r="N6" s="43" t="s">
        <v>58</v>
      </c>
      <c r="O6" s="7"/>
      <c r="P6" s="7"/>
    </row>
    <row r="7" customFormat="false" ht="9" hidden="false" customHeight="true" outlineLevel="0" collapsed="false">
      <c r="A7" s="8"/>
      <c r="B7" s="8"/>
      <c r="C7" s="46"/>
      <c r="D7" s="46"/>
      <c r="E7" s="46"/>
      <c r="F7" s="8"/>
      <c r="G7" s="8"/>
      <c r="H7" s="8"/>
      <c r="I7" s="8"/>
      <c r="J7" s="8"/>
      <c r="K7" s="46"/>
      <c r="L7" s="46"/>
      <c r="M7" s="46"/>
      <c r="N7" s="8"/>
      <c r="O7" s="8"/>
      <c r="P7" s="8"/>
    </row>
    <row r="8" s="8" customFormat="true" ht="9" hidden="false" customHeight="true" outlineLevel="0" collapsed="false">
      <c r="A8" s="8" t="s">
        <v>59</v>
      </c>
      <c r="B8" s="47" t="n">
        <v>6456</v>
      </c>
      <c r="C8" s="48" t="n">
        <v>643</v>
      </c>
      <c r="D8" s="48" t="n">
        <v>191</v>
      </c>
      <c r="E8" s="48" t="n">
        <v>64</v>
      </c>
      <c r="F8" s="48" t="n">
        <v>44</v>
      </c>
      <c r="G8" s="47" t="n">
        <v>7398</v>
      </c>
      <c r="H8" s="52" t="n">
        <v>137</v>
      </c>
      <c r="I8" s="52"/>
      <c r="J8" s="48" t="n">
        <v>127</v>
      </c>
      <c r="K8" s="48" t="n">
        <v>81</v>
      </c>
      <c r="L8" s="48" t="n">
        <v>187</v>
      </c>
      <c r="M8" s="48" t="n">
        <v>168</v>
      </c>
      <c r="N8" s="48" t="n">
        <v>267</v>
      </c>
      <c r="O8" s="48" t="n">
        <v>830</v>
      </c>
      <c r="P8" s="8" t="n">
        <v>876</v>
      </c>
    </row>
    <row r="9" s="8" customFormat="true" ht="9" hidden="false" customHeight="true" outlineLevel="0" collapsed="false">
      <c r="A9" s="8" t="s">
        <v>60</v>
      </c>
      <c r="B9" s="47" t="n">
        <v>7904</v>
      </c>
      <c r="C9" s="48" t="n">
        <v>557</v>
      </c>
      <c r="D9" s="48" t="n">
        <v>171</v>
      </c>
      <c r="E9" s="48" t="n">
        <v>40</v>
      </c>
      <c r="F9" s="48" t="n">
        <v>58</v>
      </c>
      <c r="G9" s="47" t="n">
        <v>8730</v>
      </c>
      <c r="H9" s="52" t="n">
        <v>116</v>
      </c>
      <c r="I9" s="52"/>
      <c r="J9" s="48" t="n">
        <v>68</v>
      </c>
      <c r="K9" s="48" t="n">
        <v>151</v>
      </c>
      <c r="L9" s="48" t="n">
        <v>306</v>
      </c>
      <c r="M9" s="48" t="n">
        <v>206</v>
      </c>
      <c r="N9" s="48" t="n">
        <v>222</v>
      </c>
      <c r="O9" s="48" t="n">
        <v>953</v>
      </c>
      <c r="P9" s="8" t="n">
        <v>826</v>
      </c>
    </row>
    <row r="10" s="8" customFormat="true" ht="9" hidden="false" customHeight="true" outlineLevel="0" collapsed="false">
      <c r="A10" s="8" t="s">
        <v>61</v>
      </c>
      <c r="B10" s="47" t="n">
        <v>3277</v>
      </c>
      <c r="C10" s="48" t="n">
        <v>404</v>
      </c>
      <c r="D10" s="48" t="n">
        <v>59</v>
      </c>
      <c r="E10" s="48" t="n">
        <v>18</v>
      </c>
      <c r="F10" s="48" t="n">
        <v>16</v>
      </c>
      <c r="G10" s="47" t="n">
        <v>3774</v>
      </c>
      <c r="H10" s="52" t="n">
        <v>132</v>
      </c>
      <c r="I10" s="52"/>
      <c r="J10" s="48" t="n">
        <v>42</v>
      </c>
      <c r="K10" s="48" t="n">
        <v>90</v>
      </c>
      <c r="L10" s="48" t="n">
        <v>128</v>
      </c>
      <c r="M10" s="48" t="n">
        <v>70</v>
      </c>
      <c r="N10" s="48" t="n">
        <v>111</v>
      </c>
      <c r="O10" s="48" t="n">
        <v>441</v>
      </c>
      <c r="P10" s="8" t="n">
        <v>793</v>
      </c>
    </row>
    <row r="11" s="8" customFormat="true" ht="9" hidden="false" customHeight="true" outlineLevel="0" collapsed="false">
      <c r="A11" s="49" t="s">
        <v>13</v>
      </c>
      <c r="B11" s="48" t="n">
        <v>646</v>
      </c>
      <c r="C11" s="48" t="n">
        <v>22</v>
      </c>
      <c r="D11" s="48" t="n">
        <v>12</v>
      </c>
      <c r="E11" s="48" t="n">
        <v>2</v>
      </c>
      <c r="F11" s="48" t="n">
        <v>2</v>
      </c>
      <c r="G11" s="48" t="n">
        <v>684</v>
      </c>
      <c r="H11" s="52" t="n">
        <v>96</v>
      </c>
      <c r="I11" s="52"/>
      <c r="J11" s="48" t="n">
        <v>2</v>
      </c>
      <c r="K11" s="48" t="n">
        <v>10</v>
      </c>
      <c r="L11" s="48" t="n">
        <v>7</v>
      </c>
      <c r="M11" s="48" t="n">
        <v>12</v>
      </c>
      <c r="N11" s="48" t="n">
        <v>2</v>
      </c>
      <c r="O11" s="48" t="n">
        <v>33</v>
      </c>
      <c r="P11" s="8" t="n">
        <v>590</v>
      </c>
    </row>
    <row r="12" s="8" customFormat="true" ht="9" hidden="false" customHeight="true" outlineLevel="0" collapsed="false">
      <c r="A12" s="49" t="s">
        <v>62</v>
      </c>
      <c r="B12" s="48" t="n">
        <v>504</v>
      </c>
      <c r="C12" s="48" t="n">
        <v>36</v>
      </c>
      <c r="D12" s="48" t="n">
        <v>10</v>
      </c>
      <c r="E12" s="48" t="n">
        <v>3</v>
      </c>
      <c r="F12" s="48" t="s">
        <v>69</v>
      </c>
      <c r="G12" s="48" t="n">
        <v>553</v>
      </c>
      <c r="H12" s="52" t="n">
        <v>122</v>
      </c>
      <c r="I12" s="52"/>
      <c r="J12" s="48" t="n">
        <v>29</v>
      </c>
      <c r="K12" s="48" t="n">
        <v>21</v>
      </c>
      <c r="L12" s="48" t="n">
        <v>14</v>
      </c>
      <c r="M12" s="48" t="n">
        <v>8</v>
      </c>
      <c r="N12" s="48" t="n">
        <v>18</v>
      </c>
      <c r="O12" s="48" t="n">
        <v>90</v>
      </c>
      <c r="P12" s="8" t="n">
        <v>692</v>
      </c>
    </row>
    <row r="13" s="8" customFormat="true" ht="9" hidden="false" customHeight="true" outlineLevel="0" collapsed="false">
      <c r="A13" s="8" t="s">
        <v>63</v>
      </c>
      <c r="B13" s="47" t="n">
        <v>4207</v>
      </c>
      <c r="C13" s="48" t="n">
        <v>259</v>
      </c>
      <c r="D13" s="48" t="n">
        <v>68</v>
      </c>
      <c r="E13" s="48" t="n">
        <v>23</v>
      </c>
      <c r="F13" s="48" t="n">
        <v>42</v>
      </c>
      <c r="G13" s="47" t="n">
        <v>4599</v>
      </c>
      <c r="H13" s="52" t="n">
        <v>129</v>
      </c>
      <c r="I13" s="52"/>
      <c r="J13" s="48" t="n">
        <v>58</v>
      </c>
      <c r="K13" s="48" t="n">
        <v>86</v>
      </c>
      <c r="L13" s="48" t="n">
        <v>114</v>
      </c>
      <c r="M13" s="48" t="n">
        <v>93</v>
      </c>
      <c r="N13" s="48" t="n">
        <v>119</v>
      </c>
      <c r="O13" s="48" t="n">
        <v>470</v>
      </c>
      <c r="P13" s="8" t="n">
        <v>826</v>
      </c>
    </row>
    <row r="14" s="8" customFormat="true" ht="9" hidden="false" customHeight="true" outlineLevel="0" collapsed="false">
      <c r="A14" s="8" t="s">
        <v>64</v>
      </c>
      <c r="B14" s="47" t="n">
        <v>1822</v>
      </c>
      <c r="C14" s="48" t="n">
        <v>71</v>
      </c>
      <c r="D14" s="48" t="n">
        <v>26</v>
      </c>
      <c r="E14" s="48" t="n">
        <v>4</v>
      </c>
      <c r="F14" s="48" t="n">
        <v>6</v>
      </c>
      <c r="G14" s="47" t="n">
        <v>1929</v>
      </c>
      <c r="H14" s="52" t="n">
        <v>94</v>
      </c>
      <c r="I14" s="52"/>
      <c r="J14" s="48" t="n">
        <v>38</v>
      </c>
      <c r="K14" s="48" t="n">
        <v>63</v>
      </c>
      <c r="L14" s="48" t="n">
        <v>58</v>
      </c>
      <c r="M14" s="48" t="n">
        <v>49</v>
      </c>
      <c r="N14" s="48" t="n">
        <v>68</v>
      </c>
      <c r="O14" s="48" t="n">
        <v>276</v>
      </c>
      <c r="P14" s="8" t="n">
        <v>779</v>
      </c>
    </row>
    <row r="15" s="8" customFormat="true" ht="9" hidden="false" customHeight="true" outlineLevel="0" collapsed="false">
      <c r="A15" s="8" t="s">
        <v>65</v>
      </c>
      <c r="B15" s="47" t="n">
        <v>2975</v>
      </c>
      <c r="C15" s="48" t="n">
        <v>302</v>
      </c>
      <c r="D15" s="48" t="n">
        <v>74</v>
      </c>
      <c r="E15" s="48" t="n">
        <v>32</v>
      </c>
      <c r="F15" s="48" t="n">
        <v>31</v>
      </c>
      <c r="G15" s="47" t="n">
        <v>3414</v>
      </c>
      <c r="H15" s="52" t="n">
        <v>124</v>
      </c>
      <c r="I15" s="52"/>
      <c r="J15" s="48" t="n">
        <v>5</v>
      </c>
      <c r="K15" s="48" t="n">
        <v>11</v>
      </c>
      <c r="L15" s="48" t="n">
        <v>46</v>
      </c>
      <c r="M15" s="48" t="n">
        <v>52</v>
      </c>
      <c r="N15" s="48" t="n">
        <v>143</v>
      </c>
      <c r="O15" s="48" t="n">
        <v>257</v>
      </c>
      <c r="P15" s="38" t="n">
        <v>1282</v>
      </c>
    </row>
    <row r="16" s="8" customFormat="true" ht="9" hidden="false" customHeight="true" outlineLevel="0" collapsed="false">
      <c r="A16" s="8" t="s">
        <v>66</v>
      </c>
      <c r="B16" s="47" t="n">
        <v>5417</v>
      </c>
      <c r="C16" s="48" t="n">
        <v>223</v>
      </c>
      <c r="D16" s="48" t="n">
        <v>55</v>
      </c>
      <c r="E16" s="48" t="n">
        <v>12</v>
      </c>
      <c r="F16" s="48" t="n">
        <v>15</v>
      </c>
      <c r="G16" s="47" t="n">
        <v>5722</v>
      </c>
      <c r="H16" s="52" t="n">
        <v>89</v>
      </c>
      <c r="I16" s="52"/>
      <c r="J16" s="48" t="n">
        <v>76</v>
      </c>
      <c r="K16" s="48" t="n">
        <v>107</v>
      </c>
      <c r="L16" s="48" t="n">
        <v>171</v>
      </c>
      <c r="M16" s="48" t="n">
        <v>106</v>
      </c>
      <c r="N16" s="48" t="n">
        <v>198</v>
      </c>
      <c r="O16" s="48" t="n">
        <v>658</v>
      </c>
      <c r="P16" s="8" t="n">
        <v>924</v>
      </c>
    </row>
    <row r="17" s="8" customFormat="true" ht="9" hidden="false" customHeight="true" outlineLevel="0" collapsed="false">
      <c r="A17" s="8" t="s">
        <v>67</v>
      </c>
      <c r="B17" s="47" t="n">
        <v>3479</v>
      </c>
      <c r="C17" s="47" t="n">
        <v>1101</v>
      </c>
      <c r="D17" s="48" t="n">
        <v>60</v>
      </c>
      <c r="E17" s="48" t="n">
        <v>17</v>
      </c>
      <c r="F17" s="48" t="n">
        <v>28</v>
      </c>
      <c r="G17" s="47" t="n">
        <v>4685</v>
      </c>
      <c r="H17" s="52" t="n">
        <v>142</v>
      </c>
      <c r="I17" s="52"/>
      <c r="J17" s="48" t="n">
        <v>38</v>
      </c>
      <c r="K17" s="48" t="n">
        <v>47</v>
      </c>
      <c r="L17" s="48" t="n">
        <v>134</v>
      </c>
      <c r="M17" s="48" t="n">
        <v>97</v>
      </c>
      <c r="N17" s="48" t="n">
        <v>229</v>
      </c>
      <c r="O17" s="48" t="n">
        <v>545</v>
      </c>
      <c r="P17" s="38" t="n">
        <v>1154</v>
      </c>
    </row>
    <row r="18" s="8" customFormat="true" ht="9" hidden="false" customHeight="true" outlineLevel="0" collapsed="false">
      <c r="A18" s="8" t="s">
        <v>68</v>
      </c>
      <c r="B18" s="48" t="n">
        <v>953</v>
      </c>
      <c r="C18" s="48" t="n">
        <v>52</v>
      </c>
      <c r="D18" s="48" t="n">
        <v>4</v>
      </c>
      <c r="E18" s="48" t="n">
        <v>2</v>
      </c>
      <c r="F18" s="48" t="s">
        <v>69</v>
      </c>
      <c r="G18" s="47" t="n">
        <v>1011</v>
      </c>
      <c r="H18" s="52" t="n">
        <v>86</v>
      </c>
      <c r="I18" s="52"/>
      <c r="J18" s="48" t="n">
        <v>3</v>
      </c>
      <c r="K18" s="48" t="n">
        <v>8</v>
      </c>
      <c r="L18" s="48" t="n">
        <v>16</v>
      </c>
      <c r="M18" s="48" t="n">
        <v>9</v>
      </c>
      <c r="N18" s="48" t="n">
        <v>43</v>
      </c>
      <c r="O18" s="48" t="n">
        <v>79</v>
      </c>
      <c r="P18" s="38" t="n">
        <v>1331</v>
      </c>
    </row>
    <row r="19" s="8" customFormat="true" ht="9" hidden="false" customHeight="true" outlineLevel="0" collapsed="false">
      <c r="A19" s="8" t="s">
        <v>70</v>
      </c>
      <c r="B19" s="47" t="n">
        <v>1444</v>
      </c>
      <c r="C19" s="48" t="n">
        <v>34</v>
      </c>
      <c r="D19" s="48" t="n">
        <v>9</v>
      </c>
      <c r="E19" s="48" t="n">
        <v>4</v>
      </c>
      <c r="F19" s="48" t="n">
        <v>5</v>
      </c>
      <c r="G19" s="47" t="n">
        <v>1496</v>
      </c>
      <c r="H19" s="52" t="n">
        <v>72</v>
      </c>
      <c r="I19" s="52"/>
      <c r="J19" s="48" t="n">
        <v>26</v>
      </c>
      <c r="K19" s="48" t="n">
        <v>20</v>
      </c>
      <c r="L19" s="48" t="n">
        <v>64</v>
      </c>
      <c r="M19" s="48" t="n">
        <v>35</v>
      </c>
      <c r="N19" s="48" t="n">
        <v>102</v>
      </c>
      <c r="O19" s="48" t="n">
        <v>247</v>
      </c>
      <c r="P19" s="38" t="n">
        <v>1150</v>
      </c>
    </row>
    <row r="20" s="8" customFormat="true" ht="9" hidden="false" customHeight="true" outlineLevel="0" collapsed="false">
      <c r="A20" s="8" t="s">
        <v>71</v>
      </c>
      <c r="B20" s="47" t="n">
        <v>7126</v>
      </c>
      <c r="C20" s="48" t="n">
        <v>769</v>
      </c>
      <c r="D20" s="48" t="n">
        <v>207</v>
      </c>
      <c r="E20" s="48" t="n">
        <v>67</v>
      </c>
      <c r="F20" s="48" t="n">
        <v>73</v>
      </c>
      <c r="G20" s="47" t="n">
        <v>8242</v>
      </c>
      <c r="H20" s="52" t="n">
        <v>129</v>
      </c>
      <c r="I20" s="52"/>
      <c r="J20" s="48" t="n">
        <v>65</v>
      </c>
      <c r="K20" s="48" t="n">
        <v>112</v>
      </c>
      <c r="L20" s="48" t="n">
        <v>263</v>
      </c>
      <c r="M20" s="48" t="n">
        <v>251</v>
      </c>
      <c r="N20" s="48" t="n">
        <v>386</v>
      </c>
      <c r="O20" s="47" t="n">
        <v>1077</v>
      </c>
      <c r="P20" s="8" t="n">
        <v>964</v>
      </c>
    </row>
    <row r="21" s="8" customFormat="true" ht="9" hidden="false" customHeight="true" outlineLevel="0" collapsed="false">
      <c r="A21" s="8" t="s">
        <v>72</v>
      </c>
      <c r="B21" s="47" t="n">
        <v>1016</v>
      </c>
      <c r="C21" s="48" t="n">
        <v>25</v>
      </c>
      <c r="D21" s="48" t="n">
        <v>8</v>
      </c>
      <c r="E21" s="48" t="s">
        <v>69</v>
      </c>
      <c r="F21" s="48" t="n">
        <v>3</v>
      </c>
      <c r="G21" s="47" t="n">
        <v>1052</v>
      </c>
      <c r="H21" s="52" t="n">
        <v>75</v>
      </c>
      <c r="I21" s="52"/>
      <c r="J21" s="48" t="n">
        <v>34</v>
      </c>
      <c r="K21" s="48" t="n">
        <v>16</v>
      </c>
      <c r="L21" s="48" t="n">
        <v>45</v>
      </c>
      <c r="M21" s="48" t="n">
        <v>33</v>
      </c>
      <c r="N21" s="48" t="n">
        <v>73</v>
      </c>
      <c r="O21" s="48" t="n">
        <v>201</v>
      </c>
      <c r="P21" s="38" t="n">
        <v>1108</v>
      </c>
    </row>
    <row r="22" s="8" customFormat="true" ht="9" hidden="false" customHeight="true" outlineLevel="0" collapsed="false">
      <c r="A22" s="8" t="s">
        <v>73</v>
      </c>
      <c r="B22" s="48" t="n">
        <v>200</v>
      </c>
      <c r="C22" s="48" t="n">
        <v>1</v>
      </c>
      <c r="D22" s="48" t="s">
        <v>69</v>
      </c>
      <c r="E22" s="48" t="s">
        <v>69</v>
      </c>
      <c r="F22" s="48" t="s">
        <v>69</v>
      </c>
      <c r="G22" s="48" t="n">
        <v>201</v>
      </c>
      <c r="H22" s="52" t="n">
        <v>48</v>
      </c>
      <c r="I22" s="52"/>
      <c r="J22" s="48" t="s">
        <v>69</v>
      </c>
      <c r="K22" s="48" t="n">
        <v>2</v>
      </c>
      <c r="L22" s="48" t="n">
        <v>12</v>
      </c>
      <c r="M22" s="48" t="n">
        <v>14</v>
      </c>
      <c r="N22" s="48" t="n">
        <v>34</v>
      </c>
      <c r="O22" s="48" t="n">
        <v>62</v>
      </c>
      <c r="P22" s="38" t="n">
        <v>1513</v>
      </c>
    </row>
    <row r="23" s="8" customFormat="true" ht="9" hidden="false" customHeight="true" outlineLevel="0" collapsed="false">
      <c r="A23" s="8" t="s">
        <v>74</v>
      </c>
      <c r="B23" s="47" t="n">
        <v>2847</v>
      </c>
      <c r="C23" s="48" t="n">
        <v>471</v>
      </c>
      <c r="D23" s="48" t="n">
        <v>82</v>
      </c>
      <c r="E23" s="48" t="n">
        <v>18</v>
      </c>
      <c r="F23" s="48" t="n">
        <v>16</v>
      </c>
      <c r="G23" s="47" t="n">
        <v>3434</v>
      </c>
      <c r="H23" s="52" t="n">
        <v>142</v>
      </c>
      <c r="I23" s="52"/>
      <c r="J23" s="48" t="n">
        <v>14</v>
      </c>
      <c r="K23" s="48" t="n">
        <v>105</v>
      </c>
      <c r="L23" s="48" t="n">
        <v>310</v>
      </c>
      <c r="M23" s="48" t="n">
        <v>250</v>
      </c>
      <c r="N23" s="48" t="n">
        <v>375</v>
      </c>
      <c r="O23" s="47" t="n">
        <v>1054</v>
      </c>
      <c r="P23" s="38" t="n">
        <v>1081</v>
      </c>
    </row>
    <row r="24" s="8" customFormat="true" ht="9" hidden="false" customHeight="true" outlineLevel="0" collapsed="false">
      <c r="A24" s="8" t="s">
        <v>75</v>
      </c>
      <c r="B24" s="48" t="n">
        <v>257</v>
      </c>
      <c r="C24" s="48" t="n">
        <v>234</v>
      </c>
      <c r="D24" s="48" t="n">
        <v>24</v>
      </c>
      <c r="E24" s="48" t="n">
        <v>8</v>
      </c>
      <c r="F24" s="48" t="n">
        <v>7</v>
      </c>
      <c r="G24" s="48" t="n">
        <v>530</v>
      </c>
      <c r="H24" s="52" t="n">
        <v>232</v>
      </c>
      <c r="I24" s="52"/>
      <c r="J24" s="48" t="n">
        <v>3</v>
      </c>
      <c r="K24" s="48" t="n">
        <v>2</v>
      </c>
      <c r="L24" s="48" t="n">
        <v>23</v>
      </c>
      <c r="M24" s="48" t="n">
        <v>43</v>
      </c>
      <c r="N24" s="48" t="n">
        <v>116</v>
      </c>
      <c r="O24" s="48" t="n">
        <v>187</v>
      </c>
      <c r="P24" s="38" t="n">
        <v>1432</v>
      </c>
    </row>
    <row r="25" s="8" customFormat="true" ht="9" hidden="false" customHeight="true" outlineLevel="0" collapsed="false">
      <c r="A25" s="8" t="s">
        <v>76</v>
      </c>
      <c r="B25" s="47" t="n">
        <v>1036</v>
      </c>
      <c r="C25" s="48" t="n">
        <v>604</v>
      </c>
      <c r="D25" s="48" t="n">
        <v>30</v>
      </c>
      <c r="E25" s="48" t="n">
        <v>12</v>
      </c>
      <c r="F25" s="48" t="n">
        <v>15</v>
      </c>
      <c r="G25" s="47" t="n">
        <v>1697</v>
      </c>
      <c r="H25" s="52" t="n">
        <v>159</v>
      </c>
      <c r="I25" s="52"/>
      <c r="J25" s="48" t="n">
        <v>6</v>
      </c>
      <c r="K25" s="48" t="n">
        <v>8</v>
      </c>
      <c r="L25" s="48" t="n">
        <v>74</v>
      </c>
      <c r="M25" s="48" t="n">
        <v>89</v>
      </c>
      <c r="N25" s="48" t="n">
        <v>192</v>
      </c>
      <c r="O25" s="48" t="n">
        <v>369</v>
      </c>
      <c r="P25" s="38" t="n">
        <v>1307</v>
      </c>
    </row>
    <row r="26" s="8" customFormat="true" ht="9" hidden="false" customHeight="true" outlineLevel="0" collapsed="false">
      <c r="A26" s="8" t="s">
        <v>77</v>
      </c>
      <c r="B26" s="48" t="n">
        <v>99</v>
      </c>
      <c r="C26" s="48" t="n">
        <v>149</v>
      </c>
      <c r="D26" s="48" t="n">
        <v>263</v>
      </c>
      <c r="E26" s="48" t="n">
        <v>172</v>
      </c>
      <c r="F26" s="48" t="n">
        <v>1</v>
      </c>
      <c r="G26" s="48" t="n">
        <v>684</v>
      </c>
      <c r="H26" s="52" t="n">
        <v>492</v>
      </c>
      <c r="I26" s="52"/>
      <c r="J26" s="48" t="n">
        <v>1</v>
      </c>
      <c r="K26" s="48" t="n">
        <v>19</v>
      </c>
      <c r="L26" s="48" t="n">
        <v>43</v>
      </c>
      <c r="M26" s="48" t="n">
        <v>28</v>
      </c>
      <c r="N26" s="48" t="n">
        <v>19</v>
      </c>
      <c r="O26" s="48" t="n">
        <v>110</v>
      </c>
      <c r="P26" s="8" t="n">
        <v>763</v>
      </c>
    </row>
    <row r="27" s="8" customFormat="true" ht="9" hidden="false" customHeight="true" outlineLevel="0" collapsed="false">
      <c r="A27" s="8" t="s">
        <v>78</v>
      </c>
      <c r="B27" s="48" t="n">
        <v>429</v>
      </c>
      <c r="C27" s="48" t="n">
        <v>9</v>
      </c>
      <c r="D27" s="48" t="s">
        <v>69</v>
      </c>
      <c r="E27" s="48" t="s">
        <v>69</v>
      </c>
      <c r="F27" s="48" t="n">
        <v>1</v>
      </c>
      <c r="G27" s="48" t="n">
        <v>439</v>
      </c>
      <c r="H27" s="52" t="n">
        <v>80</v>
      </c>
      <c r="I27" s="52"/>
      <c r="J27" s="48" t="n">
        <v>1</v>
      </c>
      <c r="K27" s="48" t="n">
        <v>5</v>
      </c>
      <c r="L27" s="48" t="n">
        <v>28</v>
      </c>
      <c r="M27" s="48" t="n">
        <v>35</v>
      </c>
      <c r="N27" s="48" t="n">
        <v>100</v>
      </c>
      <c r="O27" s="48" t="n">
        <v>169</v>
      </c>
      <c r="P27" s="38" t="n">
        <v>1506</v>
      </c>
    </row>
    <row r="28" s="8" customFormat="true" ht="9" hidden="false" customHeight="true" outlineLevel="0" collapsed="false">
      <c r="A28" s="8" t="s">
        <v>79</v>
      </c>
      <c r="B28" s="48" t="n">
        <v>186</v>
      </c>
      <c r="C28" s="48" t="n">
        <v>59</v>
      </c>
      <c r="D28" s="48" t="n">
        <v>16</v>
      </c>
      <c r="E28" s="48" t="n">
        <v>6</v>
      </c>
      <c r="F28" s="48" t="n">
        <v>6</v>
      </c>
      <c r="G28" s="48" t="n">
        <v>273</v>
      </c>
      <c r="H28" s="52" t="n">
        <v>216</v>
      </c>
      <c r="I28" s="52"/>
      <c r="J28" s="48" t="n">
        <v>1</v>
      </c>
      <c r="K28" s="48" t="n">
        <v>2</v>
      </c>
      <c r="L28" s="48" t="n">
        <v>10</v>
      </c>
      <c r="M28" s="48" t="n">
        <v>12</v>
      </c>
      <c r="N28" s="48" t="n">
        <v>21</v>
      </c>
      <c r="O28" s="48" t="n">
        <v>46</v>
      </c>
      <c r="P28" s="38" t="n">
        <v>1326</v>
      </c>
    </row>
    <row r="29" s="8" customFormat="true" ht="9" hidden="false" customHeight="true" outlineLevel="0" collapsed="false">
      <c r="A29" s="8" t="s">
        <v>80</v>
      </c>
      <c r="B29" s="48" t="n">
        <v>440</v>
      </c>
      <c r="C29" s="48" t="n">
        <v>48</v>
      </c>
      <c r="D29" s="48" t="n">
        <v>22</v>
      </c>
      <c r="E29" s="48" t="n">
        <v>3</v>
      </c>
      <c r="F29" s="48" t="n">
        <v>3</v>
      </c>
      <c r="G29" s="48" t="n">
        <v>516</v>
      </c>
      <c r="H29" s="52" t="n">
        <v>141</v>
      </c>
      <c r="I29" s="52"/>
      <c r="J29" s="48" t="n">
        <v>3</v>
      </c>
      <c r="K29" s="48" t="n">
        <v>8</v>
      </c>
      <c r="L29" s="48" t="n">
        <v>19</v>
      </c>
      <c r="M29" s="48" t="n">
        <v>20</v>
      </c>
      <c r="N29" s="48" t="n">
        <v>76</v>
      </c>
      <c r="O29" s="48" t="n">
        <v>126</v>
      </c>
      <c r="P29" s="38" t="n">
        <v>1624</v>
      </c>
    </row>
    <row r="30" s="8" customFormat="true" ht="9" hidden="false" customHeight="true" outlineLevel="0" collapsed="false">
      <c r="A30" s="8" t="s">
        <v>81</v>
      </c>
      <c r="B30" s="48" t="n">
        <v>215</v>
      </c>
      <c r="C30" s="48" t="n">
        <v>46</v>
      </c>
      <c r="D30" s="48" t="n">
        <v>32</v>
      </c>
      <c r="E30" s="48" t="n">
        <v>10</v>
      </c>
      <c r="F30" s="48" t="n">
        <v>10</v>
      </c>
      <c r="G30" s="48" t="n">
        <v>313</v>
      </c>
      <c r="H30" s="52" t="n">
        <v>245</v>
      </c>
      <c r="I30" s="52"/>
      <c r="J30" s="48" t="n">
        <v>3</v>
      </c>
      <c r="K30" s="48" t="n">
        <v>8</v>
      </c>
      <c r="L30" s="48" t="n">
        <v>30</v>
      </c>
      <c r="M30" s="48" t="n">
        <v>17</v>
      </c>
      <c r="N30" s="48" t="n">
        <v>44</v>
      </c>
      <c r="O30" s="48" t="n">
        <v>102</v>
      </c>
      <c r="P30" s="38" t="n">
        <v>1331</v>
      </c>
    </row>
    <row r="31" s="8" customFormat="true" ht="9" hidden="false" customHeight="true" outlineLevel="0" collapsed="false">
      <c r="A31" s="8" t="s">
        <v>82</v>
      </c>
      <c r="B31" s="48" t="n">
        <v>507</v>
      </c>
      <c r="C31" s="48" t="n">
        <v>712</v>
      </c>
      <c r="D31" s="48" t="n">
        <v>109</v>
      </c>
      <c r="E31" s="48" t="n">
        <v>21</v>
      </c>
      <c r="F31" s="48" t="n">
        <v>8</v>
      </c>
      <c r="G31" s="47" t="n">
        <v>1357</v>
      </c>
      <c r="H31" s="52" t="n">
        <v>225</v>
      </c>
      <c r="I31" s="52"/>
      <c r="J31" s="48" t="n">
        <v>10</v>
      </c>
      <c r="K31" s="48" t="n">
        <v>28</v>
      </c>
      <c r="L31" s="48" t="n">
        <v>125</v>
      </c>
      <c r="M31" s="48" t="n">
        <v>92</v>
      </c>
      <c r="N31" s="48" t="n">
        <v>91</v>
      </c>
      <c r="O31" s="48" t="n">
        <v>346</v>
      </c>
      <c r="P31" s="8" t="n">
        <v>912</v>
      </c>
    </row>
    <row r="32" s="8" customFormat="true" ht="9" hidden="false" customHeight="true" outlineLevel="0" collapsed="false">
      <c r="A32" s="8" t="s">
        <v>83</v>
      </c>
      <c r="B32" s="48" t="n">
        <v>399</v>
      </c>
      <c r="C32" s="48" t="n">
        <v>42</v>
      </c>
      <c r="D32" s="48" t="n">
        <v>8</v>
      </c>
      <c r="E32" s="48" t="n">
        <v>1</v>
      </c>
      <c r="F32" s="48" t="n">
        <v>11</v>
      </c>
      <c r="G32" s="48" t="n">
        <v>461</v>
      </c>
      <c r="H32" s="52" t="n">
        <v>166</v>
      </c>
      <c r="I32" s="52"/>
      <c r="J32" s="48" t="n">
        <v>2</v>
      </c>
      <c r="K32" s="48" t="s">
        <v>69</v>
      </c>
      <c r="L32" s="48" t="n">
        <v>6</v>
      </c>
      <c r="M32" s="48" t="n">
        <v>3</v>
      </c>
      <c r="N32" s="48" t="n">
        <v>115</v>
      </c>
      <c r="O32" s="48" t="n">
        <v>126</v>
      </c>
      <c r="P32" s="38" t="n">
        <v>2260</v>
      </c>
    </row>
    <row r="33" s="8" customFormat="true" ht="9" hidden="false" customHeight="true" outlineLevel="0" collapsed="false">
      <c r="A33" s="8" t="s">
        <v>84</v>
      </c>
      <c r="B33" s="48" t="n">
        <v>120</v>
      </c>
      <c r="C33" s="48" t="n">
        <v>2</v>
      </c>
      <c r="D33" s="48" t="n">
        <v>5</v>
      </c>
      <c r="E33" s="48" t="s">
        <v>69</v>
      </c>
      <c r="F33" s="48" t="s">
        <v>69</v>
      </c>
      <c r="G33" s="48" t="n">
        <v>127</v>
      </c>
      <c r="H33" s="52" t="n">
        <v>82</v>
      </c>
      <c r="I33" s="52"/>
      <c r="J33" s="48" t="n">
        <v>8</v>
      </c>
      <c r="K33" s="48" t="n">
        <v>5</v>
      </c>
      <c r="L33" s="48" t="n">
        <v>30</v>
      </c>
      <c r="M33" s="48" t="n">
        <v>22</v>
      </c>
      <c r="N33" s="48" t="n">
        <v>21</v>
      </c>
      <c r="O33" s="48" t="n">
        <v>86</v>
      </c>
      <c r="P33" s="8" t="n">
        <v>860</v>
      </c>
    </row>
    <row r="34" s="8" customFormat="true" ht="9" hidden="false" customHeight="true" outlineLevel="0" collapsed="false">
      <c r="A34" s="8" t="s">
        <v>85</v>
      </c>
      <c r="B34" s="48" t="n">
        <v>839</v>
      </c>
      <c r="C34" s="48" t="n">
        <v>572</v>
      </c>
      <c r="D34" s="48" t="n">
        <v>55</v>
      </c>
      <c r="E34" s="48" t="n">
        <v>4</v>
      </c>
      <c r="F34" s="48" t="n">
        <v>3</v>
      </c>
      <c r="G34" s="47" t="n">
        <v>1473</v>
      </c>
      <c r="H34" s="52" t="n">
        <v>177</v>
      </c>
      <c r="I34" s="52"/>
      <c r="J34" s="48" t="n">
        <v>36</v>
      </c>
      <c r="K34" s="48" t="n">
        <v>81</v>
      </c>
      <c r="L34" s="48" t="n">
        <v>96</v>
      </c>
      <c r="M34" s="48" t="n">
        <v>109</v>
      </c>
      <c r="N34" s="48" t="n">
        <v>172</v>
      </c>
      <c r="O34" s="48" t="n">
        <v>494</v>
      </c>
      <c r="P34" s="38" t="n">
        <v>1013</v>
      </c>
    </row>
    <row r="35" s="8" customFormat="true" ht="9" hidden="false" customHeight="true" outlineLevel="0" collapsed="false">
      <c r="A35" s="8" t="s">
        <v>86</v>
      </c>
      <c r="B35" s="48" t="n">
        <v>551</v>
      </c>
      <c r="C35" s="48" t="n">
        <v>59</v>
      </c>
      <c r="D35" s="48" t="n">
        <v>16</v>
      </c>
      <c r="E35" s="48" t="n">
        <v>10</v>
      </c>
      <c r="F35" s="48" t="n">
        <v>9</v>
      </c>
      <c r="G35" s="48" t="n">
        <v>645</v>
      </c>
      <c r="H35" s="52" t="n">
        <v>161</v>
      </c>
      <c r="I35" s="52"/>
      <c r="J35" s="48" t="n">
        <v>4</v>
      </c>
      <c r="K35" s="48" t="n">
        <v>32</v>
      </c>
      <c r="L35" s="48" t="n">
        <v>87</v>
      </c>
      <c r="M35" s="48" t="n">
        <v>56</v>
      </c>
      <c r="N35" s="48" t="n">
        <v>99</v>
      </c>
      <c r="O35" s="48" t="n">
        <v>278</v>
      </c>
      <c r="P35" s="38" t="n">
        <v>1244</v>
      </c>
    </row>
    <row r="36" s="8" customFormat="true" ht="9" hidden="false" customHeight="true" outlineLevel="0" collapsed="false">
      <c r="A36" s="8" t="s">
        <v>87</v>
      </c>
      <c r="B36" s="48" t="n">
        <v>529</v>
      </c>
      <c r="C36" s="48" t="n">
        <v>34</v>
      </c>
      <c r="D36" s="48" t="n">
        <v>17</v>
      </c>
      <c r="E36" s="48" t="n">
        <v>4</v>
      </c>
      <c r="F36" s="48" t="n">
        <v>9</v>
      </c>
      <c r="G36" s="48" t="n">
        <v>593</v>
      </c>
      <c r="H36" s="52" t="n">
        <v>127</v>
      </c>
      <c r="I36" s="52"/>
      <c r="J36" s="48" t="n">
        <v>10</v>
      </c>
      <c r="K36" s="48" t="n">
        <v>14</v>
      </c>
      <c r="L36" s="48" t="n">
        <v>27</v>
      </c>
      <c r="M36" s="48" t="n">
        <v>29</v>
      </c>
      <c r="N36" s="48" t="n">
        <v>66</v>
      </c>
      <c r="O36" s="48" t="n">
        <v>146</v>
      </c>
      <c r="P36" s="38" t="n">
        <v>1290</v>
      </c>
    </row>
    <row r="37" s="24" customFormat="true" ht="8.25" hidden="false" customHeight="true" outlineLevel="0" collapsed="false">
      <c r="A37" s="24" t="s">
        <v>35</v>
      </c>
      <c r="B37" s="50" t="n">
        <v>55880</v>
      </c>
      <c r="C37" s="50" t="n">
        <v>7540</v>
      </c>
      <c r="D37" s="50" t="n">
        <v>1633</v>
      </c>
      <c r="E37" s="51" t="n">
        <v>557</v>
      </c>
      <c r="F37" s="51" t="n">
        <v>422</v>
      </c>
      <c r="G37" s="50" t="n">
        <v>66032</v>
      </c>
      <c r="H37" s="53" t="n">
        <v>131</v>
      </c>
      <c r="I37" s="53"/>
      <c r="J37" s="51" t="n">
        <v>713</v>
      </c>
      <c r="K37" s="50" t="n">
        <v>1142</v>
      </c>
      <c r="L37" s="50" t="n">
        <v>2473</v>
      </c>
      <c r="M37" s="50" t="n">
        <v>2008</v>
      </c>
      <c r="N37" s="50" t="n">
        <v>3522</v>
      </c>
      <c r="O37" s="50" t="n">
        <v>9858</v>
      </c>
      <c r="P37" s="25" t="n">
        <v>1034</v>
      </c>
    </row>
    <row r="38" s="8" customFormat="true" ht="8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9">
    <mergeCell ref="A3:A6"/>
    <mergeCell ref="B3:H3"/>
    <mergeCell ref="J3:P3"/>
    <mergeCell ref="B4:F4"/>
    <mergeCell ref="G4:G6"/>
    <mergeCell ref="H4:H6"/>
    <mergeCell ref="J4:N4"/>
    <mergeCell ref="O4:O6"/>
    <mergeCell ref="P4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6" activeCellId="0" sqref="N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.56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0.85"/>
    <col collapsed="false" customWidth="true" hidden="false" outlineLevel="0" max="9" min="9" style="1" width="6.7"/>
    <col collapsed="false" customWidth="true" hidden="false" outlineLevel="0" max="10" min="10" style="1" width="8.28"/>
    <col collapsed="false" customWidth="true" hidden="false" outlineLevel="0" max="11" min="11" style="1" width="7.42"/>
    <col collapsed="false" customWidth="true" hidden="false" outlineLevel="0" max="13" min="12" style="1" width="8.85"/>
    <col collapsed="false" customWidth="true" hidden="false" outlineLevel="0" max="14" min="14" style="1" width="6.85"/>
    <col collapsed="false" customWidth="true" hidden="false" outlineLevel="0" max="15" min="15" style="1" width="6.4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275</v>
      </c>
      <c r="B1" s="241"/>
    </row>
    <row r="2" customFormat="false" ht="12.75" hidden="false" customHeight="true" outlineLevel="0" collapsed="false">
      <c r="A2" s="2"/>
      <c r="B2" s="241"/>
    </row>
    <row r="3" customFormat="false" ht="9" hidden="false" customHeight="true" outlineLevel="0" collapsed="false"/>
    <row r="4" customFormat="false" ht="15.75" hidden="false" customHeight="true" outlineLevel="0" collapsed="false">
      <c r="A4" s="72" t="s">
        <v>276</v>
      </c>
      <c r="B4" s="5" t="s">
        <v>277</v>
      </c>
      <c r="C4" s="5"/>
      <c r="D4" s="5"/>
      <c r="E4" s="5"/>
      <c r="F4" s="5"/>
      <c r="G4" s="5"/>
      <c r="H4" s="243"/>
      <c r="I4" s="5" t="s">
        <v>278</v>
      </c>
      <c r="J4" s="5"/>
      <c r="K4" s="5"/>
      <c r="L4" s="5"/>
      <c r="M4" s="5"/>
      <c r="N4" s="5"/>
      <c r="O4" s="235"/>
    </row>
    <row r="5" s="8" customFormat="true" ht="12.75" hidden="false" customHeight="true" outlineLevel="0" collapsed="false">
      <c r="A5" s="72"/>
      <c r="B5" s="156" t="s">
        <v>263</v>
      </c>
      <c r="C5" s="156" t="s">
        <v>264</v>
      </c>
      <c r="D5" s="156" t="s">
        <v>265</v>
      </c>
      <c r="E5" s="156" t="s">
        <v>266</v>
      </c>
      <c r="F5" s="156" t="s">
        <v>268</v>
      </c>
      <c r="G5" s="156" t="s">
        <v>7</v>
      </c>
      <c r="H5" s="92"/>
      <c r="I5" s="156" t="s">
        <v>263</v>
      </c>
      <c r="J5" s="156" t="s">
        <v>264</v>
      </c>
      <c r="K5" s="156" t="s">
        <v>265</v>
      </c>
      <c r="L5" s="156" t="s">
        <v>266</v>
      </c>
      <c r="M5" s="156" t="s">
        <v>267</v>
      </c>
      <c r="N5" s="156" t="s">
        <v>7</v>
      </c>
      <c r="O5" s="141"/>
    </row>
    <row r="6" s="8" customFormat="true" ht="30.75" hidden="false" customHeight="true" outlineLevel="0" collapsed="false">
      <c r="A6" s="72"/>
      <c r="B6" s="156"/>
      <c r="C6" s="156"/>
      <c r="D6" s="156"/>
      <c r="E6" s="156"/>
      <c r="F6" s="156"/>
      <c r="G6" s="156"/>
      <c r="H6" s="222"/>
      <c r="I6" s="156"/>
      <c r="J6" s="156"/>
      <c r="K6" s="156"/>
      <c r="L6" s="156"/>
      <c r="M6" s="156"/>
      <c r="N6" s="156"/>
      <c r="O6" s="141"/>
    </row>
    <row r="7" s="8" customFormat="true" ht="9" hidden="false" customHeight="true" outlineLevel="0" collapsed="false">
      <c r="A7" s="46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21"/>
    </row>
    <row r="8" s="8" customFormat="true" ht="9" hidden="false" customHeight="true" outlineLevel="0" collapsed="false">
      <c r="A8" s="21"/>
      <c r="B8" s="62" t="s">
        <v>99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21"/>
    </row>
    <row r="9" s="8" customFormat="true" ht="9" hidden="false" customHeight="true" outlineLevel="0" collapsed="false">
      <c r="A9" s="21"/>
      <c r="B9" s="141"/>
      <c r="C9" s="141"/>
      <c r="D9" s="141"/>
      <c r="E9" s="141"/>
      <c r="F9" s="141"/>
      <c r="G9" s="141"/>
      <c r="H9" s="21"/>
      <c r="I9" s="21"/>
      <c r="J9" s="21"/>
      <c r="K9" s="21"/>
      <c r="L9" s="21"/>
      <c r="M9" s="21"/>
      <c r="N9" s="21"/>
      <c r="O9" s="40"/>
      <c r="P9" s="40"/>
    </row>
    <row r="10" s="8" customFormat="true" ht="9" hidden="false" customHeight="true" outlineLevel="0" collapsed="false">
      <c r="A10" s="8" t="s">
        <v>5</v>
      </c>
      <c r="B10" s="13" t="n">
        <v>14948</v>
      </c>
      <c r="C10" s="13" t="n">
        <v>2330</v>
      </c>
      <c r="D10" s="13" t="n">
        <v>57209</v>
      </c>
      <c r="E10" s="13" t="n">
        <v>58103</v>
      </c>
      <c r="F10" s="13" t="n">
        <v>9974</v>
      </c>
      <c r="G10" s="13" t="n">
        <v>142564</v>
      </c>
      <c r="H10" s="244"/>
      <c r="I10" s="13" t="n">
        <v>14397</v>
      </c>
      <c r="J10" s="13" t="n">
        <v>3431</v>
      </c>
      <c r="K10" s="13" t="n">
        <v>64372</v>
      </c>
      <c r="L10" s="13" t="n">
        <v>51722</v>
      </c>
      <c r="M10" s="13" t="n">
        <v>8642</v>
      </c>
      <c r="N10" s="13" t="n">
        <v>142564</v>
      </c>
      <c r="O10" s="238"/>
    </row>
    <row r="11" s="8" customFormat="true" ht="9" hidden="false" customHeight="true" outlineLevel="0" collapsed="false">
      <c r="A11" s="8" t="s">
        <v>6</v>
      </c>
      <c r="B11" s="13" t="n">
        <v>2023</v>
      </c>
      <c r="C11" s="14" t="n">
        <v>321</v>
      </c>
      <c r="D11" s="13" t="n">
        <v>7398</v>
      </c>
      <c r="E11" s="13" t="n">
        <v>10156</v>
      </c>
      <c r="F11" s="13" t="n">
        <v>3008</v>
      </c>
      <c r="G11" s="13" t="n">
        <v>22906</v>
      </c>
      <c r="H11" s="244"/>
      <c r="I11" s="13" t="n">
        <v>1565</v>
      </c>
      <c r="J11" s="13" t="n">
        <v>342</v>
      </c>
      <c r="K11" s="13" t="n">
        <v>7820</v>
      </c>
      <c r="L11" s="13" t="n">
        <v>10221</v>
      </c>
      <c r="M11" s="13" t="n">
        <v>2958</v>
      </c>
      <c r="N11" s="13" t="n">
        <v>22906</v>
      </c>
      <c r="O11" s="238"/>
    </row>
    <row r="12" s="24" customFormat="true" ht="9" hidden="false" customHeight="true" outlineLevel="0" collapsed="false">
      <c r="A12" s="24" t="s">
        <v>7</v>
      </c>
      <c r="B12" s="34" t="n">
        <v>16971</v>
      </c>
      <c r="C12" s="34" t="n">
        <v>2651</v>
      </c>
      <c r="D12" s="34" t="n">
        <v>64607</v>
      </c>
      <c r="E12" s="34" t="n">
        <v>68259</v>
      </c>
      <c r="F12" s="34" t="n">
        <v>12982</v>
      </c>
      <c r="G12" s="34" t="n">
        <v>165470</v>
      </c>
      <c r="H12" s="245"/>
      <c r="I12" s="34" t="n">
        <v>15962</v>
      </c>
      <c r="J12" s="34" t="n">
        <v>3773</v>
      </c>
      <c r="K12" s="34" t="n">
        <v>72192</v>
      </c>
      <c r="L12" s="34" t="n">
        <v>61943</v>
      </c>
      <c r="M12" s="34" t="n">
        <v>11600</v>
      </c>
      <c r="N12" s="34" t="n">
        <v>165470</v>
      </c>
      <c r="O12" s="150"/>
    </row>
    <row r="13" s="8" customFormat="true" ht="9" hidden="false" customHeight="true" outlineLevel="0" collapsed="false">
      <c r="B13" s="246"/>
      <c r="C13" s="247"/>
      <c r="E13" s="246"/>
      <c r="F13" s="246"/>
      <c r="G13" s="246"/>
      <c r="O13" s="21"/>
    </row>
    <row r="14" s="8" customFormat="true" ht="9" hidden="false" customHeight="true" outlineLevel="0" collapsed="false">
      <c r="B14" s="248" t="s">
        <v>101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1"/>
    </row>
    <row r="15" s="8" customFormat="true" ht="9" hidden="false" customHeight="true" outlineLevel="0" collapsed="false">
      <c r="O15" s="21"/>
    </row>
    <row r="16" s="8" customFormat="true" ht="9" hidden="false" customHeight="true" outlineLevel="0" collapsed="false">
      <c r="A16" s="8" t="s">
        <v>5</v>
      </c>
      <c r="B16" s="15" t="n">
        <v>88.1</v>
      </c>
      <c r="C16" s="15" t="n">
        <v>87.9</v>
      </c>
      <c r="D16" s="15" t="n">
        <v>88.5</v>
      </c>
      <c r="E16" s="15" t="n">
        <v>85.1</v>
      </c>
      <c r="F16" s="15" t="n">
        <v>76.8</v>
      </c>
      <c r="G16" s="15" t="n">
        <v>86.2</v>
      </c>
      <c r="H16" s="15"/>
      <c r="I16" s="15" t="n">
        <v>90.2</v>
      </c>
      <c r="J16" s="15" t="n">
        <v>90.9</v>
      </c>
      <c r="K16" s="15" t="n">
        <v>89.2</v>
      </c>
      <c r="L16" s="15" t="n">
        <v>83.5</v>
      </c>
      <c r="M16" s="15" t="n">
        <v>74.5</v>
      </c>
      <c r="N16" s="15" t="n">
        <v>86.2</v>
      </c>
      <c r="O16" s="249"/>
    </row>
    <row r="17" s="8" customFormat="true" ht="9" hidden="false" customHeight="true" outlineLevel="0" collapsed="false">
      <c r="A17" s="8" t="s">
        <v>6</v>
      </c>
      <c r="B17" s="15" t="n">
        <v>11.9</v>
      </c>
      <c r="C17" s="15" t="n">
        <v>12.1</v>
      </c>
      <c r="D17" s="15" t="n">
        <v>11.5</v>
      </c>
      <c r="E17" s="15" t="n">
        <v>14.9</v>
      </c>
      <c r="F17" s="15" t="n">
        <v>23.2</v>
      </c>
      <c r="G17" s="15" t="n">
        <v>13.8</v>
      </c>
      <c r="H17" s="15"/>
      <c r="I17" s="15" t="n">
        <v>9.8</v>
      </c>
      <c r="J17" s="15" t="n">
        <v>9.1</v>
      </c>
      <c r="K17" s="15" t="n">
        <v>10.8</v>
      </c>
      <c r="L17" s="15" t="n">
        <v>16.5</v>
      </c>
      <c r="M17" s="15" t="n">
        <v>25.5</v>
      </c>
      <c r="N17" s="15" t="n">
        <v>13.8</v>
      </c>
      <c r="O17" s="249"/>
    </row>
    <row r="18" s="24" customFormat="true" ht="9" hidden="false" customHeight="true" outlineLevel="0" collapsed="false">
      <c r="A18" s="24" t="s">
        <v>7</v>
      </c>
      <c r="B18" s="26" t="n">
        <v>100</v>
      </c>
      <c r="C18" s="26" t="n">
        <v>100</v>
      </c>
      <c r="D18" s="26" t="n">
        <v>100</v>
      </c>
      <c r="E18" s="26" t="n">
        <v>100</v>
      </c>
      <c r="F18" s="26" t="n">
        <v>100</v>
      </c>
      <c r="G18" s="26" t="n">
        <v>100</v>
      </c>
      <c r="H18" s="26"/>
      <c r="I18" s="26" t="n">
        <v>100</v>
      </c>
      <c r="J18" s="26" t="n">
        <v>100</v>
      </c>
      <c r="K18" s="26" t="n">
        <v>100</v>
      </c>
      <c r="L18" s="26" t="n">
        <v>100</v>
      </c>
      <c r="M18" s="26" t="n">
        <v>100</v>
      </c>
      <c r="N18" s="26" t="n">
        <v>100</v>
      </c>
      <c r="O18" s="173"/>
    </row>
    <row r="19" s="8" customFormat="true" ht="9" hidden="false" customHeight="true" outlineLevel="0" collapsed="false">
      <c r="B19" s="38"/>
      <c r="C19" s="38"/>
      <c r="D19" s="38"/>
      <c r="E19" s="38"/>
      <c r="F19" s="38"/>
      <c r="G19" s="38"/>
      <c r="O19" s="21"/>
      <c r="P19" s="13"/>
    </row>
    <row r="20" s="8" customFormat="true" ht="9" hidden="false" customHeight="true" outlineLevel="0" collapsed="false">
      <c r="A20" s="46"/>
      <c r="B20" s="240"/>
      <c r="C20" s="240"/>
      <c r="D20" s="240"/>
      <c r="E20" s="240"/>
      <c r="F20" s="240"/>
      <c r="G20" s="240"/>
      <c r="H20" s="46"/>
      <c r="I20" s="46"/>
      <c r="J20" s="46"/>
      <c r="K20" s="46"/>
      <c r="L20" s="46"/>
      <c r="M20" s="46"/>
      <c r="N20" s="46"/>
      <c r="O20" s="21"/>
      <c r="P20" s="13"/>
    </row>
    <row r="21" s="8" customFormat="true" ht="9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P21" s="38"/>
    </row>
    <row r="22" s="8" customFormat="true" ht="9" hidden="false" customHeight="false" outlineLevel="0" collapsed="false">
      <c r="B22" s="15"/>
      <c r="C22" s="15"/>
      <c r="D22" s="15"/>
      <c r="E22" s="15"/>
      <c r="F22" s="15"/>
      <c r="G22" s="15"/>
      <c r="I22" s="15"/>
      <c r="J22" s="15"/>
      <c r="K22" s="15"/>
      <c r="L22" s="15"/>
      <c r="M22" s="15"/>
      <c r="N22" s="15"/>
      <c r="P22" s="38"/>
    </row>
    <row r="23" s="8" customFormat="true" ht="9" hidden="false" customHeight="false" outlineLevel="0" collapsed="false">
      <c r="B23" s="15"/>
      <c r="C23" s="15"/>
      <c r="D23" s="15"/>
      <c r="E23" s="15"/>
      <c r="F23" s="15"/>
      <c r="G23" s="15"/>
      <c r="I23" s="15"/>
      <c r="J23" s="15"/>
      <c r="K23" s="15"/>
      <c r="L23" s="15"/>
      <c r="M23" s="15"/>
      <c r="N23" s="15"/>
      <c r="P23" s="38"/>
    </row>
    <row r="24" customFormat="false" ht="11.25" hidden="false" customHeight="false" outlineLevel="0" collapsed="false">
      <c r="B24" s="15"/>
      <c r="C24" s="15"/>
      <c r="D24" s="15"/>
      <c r="E24" s="15"/>
      <c r="F24" s="15"/>
      <c r="G24" s="15"/>
      <c r="I24" s="242"/>
      <c r="J24" s="242"/>
      <c r="K24" s="242"/>
      <c r="L24" s="242"/>
      <c r="M24" s="242"/>
      <c r="N24" s="242"/>
      <c r="P24" s="13"/>
    </row>
    <row r="25" customFormat="false" ht="11.25" hidden="false" customHeight="false" outlineLevel="0" collapsed="false">
      <c r="B25" s="242"/>
      <c r="C25" s="242"/>
      <c r="D25" s="242"/>
      <c r="E25" s="242"/>
      <c r="F25" s="242"/>
      <c r="G25" s="242"/>
    </row>
    <row r="30" customFormat="false" ht="11.25" hidden="false" customHeight="false" outlineLevel="0" collapsed="false">
      <c r="P30" s="13"/>
    </row>
    <row r="31" customFormat="false" ht="11.25" hidden="false" customHeight="false" outlineLevel="0" collapsed="false">
      <c r="P31" s="14"/>
    </row>
    <row r="32" customFormat="false" ht="11.25" hidden="false" customHeight="false" outlineLevel="0" collapsed="false">
      <c r="P32" s="13"/>
    </row>
    <row r="33" customFormat="false" ht="11.25" hidden="false" customHeight="false" outlineLevel="0" collapsed="false">
      <c r="P33" s="13"/>
    </row>
    <row r="34" customFormat="false" ht="11.25" hidden="false" customHeight="false" outlineLevel="0" collapsed="false">
      <c r="P34" s="13"/>
    </row>
    <row r="35" customFormat="false" ht="11.25" hidden="false" customHeight="false" outlineLevel="0" collapsed="false">
      <c r="P35" s="13"/>
    </row>
  </sheetData>
  <mergeCells count="18">
    <mergeCell ref="A4:A6"/>
    <mergeCell ref="B4:G4"/>
    <mergeCell ref="I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B8:N8"/>
    <mergeCell ref="O9:P9"/>
    <mergeCell ref="B14:N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42"/>
    <col collapsed="false" customWidth="true" hidden="false" outlineLevel="0" max="7" min="2" style="1" width="8.99"/>
    <col collapsed="false" customWidth="false" hidden="false" outlineLevel="0" max="257" min="8" style="1" width="9.14"/>
  </cols>
  <sheetData>
    <row r="1" s="2" customFormat="true" ht="12.75" hidden="false" customHeight="true" outlineLevel="0" collapsed="false">
      <c r="A1" s="2" t="s">
        <v>279</v>
      </c>
    </row>
    <row r="2" s="2" customFormat="true" ht="12.75" hidden="false" customHeight="true" outlineLevel="0" collapsed="false"/>
    <row r="3" customFormat="false" ht="10.5" hidden="false" customHeight="true" outlineLevel="0" collapsed="false"/>
    <row r="4" customFormat="false" ht="15.75" hidden="false" customHeight="true" outlineLevel="0" collapsed="false">
      <c r="A4" s="250" t="s">
        <v>261</v>
      </c>
      <c r="B4" s="5" t="s">
        <v>262</v>
      </c>
      <c r="C4" s="5"/>
      <c r="D4" s="5"/>
      <c r="E4" s="5"/>
      <c r="F4" s="5"/>
      <c r="G4" s="5"/>
    </row>
    <row r="5" customFormat="false" ht="38.25" hidden="false" customHeight="true" outlineLevel="0" collapsed="false">
      <c r="A5" s="250"/>
      <c r="B5" s="7" t="s">
        <v>263</v>
      </c>
      <c r="C5" s="7" t="s">
        <v>264</v>
      </c>
      <c r="D5" s="7" t="s">
        <v>265</v>
      </c>
      <c r="E5" s="7" t="s">
        <v>266</v>
      </c>
      <c r="F5" s="7" t="s">
        <v>267</v>
      </c>
      <c r="G5" s="7" t="s">
        <v>7</v>
      </c>
    </row>
    <row r="6" s="8" customFormat="true" ht="9" hidden="false" customHeight="false" outlineLevel="0" collapsed="false">
      <c r="A6" s="21"/>
      <c r="B6" s="141"/>
      <c r="C6" s="141"/>
      <c r="D6" s="21"/>
      <c r="E6" s="141"/>
      <c r="F6" s="21"/>
      <c r="G6" s="141"/>
    </row>
    <row r="7" s="8" customFormat="true" ht="9" hidden="false" customHeight="true" outlineLevel="0" collapsed="false">
      <c r="A7" s="21"/>
      <c r="B7" s="113" t="s">
        <v>280</v>
      </c>
      <c r="C7" s="113"/>
      <c r="D7" s="113"/>
      <c r="E7" s="113"/>
      <c r="F7" s="113"/>
      <c r="G7" s="113"/>
    </row>
    <row r="8" s="8" customFormat="true" ht="9" hidden="false" customHeight="true" outlineLevel="0" collapsed="false"/>
    <row r="9" s="8" customFormat="true" ht="9" hidden="false" customHeight="true" outlineLevel="0" collapsed="false">
      <c r="A9" s="8" t="s">
        <v>263</v>
      </c>
      <c r="B9" s="13" t="n">
        <v>2447</v>
      </c>
      <c r="C9" s="14" t="n">
        <v>244</v>
      </c>
      <c r="D9" s="13" t="n">
        <v>1975</v>
      </c>
      <c r="E9" s="14" t="n">
        <v>348</v>
      </c>
      <c r="F9" s="14" t="n">
        <v>18</v>
      </c>
      <c r="G9" s="13" t="n">
        <v>5032</v>
      </c>
    </row>
    <row r="10" s="8" customFormat="true" ht="9" hidden="false" customHeight="true" outlineLevel="0" collapsed="false">
      <c r="A10" s="8" t="s">
        <v>264</v>
      </c>
      <c r="B10" s="14" t="n">
        <v>108</v>
      </c>
      <c r="C10" s="14" t="n">
        <v>211</v>
      </c>
      <c r="D10" s="14" t="n">
        <v>298</v>
      </c>
      <c r="E10" s="14" t="n">
        <v>99</v>
      </c>
      <c r="F10" s="14" t="n">
        <v>5</v>
      </c>
      <c r="G10" s="14" t="n">
        <v>721</v>
      </c>
    </row>
    <row r="11" s="8" customFormat="true" ht="9" hidden="false" customHeight="true" outlineLevel="0" collapsed="false">
      <c r="A11" s="8" t="s">
        <v>265</v>
      </c>
      <c r="B11" s="13" t="n">
        <v>1679</v>
      </c>
      <c r="C11" s="14" t="n">
        <v>448</v>
      </c>
      <c r="D11" s="13" t="n">
        <v>12548</v>
      </c>
      <c r="E11" s="13" t="n">
        <v>4686</v>
      </c>
      <c r="F11" s="14" t="n">
        <v>283</v>
      </c>
      <c r="G11" s="13" t="n">
        <v>19644</v>
      </c>
    </row>
    <row r="12" s="8" customFormat="true" ht="9" hidden="false" customHeight="true" outlineLevel="0" collapsed="false">
      <c r="A12" s="8" t="s">
        <v>266</v>
      </c>
      <c r="B12" s="14" t="n">
        <v>483</v>
      </c>
      <c r="C12" s="14" t="n">
        <v>201</v>
      </c>
      <c r="D12" s="13" t="n">
        <v>7411</v>
      </c>
      <c r="E12" s="13" t="n">
        <v>14904</v>
      </c>
      <c r="F12" s="13" t="n">
        <v>1070</v>
      </c>
      <c r="G12" s="13" t="n">
        <v>24069</v>
      </c>
    </row>
    <row r="13" s="8" customFormat="true" ht="9" hidden="false" customHeight="true" outlineLevel="0" collapsed="false">
      <c r="A13" s="8" t="s">
        <v>268</v>
      </c>
      <c r="B13" s="14" t="n">
        <v>38</v>
      </c>
      <c r="C13" s="14" t="n">
        <v>17</v>
      </c>
      <c r="D13" s="14" t="n">
        <v>515</v>
      </c>
      <c r="E13" s="13" t="n">
        <v>1631</v>
      </c>
      <c r="F13" s="13" t="n">
        <v>1671</v>
      </c>
      <c r="G13" s="13" t="n">
        <v>3872</v>
      </c>
    </row>
    <row r="14" s="24" customFormat="true" ht="9" hidden="false" customHeight="true" outlineLevel="0" collapsed="false">
      <c r="A14" s="24" t="s">
        <v>7</v>
      </c>
      <c r="B14" s="25" t="n">
        <v>4755</v>
      </c>
      <c r="C14" s="25" t="n">
        <v>1121</v>
      </c>
      <c r="D14" s="25" t="n">
        <v>22747</v>
      </c>
      <c r="E14" s="25" t="n">
        <v>21668</v>
      </c>
      <c r="F14" s="25" t="n">
        <v>3047</v>
      </c>
      <c r="G14" s="25" t="n">
        <v>53338</v>
      </c>
    </row>
    <row r="15" s="24" customFormat="true" ht="9.75" hidden="false" customHeight="true" outlineLevel="0" collapsed="false">
      <c r="B15" s="50"/>
      <c r="C15" s="50"/>
      <c r="D15" s="50"/>
      <c r="E15" s="50"/>
      <c r="F15" s="50"/>
      <c r="G15" s="50"/>
    </row>
    <row r="16" s="8" customFormat="true" ht="9" hidden="false" customHeight="true" outlineLevel="0" collapsed="false">
      <c r="B16" s="40" t="s">
        <v>281</v>
      </c>
      <c r="C16" s="40"/>
      <c r="D16" s="40"/>
      <c r="E16" s="40"/>
      <c r="F16" s="40"/>
      <c r="G16" s="40"/>
    </row>
    <row r="17" s="8" customFormat="true" ht="9" hidden="false" customHeight="true" outlineLevel="0" collapsed="false"/>
    <row r="18" s="8" customFormat="true" ht="9" hidden="false" customHeight="true" outlineLevel="0" collapsed="false">
      <c r="A18" s="8" t="s">
        <v>263</v>
      </c>
      <c r="B18" s="13" t="n">
        <v>1518</v>
      </c>
      <c r="C18" s="14" t="n">
        <v>132</v>
      </c>
      <c r="D18" s="13" t="n">
        <v>1199</v>
      </c>
      <c r="E18" s="14" t="n">
        <v>233</v>
      </c>
      <c r="F18" s="14" t="n">
        <v>20</v>
      </c>
      <c r="G18" s="13" t="n">
        <v>3102</v>
      </c>
    </row>
    <row r="19" s="8" customFormat="true" ht="9" hidden="false" customHeight="true" outlineLevel="0" collapsed="false">
      <c r="A19" s="8" t="s">
        <v>264</v>
      </c>
      <c r="B19" s="14" t="n">
        <v>41</v>
      </c>
      <c r="C19" s="14" t="n">
        <v>126</v>
      </c>
      <c r="D19" s="14" t="n">
        <v>163</v>
      </c>
      <c r="E19" s="14" t="n">
        <v>48</v>
      </c>
      <c r="F19" s="14" t="n">
        <v>1</v>
      </c>
      <c r="G19" s="14" t="n">
        <v>379</v>
      </c>
    </row>
    <row r="20" s="8" customFormat="true" ht="9" hidden="false" customHeight="true" outlineLevel="0" collapsed="false">
      <c r="A20" s="8" t="s">
        <v>265</v>
      </c>
      <c r="B20" s="14" t="n">
        <v>942</v>
      </c>
      <c r="C20" s="14" t="n">
        <v>283</v>
      </c>
      <c r="D20" s="13" t="n">
        <v>8398</v>
      </c>
      <c r="E20" s="13" t="n">
        <v>2653</v>
      </c>
      <c r="F20" s="14" t="n">
        <v>190</v>
      </c>
      <c r="G20" s="13" t="n">
        <v>12466</v>
      </c>
    </row>
    <row r="21" s="8" customFormat="true" ht="9" hidden="false" customHeight="true" outlineLevel="0" collapsed="false">
      <c r="A21" s="8" t="s">
        <v>266</v>
      </c>
      <c r="B21" s="14" t="n">
        <v>315</v>
      </c>
      <c r="C21" s="14" t="n">
        <v>111</v>
      </c>
      <c r="D21" s="13" t="n">
        <v>4143</v>
      </c>
      <c r="E21" s="13" t="n">
        <v>8770</v>
      </c>
      <c r="F21" s="14" t="n">
        <v>577</v>
      </c>
      <c r="G21" s="13" t="n">
        <v>13916</v>
      </c>
    </row>
    <row r="22" s="8" customFormat="true" ht="9" hidden="false" customHeight="true" outlineLevel="0" collapsed="false">
      <c r="A22" s="8" t="s">
        <v>268</v>
      </c>
      <c r="B22" s="14" t="n">
        <v>23</v>
      </c>
      <c r="C22" s="14" t="n">
        <v>8</v>
      </c>
      <c r="D22" s="14" t="n">
        <v>332</v>
      </c>
      <c r="E22" s="14" t="n">
        <v>752</v>
      </c>
      <c r="F22" s="14" t="n">
        <v>879</v>
      </c>
      <c r="G22" s="13" t="n">
        <v>1994</v>
      </c>
    </row>
    <row r="23" s="24" customFormat="true" ht="9" hidden="false" customHeight="true" outlineLevel="0" collapsed="false">
      <c r="A23" s="24" t="s">
        <v>7</v>
      </c>
      <c r="B23" s="25" t="n">
        <v>2839</v>
      </c>
      <c r="C23" s="24" t="n">
        <v>660</v>
      </c>
      <c r="D23" s="25" t="n">
        <v>14235</v>
      </c>
      <c r="E23" s="25" t="n">
        <v>12456</v>
      </c>
      <c r="F23" s="25" t="n">
        <v>1667</v>
      </c>
      <c r="G23" s="25" t="n">
        <v>31857</v>
      </c>
    </row>
    <row r="24" s="24" customFormat="true" ht="9" hidden="false" customHeight="true" outlineLevel="0" collapsed="false">
      <c r="B24" s="25"/>
      <c r="C24" s="25"/>
      <c r="D24" s="25"/>
      <c r="E24" s="25"/>
      <c r="F24" s="25"/>
      <c r="G24" s="25"/>
    </row>
    <row r="25" s="8" customFormat="true" ht="9" hidden="false" customHeight="true" outlineLevel="0" collapsed="false">
      <c r="B25" s="40" t="s">
        <v>282</v>
      </c>
      <c r="C25" s="40"/>
      <c r="D25" s="40"/>
      <c r="E25" s="40"/>
      <c r="F25" s="40"/>
      <c r="G25" s="40"/>
    </row>
    <row r="26" s="8" customFormat="true" ht="9" hidden="false" customHeight="true" outlineLevel="0" collapsed="false"/>
    <row r="27" s="8" customFormat="true" ht="9" hidden="false" customHeight="true" outlineLevel="0" collapsed="false">
      <c r="A27" s="8" t="s">
        <v>263</v>
      </c>
      <c r="B27" s="13" t="n">
        <v>2378</v>
      </c>
      <c r="C27" s="14" t="n">
        <v>225</v>
      </c>
      <c r="D27" s="13" t="n">
        <v>1794</v>
      </c>
      <c r="E27" s="14" t="n">
        <v>272</v>
      </c>
      <c r="F27" s="14" t="n">
        <v>15</v>
      </c>
      <c r="G27" s="13" t="n">
        <v>4684</v>
      </c>
    </row>
    <row r="28" s="8" customFormat="true" ht="9" hidden="false" customHeight="true" outlineLevel="0" collapsed="false">
      <c r="A28" s="8" t="s">
        <v>264</v>
      </c>
      <c r="B28" s="14" t="n">
        <v>102</v>
      </c>
      <c r="C28" s="14" t="n">
        <v>217</v>
      </c>
      <c r="D28" s="14" t="n">
        <v>252</v>
      </c>
      <c r="E28" s="14" t="n">
        <v>59</v>
      </c>
      <c r="F28" s="14" t="n">
        <v>9</v>
      </c>
      <c r="G28" s="14" t="n">
        <v>639</v>
      </c>
    </row>
    <row r="29" s="8" customFormat="true" ht="9" hidden="false" customHeight="true" outlineLevel="0" collapsed="false">
      <c r="A29" s="8" t="s">
        <v>265</v>
      </c>
      <c r="B29" s="13" t="n">
        <v>1600</v>
      </c>
      <c r="C29" s="14" t="n">
        <v>328</v>
      </c>
      <c r="D29" s="13" t="n">
        <v>10816</v>
      </c>
      <c r="E29" s="13" t="n">
        <v>3035</v>
      </c>
      <c r="F29" s="14" t="n">
        <v>231</v>
      </c>
      <c r="G29" s="13" t="n">
        <v>16010</v>
      </c>
    </row>
    <row r="30" s="8" customFormat="true" ht="9" hidden="false" customHeight="true" outlineLevel="0" collapsed="false">
      <c r="A30" s="8" t="s">
        <v>266</v>
      </c>
      <c r="B30" s="14" t="n">
        <v>369</v>
      </c>
      <c r="C30" s="14" t="n">
        <v>126</v>
      </c>
      <c r="D30" s="13" t="n">
        <v>4774</v>
      </c>
      <c r="E30" s="13" t="n">
        <v>7848</v>
      </c>
      <c r="F30" s="14" t="n">
        <v>871</v>
      </c>
      <c r="G30" s="13" t="n">
        <v>13988</v>
      </c>
    </row>
    <row r="31" s="8" customFormat="true" ht="9" hidden="false" customHeight="true" outlineLevel="0" collapsed="false">
      <c r="A31" s="8" t="s">
        <v>268</v>
      </c>
      <c r="B31" s="14" t="n">
        <v>26</v>
      </c>
      <c r="C31" s="14" t="n">
        <v>16</v>
      </c>
      <c r="D31" s="14" t="n">
        <v>340</v>
      </c>
      <c r="E31" s="14" t="n">
        <v>978</v>
      </c>
      <c r="F31" s="13" t="n">
        <v>1276</v>
      </c>
      <c r="G31" s="13" t="n">
        <v>2636</v>
      </c>
    </row>
    <row r="32" s="24" customFormat="true" ht="9" hidden="false" customHeight="true" outlineLevel="0" collapsed="false">
      <c r="A32" s="24" t="s">
        <v>7</v>
      </c>
      <c r="B32" s="25" t="n">
        <v>4475</v>
      </c>
      <c r="C32" s="24" t="n">
        <v>912</v>
      </c>
      <c r="D32" s="25" t="n">
        <v>17976</v>
      </c>
      <c r="E32" s="25" t="n">
        <v>12192</v>
      </c>
      <c r="F32" s="25" t="n">
        <v>2402</v>
      </c>
      <c r="G32" s="25" t="n">
        <v>37957</v>
      </c>
    </row>
    <row r="33" s="24" customFormat="true" ht="9" hidden="false" customHeight="true" outlineLevel="0" collapsed="false">
      <c r="A33" s="97"/>
      <c r="B33" s="150"/>
      <c r="C33" s="150"/>
      <c r="D33" s="150"/>
      <c r="E33" s="150"/>
      <c r="F33" s="150"/>
      <c r="G33" s="150"/>
    </row>
    <row r="34" s="8" customFormat="true" ht="9" hidden="false" customHeight="false" outlineLevel="0" collapsed="false">
      <c r="B34" s="40" t="s">
        <v>283</v>
      </c>
      <c r="C34" s="40"/>
      <c r="D34" s="40"/>
      <c r="E34" s="40"/>
      <c r="F34" s="40"/>
      <c r="G34" s="40"/>
    </row>
    <row r="35" s="8" customFormat="true" ht="9" hidden="false" customHeight="true" outlineLevel="0" collapsed="false"/>
    <row r="36" s="8" customFormat="true" ht="9" hidden="false" customHeight="true" outlineLevel="0" collapsed="false">
      <c r="A36" s="8" t="s">
        <v>263</v>
      </c>
      <c r="B36" s="13" t="n">
        <v>1413</v>
      </c>
      <c r="C36" s="14" t="n">
        <v>153</v>
      </c>
      <c r="D36" s="14" t="n">
        <v>956</v>
      </c>
      <c r="E36" s="14" t="n">
        <v>117</v>
      </c>
      <c r="F36" s="14" t="n">
        <v>23</v>
      </c>
      <c r="G36" s="13" t="n">
        <v>2662</v>
      </c>
    </row>
    <row r="37" s="8" customFormat="true" ht="9" hidden="false" customHeight="true" outlineLevel="0" collapsed="false">
      <c r="A37" s="8" t="s">
        <v>264</v>
      </c>
      <c r="B37" s="14" t="n">
        <v>69</v>
      </c>
      <c r="C37" s="14" t="n">
        <v>237</v>
      </c>
      <c r="D37" s="14" t="n">
        <v>221</v>
      </c>
      <c r="E37" s="14" t="n">
        <v>28</v>
      </c>
      <c r="F37" s="14" t="n">
        <v>3</v>
      </c>
      <c r="G37" s="14" t="n">
        <v>558</v>
      </c>
    </row>
    <row r="38" s="8" customFormat="true" ht="9" hidden="false" customHeight="true" outlineLevel="0" collapsed="false">
      <c r="A38" s="8" t="s">
        <v>265</v>
      </c>
      <c r="B38" s="14" t="n">
        <v>851</v>
      </c>
      <c r="C38" s="14" t="n">
        <v>257</v>
      </c>
      <c r="D38" s="13" t="n">
        <v>7416</v>
      </c>
      <c r="E38" s="13" t="n">
        <v>1788</v>
      </c>
      <c r="F38" s="14" t="n">
        <v>203</v>
      </c>
      <c r="G38" s="13" t="n">
        <v>10515</v>
      </c>
    </row>
    <row r="39" s="8" customFormat="true" ht="9" hidden="false" customHeight="true" outlineLevel="0" collapsed="false">
      <c r="A39" s="8" t="s">
        <v>266</v>
      </c>
      <c r="B39" s="14" t="n">
        <v>141</v>
      </c>
      <c r="C39" s="14" t="n">
        <v>54</v>
      </c>
      <c r="D39" s="13" t="n">
        <v>2110</v>
      </c>
      <c r="E39" s="13" t="n">
        <v>7109</v>
      </c>
      <c r="F39" s="14" t="n">
        <v>984</v>
      </c>
      <c r="G39" s="13" t="n">
        <v>10398</v>
      </c>
    </row>
    <row r="40" s="8" customFormat="true" ht="9" hidden="false" customHeight="true" outlineLevel="0" collapsed="false">
      <c r="A40" s="8" t="s">
        <v>268</v>
      </c>
      <c r="B40" s="14" t="n">
        <v>12</v>
      </c>
      <c r="C40" s="14" t="n">
        <v>8</v>
      </c>
      <c r="D40" s="14" t="n">
        <v>199</v>
      </c>
      <c r="E40" s="14" t="n">
        <v>788</v>
      </c>
      <c r="F40" s="13" t="n">
        <v>1841</v>
      </c>
      <c r="G40" s="13" t="n">
        <v>2848</v>
      </c>
    </row>
    <row r="41" s="24" customFormat="true" ht="9" hidden="false" customHeight="true" outlineLevel="0" collapsed="false">
      <c r="A41" s="24" t="s">
        <v>7</v>
      </c>
      <c r="B41" s="25" t="n">
        <v>2486</v>
      </c>
      <c r="C41" s="24" t="n">
        <v>709</v>
      </c>
      <c r="D41" s="25" t="n">
        <v>10902</v>
      </c>
      <c r="E41" s="25" t="n">
        <v>9830</v>
      </c>
      <c r="F41" s="25" t="n">
        <v>3054</v>
      </c>
      <c r="G41" s="25" t="n">
        <v>26981</v>
      </c>
    </row>
    <row r="42" s="24" customFormat="true" ht="9" hidden="false" customHeight="true" outlineLevel="0" collapsed="false">
      <c r="B42" s="25"/>
      <c r="C42" s="25"/>
      <c r="D42" s="25"/>
      <c r="E42" s="25"/>
      <c r="F42" s="25"/>
      <c r="G42" s="25"/>
    </row>
    <row r="43" s="8" customFormat="true" ht="9" hidden="false" customHeight="true" outlineLevel="0" collapsed="false">
      <c r="A43" s="21"/>
      <c r="B43" s="40" t="s">
        <v>284</v>
      </c>
      <c r="C43" s="40"/>
      <c r="D43" s="40"/>
      <c r="E43" s="40"/>
      <c r="F43" s="40"/>
      <c r="G43" s="40"/>
    </row>
    <row r="44" s="8" customFormat="true" ht="9" hidden="false" customHeight="true" outlineLevel="0" collapsed="false"/>
    <row r="45" s="8" customFormat="true" ht="9" hidden="false" customHeight="true" outlineLevel="0" collapsed="false">
      <c r="A45" s="8" t="s">
        <v>263</v>
      </c>
      <c r="B45" s="14" t="n">
        <v>784</v>
      </c>
      <c r="C45" s="14" t="n">
        <v>79</v>
      </c>
      <c r="D45" s="14" t="n">
        <v>567</v>
      </c>
      <c r="E45" s="14" t="n">
        <v>56</v>
      </c>
      <c r="F45" s="14" t="n">
        <v>5</v>
      </c>
      <c r="G45" s="13" t="n">
        <v>1491</v>
      </c>
    </row>
    <row r="46" s="8" customFormat="true" ht="9" hidden="false" customHeight="true" outlineLevel="0" collapsed="false">
      <c r="A46" s="8" t="s">
        <v>264</v>
      </c>
      <c r="B46" s="14" t="n">
        <v>46</v>
      </c>
      <c r="C46" s="14" t="n">
        <v>133</v>
      </c>
      <c r="D46" s="14" t="n">
        <v>146</v>
      </c>
      <c r="E46" s="14" t="n">
        <v>26</v>
      </c>
      <c r="F46" s="14" t="n">
        <v>3</v>
      </c>
      <c r="G46" s="14" t="n">
        <v>354</v>
      </c>
    </row>
    <row r="47" s="8" customFormat="true" ht="9" hidden="false" customHeight="true" outlineLevel="0" collapsed="false">
      <c r="A47" s="8" t="s">
        <v>265</v>
      </c>
      <c r="B47" s="14" t="n">
        <v>496</v>
      </c>
      <c r="C47" s="14" t="n">
        <v>140</v>
      </c>
      <c r="D47" s="13" t="n">
        <v>4217</v>
      </c>
      <c r="E47" s="13" t="n">
        <v>1039</v>
      </c>
      <c r="F47" s="14" t="n">
        <v>80</v>
      </c>
      <c r="G47" s="13" t="n">
        <v>5972</v>
      </c>
    </row>
    <row r="48" s="8" customFormat="true" ht="9" hidden="false" customHeight="true" outlineLevel="0" collapsed="false">
      <c r="A48" s="8" t="s">
        <v>266</v>
      </c>
      <c r="B48" s="14" t="n">
        <v>70</v>
      </c>
      <c r="C48" s="14" t="n">
        <v>19</v>
      </c>
      <c r="D48" s="13" t="n">
        <v>1308</v>
      </c>
      <c r="E48" s="13" t="n">
        <v>4038</v>
      </c>
      <c r="F48" s="14" t="n">
        <v>453</v>
      </c>
      <c r="G48" s="13" t="n">
        <v>5888</v>
      </c>
    </row>
    <row r="49" s="8" customFormat="true" ht="9" hidden="false" customHeight="true" outlineLevel="0" collapsed="false">
      <c r="A49" s="8" t="s">
        <v>268</v>
      </c>
      <c r="B49" s="14" t="n">
        <v>11</v>
      </c>
      <c r="C49" s="55" t="s">
        <v>69</v>
      </c>
      <c r="D49" s="14" t="n">
        <v>94</v>
      </c>
      <c r="E49" s="14" t="n">
        <v>638</v>
      </c>
      <c r="F49" s="14" t="n">
        <v>889</v>
      </c>
      <c r="G49" s="13" t="n">
        <v>1632</v>
      </c>
    </row>
    <row r="50" s="24" customFormat="true" ht="9" hidden="false" customHeight="true" outlineLevel="0" collapsed="false">
      <c r="A50" s="24" t="s">
        <v>7</v>
      </c>
      <c r="B50" s="25" t="n">
        <v>1407</v>
      </c>
      <c r="C50" s="24" t="n">
        <v>371</v>
      </c>
      <c r="D50" s="25" t="n">
        <v>6332</v>
      </c>
      <c r="E50" s="25" t="n">
        <v>5797</v>
      </c>
      <c r="F50" s="25" t="n">
        <v>1430</v>
      </c>
      <c r="G50" s="25" t="n">
        <v>15337</v>
      </c>
    </row>
    <row r="51" s="24" customFormat="true" ht="9" hidden="false" customHeight="true" outlineLevel="0" collapsed="false">
      <c r="C51" s="25"/>
      <c r="D51" s="25"/>
      <c r="E51" s="25"/>
      <c r="F51" s="25"/>
      <c r="G51" s="25"/>
    </row>
    <row r="52" s="8" customFormat="true" ht="9" hidden="false" customHeight="true" outlineLevel="0" collapsed="false">
      <c r="B52" s="40" t="s">
        <v>285</v>
      </c>
      <c r="C52" s="40"/>
      <c r="D52" s="40"/>
      <c r="E52" s="40"/>
      <c r="F52" s="40"/>
      <c r="G52" s="40"/>
    </row>
    <row r="53" s="8" customFormat="true" ht="9" hidden="false" customHeight="true" outlineLevel="0" collapsed="false"/>
    <row r="54" s="8" customFormat="true" ht="9" hidden="false" customHeight="true" outlineLevel="0" collapsed="false">
      <c r="A54" s="8" t="s">
        <v>263</v>
      </c>
      <c r="B54" s="13" t="n">
        <v>8540</v>
      </c>
      <c r="C54" s="14" t="n">
        <v>833</v>
      </c>
      <c r="D54" s="13" t="n">
        <v>6491</v>
      </c>
      <c r="E54" s="13" t="n">
        <v>1026</v>
      </c>
      <c r="F54" s="14" t="n">
        <v>81</v>
      </c>
      <c r="G54" s="13" t="n">
        <v>16971</v>
      </c>
    </row>
    <row r="55" s="8" customFormat="true" ht="9" hidden="false" customHeight="true" outlineLevel="0" collapsed="false">
      <c r="A55" s="8" t="s">
        <v>264</v>
      </c>
      <c r="B55" s="14" t="n">
        <v>366</v>
      </c>
      <c r="C55" s="14" t="n">
        <v>924</v>
      </c>
      <c r="D55" s="13" t="n">
        <v>1080</v>
      </c>
      <c r="E55" s="14" t="n">
        <v>260</v>
      </c>
      <c r="F55" s="14" t="n">
        <v>21</v>
      </c>
      <c r="G55" s="13" t="n">
        <v>2651</v>
      </c>
    </row>
    <row r="56" s="8" customFormat="true" ht="9" hidden="false" customHeight="true" outlineLevel="0" collapsed="false">
      <c r="A56" s="8" t="s">
        <v>265</v>
      </c>
      <c r="B56" s="13" t="n">
        <v>5568</v>
      </c>
      <c r="C56" s="13" t="n">
        <v>1456</v>
      </c>
      <c r="D56" s="13" t="n">
        <v>43395</v>
      </c>
      <c r="E56" s="13" t="n">
        <v>13201</v>
      </c>
      <c r="F56" s="14" t="n">
        <v>987</v>
      </c>
      <c r="G56" s="13" t="n">
        <v>64607</v>
      </c>
    </row>
    <row r="57" s="8" customFormat="true" ht="9" hidden="false" customHeight="true" outlineLevel="0" collapsed="false">
      <c r="A57" s="8" t="s">
        <v>266</v>
      </c>
      <c r="B57" s="13" t="n">
        <v>1378</v>
      </c>
      <c r="C57" s="14" t="n">
        <v>511</v>
      </c>
      <c r="D57" s="13" t="n">
        <v>19746</v>
      </c>
      <c r="E57" s="13" t="n">
        <v>42669</v>
      </c>
      <c r="F57" s="13" t="n">
        <v>3955</v>
      </c>
      <c r="G57" s="13" t="n">
        <v>68259</v>
      </c>
    </row>
    <row r="58" s="8" customFormat="true" ht="9" hidden="false" customHeight="true" outlineLevel="0" collapsed="false">
      <c r="A58" s="8" t="s">
        <v>268</v>
      </c>
      <c r="B58" s="14" t="n">
        <v>110</v>
      </c>
      <c r="C58" s="14" t="n">
        <v>49</v>
      </c>
      <c r="D58" s="13" t="n">
        <v>1480</v>
      </c>
      <c r="E58" s="13" t="n">
        <v>4787</v>
      </c>
      <c r="F58" s="13" t="n">
        <v>6556</v>
      </c>
      <c r="G58" s="13" t="n">
        <v>12982</v>
      </c>
    </row>
    <row r="59" s="24" customFormat="true" ht="9" hidden="false" customHeight="true" outlineLevel="0" collapsed="false">
      <c r="A59" s="24" t="s">
        <v>7</v>
      </c>
      <c r="B59" s="25" t="n">
        <v>15962</v>
      </c>
      <c r="C59" s="25" t="n">
        <v>3773</v>
      </c>
      <c r="D59" s="25" t="n">
        <v>72192</v>
      </c>
      <c r="E59" s="25" t="n">
        <v>61943</v>
      </c>
      <c r="F59" s="25" t="n">
        <v>11600</v>
      </c>
      <c r="G59" s="25" t="n">
        <v>165470</v>
      </c>
    </row>
    <row r="60" s="8" customFormat="true" ht="9" hidden="false" customHeight="true" outlineLevel="0" collapsed="false"/>
    <row r="61" s="8" customFormat="true" ht="9" hidden="false" customHeight="true" outlineLevel="0" collapsed="false">
      <c r="A61" s="46"/>
      <c r="B61" s="46"/>
      <c r="C61" s="46"/>
      <c r="D61" s="46"/>
      <c r="E61" s="46"/>
      <c r="F61" s="46"/>
      <c r="G61" s="46"/>
    </row>
    <row r="62" customFormat="false" ht="11.25" hidden="false" customHeight="false" outlineLevel="0" collapsed="false">
      <c r="A62" s="8" t="s">
        <v>286</v>
      </c>
    </row>
  </sheetData>
  <mergeCells count="8">
    <mergeCell ref="A4:A5"/>
    <mergeCell ref="B4:G4"/>
    <mergeCell ref="B7:G7"/>
    <mergeCell ref="B16:G16"/>
    <mergeCell ref="B25:G25"/>
    <mergeCell ref="B34:G34"/>
    <mergeCell ref="B43:G43"/>
    <mergeCell ref="B52:G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41"/>
    <col collapsed="false" customWidth="true" hidden="false" outlineLevel="0" max="2" min="2" style="59" width="7.99"/>
    <col collapsed="false" customWidth="true" hidden="false" outlineLevel="0" max="3" min="3" style="59" width="7.7"/>
    <col collapsed="false" customWidth="true" hidden="false" outlineLevel="0" max="4" min="4" style="59" width="8.41"/>
    <col collapsed="false" customWidth="true" hidden="false" outlineLevel="0" max="5" min="5" style="59" width="7.42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  <c r="K5" s="8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A7" s="8" t="s">
        <v>298</v>
      </c>
      <c r="B7" s="47" t="n">
        <v>45477</v>
      </c>
      <c r="C7" s="47" t="n">
        <v>1677</v>
      </c>
      <c r="D7" s="48" t="n">
        <v>854</v>
      </c>
      <c r="E7" s="47" t="n">
        <v>15250</v>
      </c>
      <c r="F7" s="48" t="n">
        <v>594</v>
      </c>
      <c r="G7" s="48" t="n">
        <v>72</v>
      </c>
      <c r="H7" s="48" t="n">
        <v>214</v>
      </c>
      <c r="I7" s="48" t="n">
        <v>136</v>
      </c>
      <c r="J7" s="47" t="n">
        <v>64274</v>
      </c>
    </row>
    <row r="8" customFormat="false" ht="9" hidden="false" customHeight="true" outlineLevel="0" collapsed="false">
      <c r="A8" s="8" t="s">
        <v>299</v>
      </c>
      <c r="B8" s="48" t="n">
        <v>953</v>
      </c>
      <c r="C8" s="48" t="n">
        <v>463</v>
      </c>
      <c r="D8" s="48" t="n">
        <v>41</v>
      </c>
      <c r="E8" s="48" t="n">
        <v>661</v>
      </c>
      <c r="F8" s="48" t="n">
        <v>21</v>
      </c>
      <c r="G8" s="48" t="n">
        <v>4</v>
      </c>
      <c r="H8" s="48" t="n">
        <v>10</v>
      </c>
      <c r="I8" s="48" t="n">
        <v>6</v>
      </c>
      <c r="J8" s="47" t="n">
        <v>2159</v>
      </c>
    </row>
    <row r="9" customFormat="false" ht="9" hidden="false" customHeight="true" outlineLevel="0" collapsed="false">
      <c r="A9" s="251" t="s">
        <v>300</v>
      </c>
      <c r="B9" s="48" t="n">
        <v>185</v>
      </c>
      <c r="C9" s="48" t="n">
        <v>8</v>
      </c>
      <c r="D9" s="48" t="n">
        <v>76</v>
      </c>
      <c r="E9" s="48" t="n">
        <v>161</v>
      </c>
      <c r="F9" s="48" t="n">
        <v>2</v>
      </c>
      <c r="G9" s="48" t="s">
        <v>69</v>
      </c>
      <c r="H9" s="48" t="n">
        <v>2</v>
      </c>
      <c r="I9" s="48" t="s">
        <v>69</v>
      </c>
      <c r="J9" s="48" t="n">
        <v>434</v>
      </c>
    </row>
    <row r="10" customFormat="false" ht="9" hidden="false" customHeight="true" outlineLevel="0" collapsed="false">
      <c r="A10" s="8" t="s">
        <v>301</v>
      </c>
      <c r="B10" s="47" t="n">
        <v>1164</v>
      </c>
      <c r="C10" s="48" t="n">
        <v>43</v>
      </c>
      <c r="D10" s="48" t="n">
        <v>12</v>
      </c>
      <c r="E10" s="47" t="n">
        <v>2420</v>
      </c>
      <c r="F10" s="48" t="n">
        <v>838</v>
      </c>
      <c r="G10" s="48" t="n">
        <v>18</v>
      </c>
      <c r="H10" s="48" t="n">
        <v>2</v>
      </c>
      <c r="I10" s="48" t="n">
        <v>76</v>
      </c>
      <c r="J10" s="47" t="n">
        <v>4573</v>
      </c>
    </row>
    <row r="11" customFormat="false" ht="9" hidden="false" customHeight="true" outlineLevel="0" collapsed="false">
      <c r="A11" s="8" t="s">
        <v>302</v>
      </c>
      <c r="B11" s="48" t="n">
        <v>93</v>
      </c>
      <c r="C11" s="48" t="n">
        <v>9</v>
      </c>
      <c r="D11" s="48" t="n">
        <v>1</v>
      </c>
      <c r="E11" s="48" t="n">
        <v>66</v>
      </c>
      <c r="F11" s="48" t="n">
        <v>12</v>
      </c>
      <c r="G11" s="48" t="n">
        <v>5</v>
      </c>
      <c r="H11" s="48" t="n">
        <v>1</v>
      </c>
      <c r="I11" s="48" t="n">
        <v>1</v>
      </c>
      <c r="J11" s="48" t="n">
        <v>188</v>
      </c>
    </row>
    <row r="12" customFormat="false" ht="9" hidden="false" customHeight="true" outlineLevel="0" collapsed="false">
      <c r="A12" s="8" t="s">
        <v>303</v>
      </c>
      <c r="B12" s="48" t="n">
        <v>20</v>
      </c>
      <c r="C12" s="48" t="n">
        <v>3</v>
      </c>
      <c r="D12" s="48" t="n">
        <v>3</v>
      </c>
      <c r="E12" s="48" t="n">
        <v>1</v>
      </c>
      <c r="F12" s="48" t="n">
        <v>1</v>
      </c>
      <c r="G12" s="48" t="s">
        <v>69</v>
      </c>
      <c r="H12" s="48" t="n">
        <v>5</v>
      </c>
      <c r="I12" s="48" t="s">
        <v>69</v>
      </c>
      <c r="J12" s="48" t="n">
        <v>33</v>
      </c>
    </row>
    <row r="13" customFormat="false" ht="9" hidden="false" customHeight="true" outlineLevel="0" collapsed="false">
      <c r="A13" s="251" t="s">
        <v>304</v>
      </c>
      <c r="B13" s="48" t="s">
        <v>69</v>
      </c>
      <c r="C13" s="48" t="s">
        <v>69</v>
      </c>
      <c r="D13" s="48" t="s">
        <v>69</v>
      </c>
      <c r="E13" s="48" t="n">
        <v>2</v>
      </c>
      <c r="F13" s="48" t="s">
        <v>69</v>
      </c>
      <c r="G13" s="48" t="s">
        <v>69</v>
      </c>
      <c r="H13" s="48" t="n">
        <v>1</v>
      </c>
      <c r="I13" s="48" t="s">
        <v>69</v>
      </c>
      <c r="J13" s="48" t="n">
        <v>3</v>
      </c>
    </row>
    <row r="14" customFormat="false" ht="9" hidden="false" customHeight="true" outlineLevel="0" collapsed="false">
      <c r="A14" s="8" t="s">
        <v>305</v>
      </c>
      <c r="B14" s="48" t="n">
        <v>80</v>
      </c>
      <c r="C14" s="48" t="n">
        <v>10</v>
      </c>
      <c r="D14" s="48" t="n">
        <v>7</v>
      </c>
      <c r="E14" s="48" t="n">
        <v>122</v>
      </c>
      <c r="F14" s="48" t="n">
        <v>5</v>
      </c>
      <c r="G14" s="48" t="s">
        <v>69</v>
      </c>
      <c r="H14" s="48" t="s">
        <v>69</v>
      </c>
      <c r="I14" s="48" t="n">
        <v>81</v>
      </c>
      <c r="J14" s="48" t="n">
        <v>305</v>
      </c>
    </row>
    <row r="15" s="67" customFormat="true" ht="9" hidden="false" customHeight="true" outlineLevel="0" collapsed="false">
      <c r="A15" s="24" t="s">
        <v>7</v>
      </c>
      <c r="B15" s="50" t="n">
        <v>47972</v>
      </c>
      <c r="C15" s="50" t="n">
        <v>2213</v>
      </c>
      <c r="D15" s="51" t="n">
        <v>994</v>
      </c>
      <c r="E15" s="50" t="n">
        <v>18683</v>
      </c>
      <c r="F15" s="50" t="n">
        <v>1473</v>
      </c>
      <c r="G15" s="51" t="n">
        <v>99</v>
      </c>
      <c r="H15" s="51" t="n">
        <v>235</v>
      </c>
      <c r="I15" s="51" t="n">
        <v>300</v>
      </c>
      <c r="J15" s="50" t="n">
        <v>71969</v>
      </c>
    </row>
    <row r="16" customFormat="false" ht="9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168"/>
    </row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5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</row>
  </sheetData>
  <mergeCells count="2">
    <mergeCell ref="A4:A5"/>
    <mergeCell ref="B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99"/>
    <col collapsed="false" customWidth="true" hidden="false" outlineLevel="0" max="2" min="2" style="59" width="7.28"/>
    <col collapsed="false" customWidth="true" hidden="false" outlineLevel="0" max="3" min="3" style="59" width="8.7"/>
    <col collapsed="false" customWidth="true" hidden="false" outlineLevel="0" max="4" min="4" style="59" width="8.41"/>
    <col collapsed="false" customWidth="true" hidden="false" outlineLevel="0" max="5" min="5" style="59" width="6.56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306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  <c r="K5" s="8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A7" s="8" t="s">
        <v>298</v>
      </c>
      <c r="B7" s="47" t="n">
        <v>49712</v>
      </c>
      <c r="C7" s="47" t="n">
        <v>1605</v>
      </c>
      <c r="D7" s="48" t="n">
        <v>985</v>
      </c>
      <c r="E7" s="47" t="n">
        <v>15093</v>
      </c>
      <c r="F7" s="48" t="n">
        <v>678</v>
      </c>
      <c r="G7" s="48" t="n">
        <v>96</v>
      </c>
      <c r="H7" s="48" t="n">
        <v>258</v>
      </c>
      <c r="I7" s="48" t="n">
        <v>87</v>
      </c>
      <c r="J7" s="47" t="n">
        <v>68514</v>
      </c>
    </row>
    <row r="8" customFormat="false" ht="9" hidden="false" customHeight="true" outlineLevel="0" collapsed="false">
      <c r="A8" s="8" t="s">
        <v>299</v>
      </c>
      <c r="B8" s="48" t="n">
        <v>869</v>
      </c>
      <c r="C8" s="48" t="n">
        <v>394</v>
      </c>
      <c r="D8" s="48" t="n">
        <v>24</v>
      </c>
      <c r="E8" s="48" t="n">
        <v>601</v>
      </c>
      <c r="F8" s="48" t="n">
        <v>21</v>
      </c>
      <c r="G8" s="48" t="n">
        <v>6</v>
      </c>
      <c r="H8" s="48" t="n">
        <v>16</v>
      </c>
      <c r="I8" s="48" t="n">
        <v>2</v>
      </c>
      <c r="J8" s="47" t="n">
        <v>1933</v>
      </c>
    </row>
    <row r="9" customFormat="false" ht="9" hidden="false" customHeight="true" outlineLevel="0" collapsed="false">
      <c r="A9" s="251" t="s">
        <v>300</v>
      </c>
      <c r="B9" s="48" t="n">
        <v>195</v>
      </c>
      <c r="C9" s="48" t="n">
        <v>9</v>
      </c>
      <c r="D9" s="48" t="n">
        <v>90</v>
      </c>
      <c r="E9" s="48" t="n">
        <v>140</v>
      </c>
      <c r="F9" s="48" t="n">
        <v>2</v>
      </c>
      <c r="G9" s="48" t="s">
        <v>69</v>
      </c>
      <c r="H9" s="48" t="n">
        <v>2</v>
      </c>
      <c r="I9" s="48" t="n">
        <v>1</v>
      </c>
      <c r="J9" s="48" t="n">
        <v>439</v>
      </c>
    </row>
    <row r="10" customFormat="false" ht="9" hidden="false" customHeight="true" outlineLevel="0" collapsed="false">
      <c r="A10" s="8" t="s">
        <v>301</v>
      </c>
      <c r="B10" s="47" t="n">
        <v>1169</v>
      </c>
      <c r="C10" s="48" t="n">
        <v>39</v>
      </c>
      <c r="D10" s="48" t="n">
        <v>16</v>
      </c>
      <c r="E10" s="47" t="n">
        <v>2263</v>
      </c>
      <c r="F10" s="48" t="n">
        <v>912</v>
      </c>
      <c r="G10" s="48" t="n">
        <v>14</v>
      </c>
      <c r="H10" s="48" t="n">
        <v>4</v>
      </c>
      <c r="I10" s="48" t="n">
        <v>6</v>
      </c>
      <c r="J10" s="47" t="n">
        <v>4423</v>
      </c>
    </row>
    <row r="11" customFormat="false" ht="9" hidden="false" customHeight="true" outlineLevel="0" collapsed="false">
      <c r="A11" s="8" t="s">
        <v>302</v>
      </c>
      <c r="B11" s="48" t="n">
        <v>115</v>
      </c>
      <c r="C11" s="48" t="n">
        <v>6</v>
      </c>
      <c r="D11" s="48" t="n">
        <v>5</v>
      </c>
      <c r="E11" s="48" t="n">
        <v>70</v>
      </c>
      <c r="F11" s="48" t="n">
        <v>6</v>
      </c>
      <c r="G11" s="48" t="n">
        <v>8</v>
      </c>
      <c r="H11" s="48" t="n">
        <v>1</v>
      </c>
      <c r="I11" s="48" t="n">
        <v>1</v>
      </c>
      <c r="J11" s="48" t="n">
        <v>212</v>
      </c>
    </row>
    <row r="12" customFormat="false" ht="9" hidden="false" customHeight="true" outlineLevel="0" collapsed="false">
      <c r="A12" s="8" t="s">
        <v>303</v>
      </c>
      <c r="B12" s="48" t="n">
        <v>28</v>
      </c>
      <c r="C12" s="48" t="n">
        <v>1</v>
      </c>
      <c r="D12" s="48" t="n">
        <v>3</v>
      </c>
      <c r="E12" s="48" t="n">
        <v>7</v>
      </c>
      <c r="F12" s="48" t="s">
        <v>69</v>
      </c>
      <c r="G12" s="48" t="s">
        <v>69</v>
      </c>
      <c r="H12" s="48" t="n">
        <v>9</v>
      </c>
      <c r="I12" s="48" t="s">
        <v>69</v>
      </c>
      <c r="J12" s="48" t="n">
        <v>48</v>
      </c>
    </row>
    <row r="13" customFormat="false" ht="9" hidden="false" customHeight="true" outlineLevel="0" collapsed="false">
      <c r="A13" s="251" t="s">
        <v>304</v>
      </c>
      <c r="B13" s="48" t="n">
        <v>3</v>
      </c>
      <c r="C13" s="48" t="s">
        <v>69</v>
      </c>
      <c r="D13" s="48" t="n">
        <v>1</v>
      </c>
      <c r="E13" s="48" t="n">
        <v>1</v>
      </c>
      <c r="F13" s="48" t="s">
        <v>69</v>
      </c>
      <c r="G13" s="48" t="s">
        <v>69</v>
      </c>
      <c r="H13" s="48" t="s">
        <v>69</v>
      </c>
      <c r="I13" s="48" t="s">
        <v>69</v>
      </c>
      <c r="J13" s="48" t="n">
        <v>5</v>
      </c>
    </row>
    <row r="14" customFormat="false" ht="9" hidden="false" customHeight="true" outlineLevel="0" collapsed="false">
      <c r="A14" s="8" t="s">
        <v>305</v>
      </c>
      <c r="B14" s="48" t="n">
        <v>71</v>
      </c>
      <c r="C14" s="48" t="n">
        <v>5</v>
      </c>
      <c r="D14" s="48" t="n">
        <v>3</v>
      </c>
      <c r="E14" s="48" t="n">
        <v>110</v>
      </c>
      <c r="F14" s="48" t="n">
        <v>5</v>
      </c>
      <c r="G14" s="48" t="s">
        <v>69</v>
      </c>
      <c r="H14" s="48" t="s">
        <v>69</v>
      </c>
      <c r="I14" s="48" t="n">
        <v>122</v>
      </c>
      <c r="J14" s="48" t="n">
        <v>316</v>
      </c>
    </row>
    <row r="15" s="67" customFormat="true" ht="9" hidden="false" customHeight="true" outlineLevel="0" collapsed="false">
      <c r="A15" s="24" t="s">
        <v>7</v>
      </c>
      <c r="B15" s="50" t="n">
        <v>52162</v>
      </c>
      <c r="C15" s="50" t="n">
        <v>2059</v>
      </c>
      <c r="D15" s="50" t="n">
        <v>1127</v>
      </c>
      <c r="E15" s="50" t="n">
        <v>18285</v>
      </c>
      <c r="F15" s="50" t="n">
        <v>1624</v>
      </c>
      <c r="G15" s="51" t="n">
        <v>124</v>
      </c>
      <c r="H15" s="51" t="n">
        <v>290</v>
      </c>
      <c r="I15" s="51" t="n">
        <v>219</v>
      </c>
      <c r="J15" s="50" t="n">
        <v>75890</v>
      </c>
    </row>
    <row r="16" customFormat="false" ht="9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168"/>
    </row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</sheetData>
  <mergeCells count="2">
    <mergeCell ref="A4:A5"/>
    <mergeCell ref="B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59" width="9.7"/>
    <col collapsed="false" customWidth="true" hidden="false" outlineLevel="0" max="3" min="3" style="59" width="8.7"/>
    <col collapsed="false" customWidth="true" hidden="false" outlineLevel="0" max="4" min="4" style="59" width="8.41"/>
    <col collapsed="false" customWidth="true" hidden="false" outlineLevel="0" max="5" min="5" style="59" width="7.42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30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  <c r="K5" s="8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A7" s="8" t="s">
        <v>298</v>
      </c>
      <c r="B7" s="47" t="n">
        <v>52203</v>
      </c>
      <c r="C7" s="47" t="n">
        <v>1716</v>
      </c>
      <c r="D7" s="48" t="n">
        <v>930</v>
      </c>
      <c r="E7" s="47" t="n">
        <v>15107</v>
      </c>
      <c r="F7" s="48" t="n">
        <v>633</v>
      </c>
      <c r="G7" s="48" t="n">
        <v>94</v>
      </c>
      <c r="H7" s="48" t="n">
        <v>312</v>
      </c>
      <c r="I7" s="48" t="n">
        <v>137</v>
      </c>
      <c r="J7" s="47" t="n">
        <v>71132</v>
      </c>
    </row>
    <row r="8" customFormat="false" ht="9" hidden="false" customHeight="true" outlineLevel="0" collapsed="false">
      <c r="A8" s="8" t="s">
        <v>299</v>
      </c>
      <c r="B8" s="48" t="n">
        <v>878</v>
      </c>
      <c r="C8" s="48" t="n">
        <v>498</v>
      </c>
      <c r="D8" s="48" t="n">
        <v>56</v>
      </c>
      <c r="E8" s="48" t="n">
        <v>635</v>
      </c>
      <c r="F8" s="48" t="n">
        <v>26</v>
      </c>
      <c r="G8" s="48" t="n">
        <v>5</v>
      </c>
      <c r="H8" s="48" t="n">
        <v>12</v>
      </c>
      <c r="I8" s="48" t="n">
        <v>6</v>
      </c>
      <c r="J8" s="47" t="n">
        <v>2116</v>
      </c>
    </row>
    <row r="9" customFormat="false" ht="9" hidden="false" customHeight="true" outlineLevel="0" collapsed="false">
      <c r="A9" s="251" t="s">
        <v>300</v>
      </c>
      <c r="B9" s="48" t="n">
        <v>183</v>
      </c>
      <c r="C9" s="48" t="n">
        <v>10</v>
      </c>
      <c r="D9" s="48" t="n">
        <v>56</v>
      </c>
      <c r="E9" s="48" t="n">
        <v>278</v>
      </c>
      <c r="F9" s="48" t="n">
        <v>2</v>
      </c>
      <c r="G9" s="48" t="n">
        <v>1</v>
      </c>
      <c r="H9" s="48" t="n">
        <v>7</v>
      </c>
      <c r="I9" s="48" t="n">
        <v>2</v>
      </c>
      <c r="J9" s="48" t="n">
        <v>539</v>
      </c>
    </row>
    <row r="10" customFormat="false" ht="9" hidden="false" customHeight="true" outlineLevel="0" collapsed="false">
      <c r="A10" s="8" t="s">
        <v>301</v>
      </c>
      <c r="B10" s="47" t="n">
        <v>1309</v>
      </c>
      <c r="C10" s="48" t="n">
        <v>59</v>
      </c>
      <c r="D10" s="48" t="n">
        <v>46</v>
      </c>
      <c r="E10" s="47" t="n">
        <v>2319</v>
      </c>
      <c r="F10" s="47" t="n">
        <v>1308</v>
      </c>
      <c r="G10" s="48" t="n">
        <v>19</v>
      </c>
      <c r="H10" s="48" t="n">
        <v>3</v>
      </c>
      <c r="I10" s="48" t="n">
        <v>10</v>
      </c>
      <c r="J10" s="47" t="n">
        <v>5073</v>
      </c>
    </row>
    <row r="11" customFormat="false" ht="9" hidden="false" customHeight="true" outlineLevel="0" collapsed="false">
      <c r="A11" s="8" t="s">
        <v>302</v>
      </c>
      <c r="B11" s="48" t="n">
        <v>168</v>
      </c>
      <c r="C11" s="48" t="n">
        <v>8</v>
      </c>
      <c r="D11" s="48" t="n">
        <v>3</v>
      </c>
      <c r="E11" s="48" t="n">
        <v>114</v>
      </c>
      <c r="F11" s="48" t="n">
        <v>18</v>
      </c>
      <c r="G11" s="48" t="n">
        <v>12</v>
      </c>
      <c r="H11" s="48" t="s">
        <v>69</v>
      </c>
      <c r="I11" s="48" t="s">
        <v>69</v>
      </c>
      <c r="J11" s="48" t="n">
        <v>323</v>
      </c>
    </row>
    <row r="12" customFormat="false" ht="9" hidden="false" customHeight="true" outlineLevel="0" collapsed="false">
      <c r="A12" s="8" t="s">
        <v>303</v>
      </c>
      <c r="B12" s="48" t="n">
        <v>49</v>
      </c>
      <c r="C12" s="48" t="n">
        <v>4</v>
      </c>
      <c r="D12" s="48" t="n">
        <v>4</v>
      </c>
      <c r="E12" s="48" t="n">
        <v>18</v>
      </c>
      <c r="F12" s="48" t="n">
        <v>1</v>
      </c>
      <c r="G12" s="48" t="n">
        <v>1</v>
      </c>
      <c r="H12" s="48" t="n">
        <v>11</v>
      </c>
      <c r="I12" s="48" t="s">
        <v>69</v>
      </c>
      <c r="J12" s="48" t="n">
        <v>88</v>
      </c>
    </row>
    <row r="13" customFormat="false" ht="9" hidden="false" customHeight="true" outlineLevel="0" collapsed="false">
      <c r="A13" s="251" t="s">
        <v>304</v>
      </c>
      <c r="B13" s="48" t="n">
        <v>6</v>
      </c>
      <c r="C13" s="48" t="s">
        <v>69</v>
      </c>
      <c r="D13" s="48" t="s">
        <v>69</v>
      </c>
      <c r="E13" s="48" t="n">
        <v>5</v>
      </c>
      <c r="F13" s="48" t="s">
        <v>69</v>
      </c>
      <c r="G13" s="48" t="s">
        <v>69</v>
      </c>
      <c r="H13" s="48" t="s">
        <v>69</v>
      </c>
      <c r="I13" s="48" t="s">
        <v>69</v>
      </c>
      <c r="J13" s="48" t="n">
        <v>11</v>
      </c>
    </row>
    <row r="14" customFormat="false" ht="9" hidden="false" customHeight="true" outlineLevel="0" collapsed="false">
      <c r="A14" s="8" t="s">
        <v>305</v>
      </c>
      <c r="B14" s="48" t="n">
        <v>127</v>
      </c>
      <c r="C14" s="48" t="n">
        <v>5</v>
      </c>
      <c r="D14" s="48" t="s">
        <v>69</v>
      </c>
      <c r="E14" s="48" t="n">
        <v>136</v>
      </c>
      <c r="F14" s="48" t="n">
        <v>1</v>
      </c>
      <c r="G14" s="48" t="n">
        <v>3</v>
      </c>
      <c r="H14" s="48" t="n">
        <v>1</v>
      </c>
      <c r="I14" s="48" t="n">
        <v>87</v>
      </c>
      <c r="J14" s="48" t="n">
        <v>360</v>
      </c>
    </row>
    <row r="15" s="67" customFormat="true" ht="9" hidden="false" customHeight="true" outlineLevel="0" collapsed="false">
      <c r="A15" s="24" t="s">
        <v>7</v>
      </c>
      <c r="B15" s="50" t="n">
        <v>54923</v>
      </c>
      <c r="C15" s="50" t="n">
        <v>2300</v>
      </c>
      <c r="D15" s="50" t="n">
        <v>1095</v>
      </c>
      <c r="E15" s="50" t="n">
        <v>18612</v>
      </c>
      <c r="F15" s="50" t="n">
        <v>1989</v>
      </c>
      <c r="G15" s="51" t="n">
        <v>135</v>
      </c>
      <c r="H15" s="51" t="n">
        <v>346</v>
      </c>
      <c r="I15" s="51" t="n">
        <v>242</v>
      </c>
      <c r="J15" s="50" t="n">
        <v>79642</v>
      </c>
    </row>
    <row r="16" customFormat="false" ht="9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168"/>
    </row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</sheetData>
  <mergeCells count="2">
    <mergeCell ref="A4:A5"/>
    <mergeCell ref="B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99"/>
    <col collapsed="false" customWidth="true" hidden="false" outlineLevel="0" max="2" min="2" style="59" width="7.28"/>
    <col collapsed="false" customWidth="true" hidden="false" outlineLevel="0" max="3" min="3" style="59" width="8.7"/>
    <col collapsed="false" customWidth="true" hidden="false" outlineLevel="0" max="4" min="4" style="59" width="8.41"/>
    <col collapsed="false" customWidth="true" hidden="false" outlineLevel="0" max="5" min="5" style="59" width="6.56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308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  <c r="K5" s="8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A7" s="8" t="s">
        <v>298</v>
      </c>
      <c r="B7" s="80" t="n">
        <v>50359</v>
      </c>
      <c r="C7" s="80" t="n">
        <v>3634</v>
      </c>
      <c r="D7" s="80" t="n">
        <v>1099</v>
      </c>
      <c r="E7" s="80" t="n">
        <v>14836</v>
      </c>
      <c r="F7" s="56" t="n">
        <v>652</v>
      </c>
      <c r="G7" s="56" t="n">
        <v>126</v>
      </c>
      <c r="H7" s="56" t="n">
        <v>305</v>
      </c>
      <c r="I7" s="56" t="n">
        <v>218</v>
      </c>
      <c r="J7" s="80" t="n">
        <v>71229</v>
      </c>
    </row>
    <row r="8" customFormat="false" ht="9" hidden="false" customHeight="true" outlineLevel="0" collapsed="false">
      <c r="A8" s="8" t="s">
        <v>299</v>
      </c>
      <c r="B8" s="80" t="n">
        <v>1976</v>
      </c>
      <c r="C8" s="56" t="n">
        <v>808</v>
      </c>
      <c r="D8" s="56" t="n">
        <v>95</v>
      </c>
      <c r="E8" s="80" t="n">
        <v>1003</v>
      </c>
      <c r="F8" s="56" t="n">
        <v>62</v>
      </c>
      <c r="G8" s="56" t="n">
        <v>11</v>
      </c>
      <c r="H8" s="56" t="n">
        <v>29</v>
      </c>
      <c r="I8" s="56" t="n">
        <v>12</v>
      </c>
      <c r="J8" s="80" t="n">
        <v>3996</v>
      </c>
    </row>
    <row r="9" customFormat="false" ht="9" hidden="false" customHeight="true" outlineLevel="0" collapsed="false">
      <c r="A9" s="251" t="s">
        <v>300</v>
      </c>
      <c r="B9" s="56" t="n">
        <v>183</v>
      </c>
      <c r="C9" s="56" t="n">
        <v>13</v>
      </c>
      <c r="D9" s="56" t="n">
        <v>106</v>
      </c>
      <c r="E9" s="56" t="n">
        <v>124</v>
      </c>
      <c r="F9" s="56" t="n">
        <v>6</v>
      </c>
      <c r="G9" s="56" t="n">
        <v>2</v>
      </c>
      <c r="H9" s="56" t="n">
        <v>2</v>
      </c>
      <c r="I9" s="56" t="n">
        <v>2</v>
      </c>
      <c r="J9" s="56" t="n">
        <v>438</v>
      </c>
    </row>
    <row r="10" customFormat="false" ht="9" hidden="false" customHeight="true" outlineLevel="0" collapsed="false">
      <c r="A10" s="8" t="s">
        <v>301</v>
      </c>
      <c r="B10" s="80" t="n">
        <v>1438</v>
      </c>
      <c r="C10" s="56" t="n">
        <v>120</v>
      </c>
      <c r="D10" s="56" t="n">
        <v>22</v>
      </c>
      <c r="E10" s="80" t="n">
        <v>2303</v>
      </c>
      <c r="F10" s="80" t="n">
        <v>1336</v>
      </c>
      <c r="G10" s="56" t="n">
        <v>21</v>
      </c>
      <c r="H10" s="56" t="n">
        <v>3</v>
      </c>
      <c r="I10" s="56" t="n">
        <v>21</v>
      </c>
      <c r="J10" s="80" t="n">
        <v>5264</v>
      </c>
    </row>
    <row r="11" customFormat="false" ht="9" hidden="false" customHeight="true" outlineLevel="0" collapsed="false">
      <c r="A11" s="8" t="s">
        <v>302</v>
      </c>
      <c r="B11" s="56" t="n">
        <v>165</v>
      </c>
      <c r="C11" s="56" t="n">
        <v>23</v>
      </c>
      <c r="D11" s="56" t="n">
        <v>5</v>
      </c>
      <c r="E11" s="56" t="n">
        <v>72</v>
      </c>
      <c r="F11" s="56" t="n">
        <v>16</v>
      </c>
      <c r="G11" s="56" t="n">
        <v>14</v>
      </c>
      <c r="H11" s="56" t="s">
        <v>69</v>
      </c>
      <c r="I11" s="56" t="n">
        <v>2</v>
      </c>
      <c r="J11" s="56" t="n">
        <v>297</v>
      </c>
    </row>
    <row r="12" customFormat="false" ht="9" hidden="false" customHeight="true" outlineLevel="0" collapsed="false">
      <c r="A12" s="8" t="s">
        <v>303</v>
      </c>
      <c r="B12" s="56" t="n">
        <v>39</v>
      </c>
      <c r="C12" s="56" t="n">
        <v>3</v>
      </c>
      <c r="D12" s="56" t="n">
        <v>4</v>
      </c>
      <c r="E12" s="56" t="n">
        <v>18</v>
      </c>
      <c r="F12" s="56" t="s">
        <v>69</v>
      </c>
      <c r="G12" s="56" t="n">
        <v>3</v>
      </c>
      <c r="H12" s="56" t="n">
        <v>6</v>
      </c>
      <c r="I12" s="56" t="s">
        <v>69</v>
      </c>
      <c r="J12" s="56" t="n">
        <v>73</v>
      </c>
    </row>
    <row r="13" customFormat="false" ht="9" hidden="false" customHeight="true" outlineLevel="0" collapsed="false">
      <c r="A13" s="251" t="s">
        <v>304</v>
      </c>
      <c r="B13" s="56" t="n">
        <v>7</v>
      </c>
      <c r="C13" s="56" t="n">
        <v>1</v>
      </c>
      <c r="D13" s="56" t="s">
        <v>69</v>
      </c>
      <c r="E13" s="56" t="n">
        <v>3</v>
      </c>
      <c r="F13" s="56" t="s">
        <v>69</v>
      </c>
      <c r="G13" s="56" t="n">
        <v>1</v>
      </c>
      <c r="H13" s="56" t="s">
        <v>69</v>
      </c>
      <c r="I13" s="56" t="s">
        <v>69</v>
      </c>
      <c r="J13" s="56" t="n">
        <v>12</v>
      </c>
    </row>
    <row r="14" customFormat="false" ht="9" hidden="false" customHeight="true" outlineLevel="0" collapsed="false">
      <c r="A14" s="8" t="s">
        <v>305</v>
      </c>
      <c r="B14" s="56" t="n">
        <v>159</v>
      </c>
      <c r="C14" s="56" t="n">
        <v>14</v>
      </c>
      <c r="D14" s="56" t="n">
        <v>4</v>
      </c>
      <c r="E14" s="56" t="n">
        <v>150</v>
      </c>
      <c r="F14" s="56" t="n">
        <v>7</v>
      </c>
      <c r="G14" s="56" t="n">
        <v>4</v>
      </c>
      <c r="H14" s="56" t="n">
        <v>2</v>
      </c>
      <c r="I14" s="56" t="n">
        <v>95</v>
      </c>
      <c r="J14" s="56" t="n">
        <v>435</v>
      </c>
    </row>
    <row r="15" s="67" customFormat="true" ht="9" hidden="false" customHeight="true" outlineLevel="0" collapsed="false">
      <c r="A15" s="24" t="s">
        <v>7</v>
      </c>
      <c r="B15" s="85" t="n">
        <v>54326</v>
      </c>
      <c r="C15" s="85" t="n">
        <v>4616</v>
      </c>
      <c r="D15" s="85" t="n">
        <v>1335</v>
      </c>
      <c r="E15" s="85" t="n">
        <v>18509</v>
      </c>
      <c r="F15" s="85" t="n">
        <v>2079</v>
      </c>
      <c r="G15" s="86" t="n">
        <v>182</v>
      </c>
      <c r="H15" s="86" t="n">
        <v>347</v>
      </c>
      <c r="I15" s="86" t="n">
        <v>350</v>
      </c>
      <c r="J15" s="85" t="n">
        <v>81744</v>
      </c>
    </row>
    <row r="16" customFormat="false" ht="9" hidden="false" customHeight="true" outlineLevel="0" collapsed="false">
      <c r="A16" s="30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9" hidden="false" customHeight="true" outlineLevel="0" collapsed="false"/>
    <row r="18" customFormat="false" ht="9" hidden="false" customHeight="true" outlineLevel="0" collapsed="false">
      <c r="B18" s="94"/>
      <c r="C18" s="94"/>
      <c r="D18" s="94"/>
      <c r="E18" s="94"/>
      <c r="F18" s="94"/>
      <c r="G18" s="94"/>
      <c r="H18" s="94"/>
    </row>
    <row r="19" customFormat="false" ht="9" hidden="false" customHeight="true" outlineLevel="0" collapsed="false"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4"/>
    </row>
    <row r="21" customFormat="false" ht="12.75" hidden="false" customHeight="false" outlineLevel="0" collapsed="false">
      <c r="A21" s="94"/>
    </row>
  </sheetData>
  <mergeCells count="2">
    <mergeCell ref="A4:A5"/>
    <mergeCell ref="B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85"/>
    <col collapsed="false" customWidth="true" hidden="false" outlineLevel="0" max="2" min="2" style="59" width="7.42"/>
    <col collapsed="false" customWidth="true" hidden="false" outlineLevel="0" max="3" min="3" style="59" width="8.28"/>
    <col collapsed="false" customWidth="true" hidden="false" outlineLevel="0" max="4" min="4" style="59" width="8.41"/>
    <col collapsed="false" customWidth="true" hidden="false" outlineLevel="0" max="5" min="5" style="59" width="7.42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  <c r="K5" s="8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A7" s="8" t="s">
        <v>298</v>
      </c>
      <c r="B7" s="54" t="n">
        <v>50995</v>
      </c>
      <c r="C7" s="54" t="n">
        <v>4008</v>
      </c>
      <c r="D7" s="54" t="n">
        <v>1128</v>
      </c>
      <c r="E7" s="54" t="n">
        <v>14204</v>
      </c>
      <c r="F7" s="55" t="n">
        <v>661</v>
      </c>
      <c r="G7" s="55" t="n">
        <v>127</v>
      </c>
      <c r="H7" s="55" t="n">
        <v>286</v>
      </c>
      <c r="I7" s="55" t="n">
        <v>271</v>
      </c>
      <c r="J7" s="54" t="n">
        <v>71680</v>
      </c>
    </row>
    <row r="8" customFormat="false" ht="9" hidden="false" customHeight="true" outlineLevel="0" collapsed="false">
      <c r="A8" s="8" t="s">
        <v>299</v>
      </c>
      <c r="B8" s="54" t="n">
        <v>2216</v>
      </c>
      <c r="C8" s="55" t="n">
        <v>828</v>
      </c>
      <c r="D8" s="55" t="n">
        <v>107</v>
      </c>
      <c r="E8" s="54" t="n">
        <v>1056</v>
      </c>
      <c r="F8" s="55" t="n">
        <v>49</v>
      </c>
      <c r="G8" s="55" t="n">
        <v>15</v>
      </c>
      <c r="H8" s="55" t="n">
        <v>15</v>
      </c>
      <c r="I8" s="55" t="n">
        <v>30</v>
      </c>
      <c r="J8" s="54" t="n">
        <v>4316</v>
      </c>
    </row>
    <row r="9" customFormat="false" ht="9" hidden="false" customHeight="true" outlineLevel="0" collapsed="false">
      <c r="A9" s="251" t="s">
        <v>300</v>
      </c>
      <c r="B9" s="55" t="n">
        <v>186</v>
      </c>
      <c r="C9" s="55" t="n">
        <v>12</v>
      </c>
      <c r="D9" s="55" t="n">
        <v>108</v>
      </c>
      <c r="E9" s="55" t="n">
        <v>134</v>
      </c>
      <c r="F9" s="55" t="n">
        <v>2</v>
      </c>
      <c r="G9" s="55" t="n">
        <v>2</v>
      </c>
      <c r="H9" s="55" t="n">
        <v>7</v>
      </c>
      <c r="I9" s="55" t="n">
        <v>2</v>
      </c>
      <c r="J9" s="55" t="n">
        <v>453</v>
      </c>
    </row>
    <row r="10" customFormat="false" ht="9" hidden="false" customHeight="true" outlineLevel="0" collapsed="false">
      <c r="A10" s="8" t="s">
        <v>301</v>
      </c>
      <c r="B10" s="54" t="n">
        <v>1329</v>
      </c>
      <c r="C10" s="55" t="n">
        <v>106</v>
      </c>
      <c r="D10" s="55" t="n">
        <v>32</v>
      </c>
      <c r="E10" s="54" t="n">
        <v>2499</v>
      </c>
      <c r="F10" s="54" t="n">
        <v>1539</v>
      </c>
      <c r="G10" s="55" t="n">
        <v>39</v>
      </c>
      <c r="H10" s="55" t="n">
        <v>3</v>
      </c>
      <c r="I10" s="55" t="n">
        <v>33</v>
      </c>
      <c r="J10" s="54" t="n">
        <v>5580</v>
      </c>
    </row>
    <row r="11" customFormat="false" ht="9" hidden="false" customHeight="true" outlineLevel="0" collapsed="false">
      <c r="A11" s="8" t="s">
        <v>302</v>
      </c>
      <c r="B11" s="55" t="n">
        <v>151</v>
      </c>
      <c r="C11" s="55" t="n">
        <v>24</v>
      </c>
      <c r="D11" s="55" t="n">
        <v>3</v>
      </c>
      <c r="E11" s="55" t="n">
        <v>103</v>
      </c>
      <c r="F11" s="55" t="n">
        <v>26</v>
      </c>
      <c r="G11" s="55" t="n">
        <v>14</v>
      </c>
      <c r="H11" s="55" t="n">
        <v>3</v>
      </c>
      <c r="I11" s="55" t="n">
        <v>8</v>
      </c>
      <c r="J11" s="55" t="n">
        <v>332</v>
      </c>
    </row>
    <row r="12" customFormat="false" ht="9" hidden="false" customHeight="true" outlineLevel="0" collapsed="false">
      <c r="A12" s="8" t="s">
        <v>303</v>
      </c>
      <c r="B12" s="55" t="n">
        <v>28</v>
      </c>
      <c r="C12" s="55" t="n">
        <v>2</v>
      </c>
      <c r="D12" s="55" t="n">
        <v>3</v>
      </c>
      <c r="E12" s="55" t="n">
        <v>7</v>
      </c>
      <c r="F12" s="55" t="n">
        <v>1</v>
      </c>
      <c r="G12" s="55" t="n">
        <v>3</v>
      </c>
      <c r="H12" s="55" t="n">
        <v>11</v>
      </c>
      <c r="I12" s="55" t="n">
        <v>1</v>
      </c>
      <c r="J12" s="55" t="n">
        <v>56</v>
      </c>
    </row>
    <row r="13" customFormat="false" ht="9" hidden="false" customHeight="true" outlineLevel="0" collapsed="false">
      <c r="A13" s="251" t="s">
        <v>304</v>
      </c>
      <c r="B13" s="55" t="n">
        <v>4</v>
      </c>
      <c r="C13" s="55" t="s">
        <v>69</v>
      </c>
      <c r="D13" s="55" t="n">
        <v>2</v>
      </c>
      <c r="E13" s="55" t="n">
        <v>6</v>
      </c>
      <c r="F13" s="55" t="s">
        <v>69</v>
      </c>
      <c r="G13" s="55" t="s">
        <v>69</v>
      </c>
      <c r="H13" s="55" t="n">
        <v>2</v>
      </c>
      <c r="I13" s="55" t="s">
        <v>69</v>
      </c>
      <c r="J13" s="55" t="n">
        <v>14</v>
      </c>
    </row>
    <row r="14" customFormat="false" ht="9" hidden="false" customHeight="true" outlineLevel="0" collapsed="false">
      <c r="A14" s="8" t="s">
        <v>305</v>
      </c>
      <c r="B14" s="55" t="n">
        <v>250</v>
      </c>
      <c r="C14" s="55" t="n">
        <v>36</v>
      </c>
      <c r="D14" s="55" t="n">
        <v>25</v>
      </c>
      <c r="E14" s="55" t="n">
        <v>239</v>
      </c>
      <c r="F14" s="55" t="n">
        <v>15</v>
      </c>
      <c r="G14" s="55" t="n">
        <v>5</v>
      </c>
      <c r="H14" s="55" t="s">
        <v>69</v>
      </c>
      <c r="I14" s="55" t="n">
        <v>178</v>
      </c>
      <c r="J14" s="55" t="n">
        <v>748</v>
      </c>
    </row>
    <row r="15" s="67" customFormat="true" ht="9" hidden="false" customHeight="true" outlineLevel="0" collapsed="false">
      <c r="A15" s="24" t="s">
        <v>7</v>
      </c>
      <c r="B15" s="50" t="n">
        <v>55159</v>
      </c>
      <c r="C15" s="50" t="n">
        <v>5016</v>
      </c>
      <c r="D15" s="50" t="n">
        <v>1408</v>
      </c>
      <c r="E15" s="50" t="n">
        <v>18248</v>
      </c>
      <c r="F15" s="50" t="n">
        <v>2293</v>
      </c>
      <c r="G15" s="51" t="n">
        <v>205</v>
      </c>
      <c r="H15" s="51" t="n">
        <v>327</v>
      </c>
      <c r="I15" s="51" t="n">
        <v>523</v>
      </c>
      <c r="J15" s="50" t="n">
        <v>83179</v>
      </c>
    </row>
    <row r="16" customFormat="false" ht="9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168"/>
    </row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</sheetData>
  <mergeCells count="2">
    <mergeCell ref="A4:A5"/>
    <mergeCell ref="B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41"/>
    <col collapsed="false" customWidth="true" hidden="false" outlineLevel="0" max="2" min="2" style="59" width="7.42"/>
    <col collapsed="false" customWidth="true" hidden="false" outlineLevel="0" max="3" min="3" style="59" width="8.7"/>
    <col collapsed="false" customWidth="true" hidden="false" outlineLevel="0" max="4" min="4" style="59" width="8.41"/>
    <col collapsed="false" customWidth="true" hidden="false" outlineLevel="0" max="5" min="5" style="59" width="7.42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31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  <c r="K5" s="8"/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A7" s="8" t="s">
        <v>298</v>
      </c>
      <c r="B7" s="54" t="n">
        <v>49296</v>
      </c>
      <c r="C7" s="54" t="n">
        <v>4217</v>
      </c>
      <c r="D7" s="54" t="n">
        <v>1189</v>
      </c>
      <c r="E7" s="54" t="n">
        <v>14388</v>
      </c>
      <c r="F7" s="55" t="n">
        <v>633</v>
      </c>
      <c r="G7" s="55" t="n">
        <v>126</v>
      </c>
      <c r="H7" s="55" t="n">
        <v>394</v>
      </c>
      <c r="I7" s="55" t="n">
        <v>315</v>
      </c>
      <c r="J7" s="54" t="n">
        <v>70558</v>
      </c>
    </row>
    <row r="8" customFormat="false" ht="9" hidden="false" customHeight="true" outlineLevel="0" collapsed="false">
      <c r="A8" s="8" t="s">
        <v>299</v>
      </c>
      <c r="B8" s="54" t="n">
        <v>2163</v>
      </c>
      <c r="C8" s="55" t="n">
        <v>998</v>
      </c>
      <c r="D8" s="55" t="n">
        <v>129</v>
      </c>
      <c r="E8" s="54" t="n">
        <v>1124</v>
      </c>
      <c r="F8" s="55" t="n">
        <v>60</v>
      </c>
      <c r="G8" s="55" t="n">
        <v>12</v>
      </c>
      <c r="H8" s="55" t="n">
        <v>28</v>
      </c>
      <c r="I8" s="55" t="n">
        <v>33</v>
      </c>
      <c r="J8" s="54" t="n">
        <v>4547</v>
      </c>
    </row>
    <row r="9" customFormat="false" ht="9" hidden="false" customHeight="true" outlineLevel="0" collapsed="false">
      <c r="A9" s="251" t="s">
        <v>300</v>
      </c>
      <c r="B9" s="55" t="n">
        <v>205</v>
      </c>
      <c r="C9" s="55" t="n">
        <v>16</v>
      </c>
      <c r="D9" s="55" t="n">
        <v>97</v>
      </c>
      <c r="E9" s="55" t="n">
        <v>132</v>
      </c>
      <c r="F9" s="55" t="n">
        <v>5</v>
      </c>
      <c r="G9" s="55" t="s">
        <v>69</v>
      </c>
      <c r="H9" s="55" t="n">
        <v>9</v>
      </c>
      <c r="I9" s="55" t="n">
        <v>2</v>
      </c>
      <c r="J9" s="55" t="n">
        <v>466</v>
      </c>
    </row>
    <row r="10" customFormat="false" ht="9" hidden="false" customHeight="true" outlineLevel="0" collapsed="false">
      <c r="A10" s="8" t="s">
        <v>301</v>
      </c>
      <c r="B10" s="54" t="n">
        <v>1476</v>
      </c>
      <c r="C10" s="55" t="n">
        <v>134</v>
      </c>
      <c r="D10" s="55" t="n">
        <v>32</v>
      </c>
      <c r="E10" s="54" t="n">
        <v>2390</v>
      </c>
      <c r="F10" s="54" t="n">
        <v>1346</v>
      </c>
      <c r="G10" s="55" t="n">
        <v>32</v>
      </c>
      <c r="H10" s="55" t="n">
        <v>3</v>
      </c>
      <c r="I10" s="55" t="n">
        <v>42</v>
      </c>
      <c r="J10" s="54" t="n">
        <v>5455</v>
      </c>
    </row>
    <row r="11" customFormat="false" ht="9" hidden="false" customHeight="true" outlineLevel="0" collapsed="false">
      <c r="A11" s="8" t="s">
        <v>302</v>
      </c>
      <c r="B11" s="55" t="n">
        <v>158</v>
      </c>
      <c r="C11" s="55" t="n">
        <v>50</v>
      </c>
      <c r="D11" s="55" t="n">
        <v>7</v>
      </c>
      <c r="E11" s="55" t="n">
        <v>130</v>
      </c>
      <c r="F11" s="55" t="n">
        <v>23</v>
      </c>
      <c r="G11" s="55" t="n">
        <v>13</v>
      </c>
      <c r="H11" s="55" t="n">
        <v>3</v>
      </c>
      <c r="I11" s="55" t="n">
        <v>3</v>
      </c>
      <c r="J11" s="55" t="n">
        <v>387</v>
      </c>
    </row>
    <row r="12" customFormat="false" ht="9" hidden="false" customHeight="true" outlineLevel="0" collapsed="false">
      <c r="A12" s="8" t="s">
        <v>303</v>
      </c>
      <c r="B12" s="55" t="n">
        <v>33</v>
      </c>
      <c r="C12" s="55" t="n">
        <v>3</v>
      </c>
      <c r="D12" s="55" t="n">
        <v>3</v>
      </c>
      <c r="E12" s="55" t="n">
        <v>12</v>
      </c>
      <c r="F12" s="55" t="s">
        <v>69</v>
      </c>
      <c r="G12" s="55" t="n">
        <v>4</v>
      </c>
      <c r="H12" s="55" t="n">
        <v>11</v>
      </c>
      <c r="I12" s="55" t="n">
        <v>2</v>
      </c>
      <c r="J12" s="55" t="n">
        <v>68</v>
      </c>
    </row>
    <row r="13" customFormat="false" ht="9" hidden="false" customHeight="true" outlineLevel="0" collapsed="false">
      <c r="A13" s="251" t="s">
        <v>304</v>
      </c>
      <c r="B13" s="55" t="s">
        <v>69</v>
      </c>
      <c r="C13" s="55" t="s">
        <v>69</v>
      </c>
      <c r="D13" s="55" t="s">
        <v>69</v>
      </c>
      <c r="E13" s="55" t="n">
        <v>1</v>
      </c>
      <c r="F13" s="55" t="s">
        <v>69</v>
      </c>
      <c r="G13" s="55" t="s">
        <v>69</v>
      </c>
      <c r="H13" s="55" t="s">
        <v>69</v>
      </c>
      <c r="I13" s="55" t="s">
        <v>69</v>
      </c>
      <c r="J13" s="55" t="n">
        <v>1</v>
      </c>
    </row>
    <row r="14" customFormat="false" ht="9" hidden="false" customHeight="true" outlineLevel="0" collapsed="false">
      <c r="A14" s="8" t="s">
        <v>305</v>
      </c>
      <c r="B14" s="55" t="n">
        <v>303</v>
      </c>
      <c r="C14" s="55" t="n">
        <v>35</v>
      </c>
      <c r="D14" s="55" t="n">
        <v>12</v>
      </c>
      <c r="E14" s="55" t="n">
        <v>283</v>
      </c>
      <c r="F14" s="55" t="n">
        <v>9</v>
      </c>
      <c r="G14" s="55" t="n">
        <v>2</v>
      </c>
      <c r="H14" s="55" t="n">
        <v>2</v>
      </c>
      <c r="I14" s="55" t="n">
        <v>163</v>
      </c>
      <c r="J14" s="55" t="n">
        <v>809</v>
      </c>
    </row>
    <row r="15" s="67" customFormat="true" ht="9" hidden="false" customHeight="true" outlineLevel="0" collapsed="false">
      <c r="A15" s="24" t="s">
        <v>7</v>
      </c>
      <c r="B15" s="57" t="n">
        <v>53634</v>
      </c>
      <c r="C15" s="57" t="n">
        <v>5453</v>
      </c>
      <c r="D15" s="57" t="n">
        <v>1469</v>
      </c>
      <c r="E15" s="57" t="n">
        <v>18460</v>
      </c>
      <c r="F15" s="57" t="n">
        <v>2076</v>
      </c>
      <c r="G15" s="58" t="n">
        <v>189</v>
      </c>
      <c r="H15" s="58" t="n">
        <v>450</v>
      </c>
      <c r="I15" s="58" t="n">
        <v>560</v>
      </c>
      <c r="J15" s="57" t="n">
        <v>82291</v>
      </c>
    </row>
    <row r="16" customFormat="false" ht="9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168"/>
    </row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</sheetData>
  <mergeCells count="2">
    <mergeCell ref="A4:A5"/>
    <mergeCell ref="B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14970" ySplit="0" topLeftCell="S3" activePane="topLeft" state="split"/>
      <selection pane="topLeft" activeCell="J8" activeCellId="0" sqref="J8"/>
      <selection pane="topRight" activeCell="S1" activeCellId="0" sqref="S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3.7"/>
    <col collapsed="false" customWidth="true" hidden="false" outlineLevel="0" max="2" min="2" style="8" width="6.7"/>
    <col collapsed="false" customWidth="true" hidden="false" outlineLevel="0" max="3" min="3" style="8" width="7.85"/>
    <col collapsed="false" customWidth="true" hidden="false" outlineLevel="0" max="4" min="4" style="8" width="8.28"/>
    <col collapsed="false" customWidth="true" hidden="false" outlineLevel="0" max="5" min="5" style="8" width="6.7"/>
    <col collapsed="false" customWidth="true" hidden="false" outlineLevel="0" max="7" min="6" style="8" width="6.28"/>
    <col collapsed="false" customWidth="true" hidden="false" outlineLevel="0" max="8" min="8" style="8" width="7.28"/>
    <col collapsed="false" customWidth="true" hidden="false" outlineLevel="0" max="9" min="9" style="8" width="4.41"/>
    <col collapsed="false" customWidth="true" hidden="false" outlineLevel="0" max="10" min="10" style="8" width="5.71"/>
    <col collapsed="false" customWidth="true" hidden="false" outlineLevel="0" max="11" min="11" style="8" width="0.99"/>
    <col collapsed="false" customWidth="true" hidden="false" outlineLevel="0" max="12" min="12" style="8" width="6.7"/>
    <col collapsed="false" customWidth="true" hidden="false" outlineLevel="0" max="13" min="13" style="8" width="7.85"/>
    <col collapsed="false" customWidth="true" hidden="false" outlineLevel="0" max="14" min="14" style="8" width="7.99"/>
    <col collapsed="false" customWidth="true" hidden="false" outlineLevel="0" max="15" min="15" style="8" width="6.56"/>
    <col collapsed="false" customWidth="true" hidden="false" outlineLevel="0" max="17" min="16" style="8" width="6.28"/>
    <col collapsed="false" customWidth="true" hidden="false" outlineLevel="0" max="18" min="18" style="8" width="8.14"/>
    <col collapsed="false" customWidth="true" hidden="false" outlineLevel="0" max="19" min="19" style="8" width="4.7"/>
    <col collapsed="false" customWidth="true" hidden="false" outlineLevel="0" max="20" min="20" style="8" width="6.13"/>
    <col collapsed="false" customWidth="true" hidden="false" outlineLevel="0" max="21" min="21" style="8" width="11.85"/>
    <col collapsed="false" customWidth="false" hidden="false" outlineLevel="0" max="257" min="22" style="8" width="9.14"/>
  </cols>
  <sheetData>
    <row r="1" s="2" customFormat="true" ht="12.75" hidden="false" customHeight="true" outlineLevel="0" collapsed="false">
      <c r="A1" s="2" t="s">
        <v>311</v>
      </c>
    </row>
    <row r="2" customFormat="false" ht="11.25" hidden="false" customHeight="true" outlineLevel="0" collapsed="false">
      <c r="K2" s="30"/>
    </row>
    <row r="3" customFormat="false" ht="15.75" hidden="false" customHeight="true" outlineLevel="0" collapsed="false">
      <c r="A3" s="4" t="s">
        <v>276</v>
      </c>
      <c r="B3" s="5" t="s">
        <v>312</v>
      </c>
      <c r="C3" s="5"/>
      <c r="D3" s="5"/>
      <c r="E3" s="5"/>
      <c r="F3" s="5"/>
      <c r="G3" s="5"/>
      <c r="H3" s="252"/>
      <c r="I3" s="5"/>
      <c r="J3" s="5"/>
      <c r="L3" s="5" t="s">
        <v>289</v>
      </c>
      <c r="M3" s="5"/>
      <c r="N3" s="5"/>
      <c r="O3" s="5"/>
      <c r="P3" s="5"/>
      <c r="Q3" s="5"/>
      <c r="R3" s="252"/>
      <c r="S3" s="252"/>
      <c r="T3" s="252"/>
    </row>
    <row r="4" customFormat="false" ht="40.5" hidden="false" customHeight="true" outlineLevel="0" collapsed="false">
      <c r="A4" s="4"/>
      <c r="B4" s="222" t="s">
        <v>298</v>
      </c>
      <c r="C4" s="222" t="s">
        <v>299</v>
      </c>
      <c r="D4" s="222" t="s">
        <v>292</v>
      </c>
      <c r="E4" s="222" t="s">
        <v>301</v>
      </c>
      <c r="F4" s="222" t="s">
        <v>302</v>
      </c>
      <c r="G4" s="222" t="s">
        <v>303</v>
      </c>
      <c r="H4" s="222" t="s">
        <v>304</v>
      </c>
      <c r="I4" s="222" t="s">
        <v>305</v>
      </c>
      <c r="J4" s="222" t="s">
        <v>7</v>
      </c>
      <c r="K4" s="253"/>
      <c r="L4" s="7" t="s">
        <v>290</v>
      </c>
      <c r="M4" s="7" t="s">
        <v>291</v>
      </c>
      <c r="N4" s="7" t="s">
        <v>292</v>
      </c>
      <c r="O4" s="7" t="s">
        <v>293</v>
      </c>
      <c r="P4" s="7" t="s">
        <v>294</v>
      </c>
      <c r="Q4" s="7" t="s">
        <v>295</v>
      </c>
      <c r="R4" s="7" t="s">
        <v>296</v>
      </c>
      <c r="S4" s="7" t="s">
        <v>297</v>
      </c>
      <c r="T4" s="174" t="s">
        <v>7</v>
      </c>
    </row>
    <row r="5" customFormat="false" ht="9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9" hidden="false" customHeight="true" outlineLevel="0" collapsed="false">
      <c r="A6" s="21"/>
      <c r="B6" s="62" t="s">
        <v>99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customFormat="false" ht="9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9" hidden="false" customHeight="true" outlineLevel="0" collapsed="false">
      <c r="A8" s="8" t="s">
        <v>5</v>
      </c>
      <c r="B8" s="38" t="n">
        <v>124060</v>
      </c>
      <c r="C8" s="38" t="n">
        <v>7040</v>
      </c>
      <c r="D8" s="38" t="n">
        <v>736</v>
      </c>
      <c r="E8" s="38" t="n">
        <v>8829</v>
      </c>
      <c r="F8" s="38" t="n">
        <v>545</v>
      </c>
      <c r="G8" s="38" t="n">
        <v>108</v>
      </c>
      <c r="H8" s="38" t="n">
        <v>13</v>
      </c>
      <c r="I8" s="38" t="n">
        <v>1233</v>
      </c>
      <c r="J8" s="38" t="n">
        <v>142564</v>
      </c>
      <c r="L8" s="13" t="n">
        <v>97469</v>
      </c>
      <c r="M8" s="13" t="n">
        <v>8809</v>
      </c>
      <c r="N8" s="13" t="n">
        <v>2369</v>
      </c>
      <c r="O8" s="13" t="n">
        <v>28538</v>
      </c>
      <c r="P8" s="13" t="n">
        <v>3453</v>
      </c>
      <c r="Q8" s="13" t="n">
        <v>278</v>
      </c>
      <c r="R8" s="13" t="n">
        <v>707</v>
      </c>
      <c r="S8" s="13" t="n">
        <v>941</v>
      </c>
      <c r="T8" s="13" t="n">
        <v>142564</v>
      </c>
    </row>
    <row r="9" customFormat="false" ht="9" hidden="false" customHeight="true" outlineLevel="0" collapsed="false">
      <c r="A9" s="8" t="s">
        <v>6</v>
      </c>
      <c r="B9" s="38" t="n">
        <v>18178</v>
      </c>
      <c r="C9" s="38" t="n">
        <v>1823</v>
      </c>
      <c r="D9" s="38" t="n">
        <v>183</v>
      </c>
      <c r="E9" s="38" t="n">
        <v>2206</v>
      </c>
      <c r="F9" s="38" t="n">
        <v>174</v>
      </c>
      <c r="G9" s="38" t="n">
        <v>16</v>
      </c>
      <c r="H9" s="38" t="n">
        <v>2</v>
      </c>
      <c r="I9" s="38" t="n">
        <v>324</v>
      </c>
      <c r="J9" s="38" t="n">
        <v>22906</v>
      </c>
      <c r="L9" s="13" t="n">
        <v>11324</v>
      </c>
      <c r="M9" s="13" t="n">
        <v>1660</v>
      </c>
      <c r="N9" s="13" t="n">
        <v>508</v>
      </c>
      <c r="O9" s="13" t="n">
        <v>8170</v>
      </c>
      <c r="P9" s="13" t="n">
        <v>916</v>
      </c>
      <c r="Q9" s="13" t="n">
        <v>116</v>
      </c>
      <c r="R9" s="13" t="n">
        <v>70</v>
      </c>
      <c r="S9" s="13" t="n">
        <v>142</v>
      </c>
      <c r="T9" s="13" t="n">
        <v>22906</v>
      </c>
    </row>
    <row r="10" s="24" customFormat="true" ht="9" hidden="false" customHeight="true" outlineLevel="0" collapsed="false">
      <c r="A10" s="24" t="s">
        <v>7</v>
      </c>
      <c r="B10" s="25" t="n">
        <v>142238</v>
      </c>
      <c r="C10" s="25" t="n">
        <v>8863</v>
      </c>
      <c r="D10" s="25" t="n">
        <v>919</v>
      </c>
      <c r="E10" s="25" t="n">
        <v>11035</v>
      </c>
      <c r="F10" s="25" t="n">
        <v>719</v>
      </c>
      <c r="G10" s="25" t="n">
        <v>124</v>
      </c>
      <c r="H10" s="25" t="n">
        <v>15</v>
      </c>
      <c r="I10" s="25" t="n">
        <v>1557</v>
      </c>
      <c r="J10" s="25" t="n">
        <v>165470</v>
      </c>
      <c r="L10" s="25" t="n">
        <v>108793</v>
      </c>
      <c r="M10" s="25" t="n">
        <v>10469</v>
      </c>
      <c r="N10" s="25" t="n">
        <v>2877</v>
      </c>
      <c r="O10" s="25" t="n">
        <v>36708</v>
      </c>
      <c r="P10" s="25" t="n">
        <v>4369</v>
      </c>
      <c r="Q10" s="25" t="n">
        <v>394</v>
      </c>
      <c r="R10" s="25" t="n">
        <v>777</v>
      </c>
      <c r="S10" s="25" t="n">
        <v>1083</v>
      </c>
      <c r="T10" s="25" t="n">
        <v>165470</v>
      </c>
    </row>
    <row r="11" customFormat="false" ht="9" hidden="false" customHeight="true" outlineLevel="0" collapsed="false"/>
    <row r="12" customFormat="false" ht="9" hidden="false" customHeight="true" outlineLevel="0" collapsed="false">
      <c r="B12" s="40" t="s">
        <v>101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9" hidden="false" customHeight="true" outlineLevel="0" collapsed="false"/>
    <row r="14" customFormat="false" ht="9" hidden="false" customHeight="true" outlineLevel="0" collapsed="false">
      <c r="A14" s="8" t="s">
        <v>5</v>
      </c>
      <c r="B14" s="249" t="n">
        <v>87.2</v>
      </c>
      <c r="C14" s="249" t="n">
        <v>79.4</v>
      </c>
      <c r="D14" s="249" t="n">
        <v>80.1</v>
      </c>
      <c r="E14" s="249" t="n">
        <v>80</v>
      </c>
      <c r="F14" s="249" t="n">
        <v>75.8</v>
      </c>
      <c r="G14" s="249" t="n">
        <v>87.1</v>
      </c>
      <c r="H14" s="249" t="n">
        <v>86.7</v>
      </c>
      <c r="I14" s="249" t="n">
        <v>79.2</v>
      </c>
      <c r="J14" s="249" t="n">
        <v>86.2</v>
      </c>
      <c r="L14" s="249" t="n">
        <v>89.6</v>
      </c>
      <c r="M14" s="249" t="n">
        <v>84.1</v>
      </c>
      <c r="N14" s="249" t="n">
        <v>82.3</v>
      </c>
      <c r="O14" s="249" t="n">
        <v>77.7</v>
      </c>
      <c r="P14" s="249" t="n">
        <v>79</v>
      </c>
      <c r="Q14" s="249" t="n">
        <v>70.6</v>
      </c>
      <c r="R14" s="249" t="n">
        <v>91</v>
      </c>
      <c r="S14" s="249" t="n">
        <v>86.9</v>
      </c>
      <c r="T14" s="249" t="n">
        <v>86.2</v>
      </c>
    </row>
    <row r="15" customFormat="false" ht="9" hidden="false" customHeight="true" outlineLevel="0" collapsed="false">
      <c r="A15" s="8" t="s">
        <v>6</v>
      </c>
      <c r="B15" s="249" t="n">
        <v>12.8</v>
      </c>
      <c r="C15" s="249" t="n">
        <v>20.6</v>
      </c>
      <c r="D15" s="249" t="n">
        <v>19.9</v>
      </c>
      <c r="E15" s="249" t="n">
        <v>20</v>
      </c>
      <c r="F15" s="249" t="n">
        <v>24.2</v>
      </c>
      <c r="G15" s="249" t="n">
        <v>12.9</v>
      </c>
      <c r="H15" s="249" t="n">
        <v>13.3</v>
      </c>
      <c r="I15" s="249" t="n">
        <v>20.8</v>
      </c>
      <c r="J15" s="249" t="n">
        <v>13.8</v>
      </c>
      <c r="L15" s="249" t="n">
        <v>10.4</v>
      </c>
      <c r="M15" s="249" t="n">
        <v>15.9</v>
      </c>
      <c r="N15" s="249" t="n">
        <v>17.7</v>
      </c>
      <c r="O15" s="249" t="n">
        <v>22.3</v>
      </c>
      <c r="P15" s="249" t="n">
        <v>21</v>
      </c>
      <c r="Q15" s="249" t="n">
        <v>29.4</v>
      </c>
      <c r="R15" s="249" t="n">
        <v>9</v>
      </c>
      <c r="S15" s="249" t="n">
        <v>13.1</v>
      </c>
      <c r="T15" s="249" t="n">
        <v>13.8</v>
      </c>
    </row>
    <row r="16" s="24" customFormat="true" ht="9" hidden="false" customHeight="true" outlineLevel="0" collapsed="false">
      <c r="A16" s="24" t="s">
        <v>7</v>
      </c>
      <c r="B16" s="173" t="n">
        <v>100</v>
      </c>
      <c r="C16" s="173" t="n">
        <v>100</v>
      </c>
      <c r="D16" s="173" t="n">
        <v>100</v>
      </c>
      <c r="E16" s="173" t="n">
        <v>100</v>
      </c>
      <c r="F16" s="173" t="n">
        <v>100</v>
      </c>
      <c r="G16" s="173" t="n">
        <v>100</v>
      </c>
      <c r="H16" s="173" t="n">
        <v>100</v>
      </c>
      <c r="I16" s="173" t="n">
        <v>100</v>
      </c>
      <c r="J16" s="173" t="n">
        <v>100</v>
      </c>
      <c r="L16" s="173" t="n">
        <v>100</v>
      </c>
      <c r="M16" s="173" t="n">
        <v>100</v>
      </c>
      <c r="N16" s="173" t="n">
        <v>100</v>
      </c>
      <c r="O16" s="173" t="n">
        <v>100</v>
      </c>
      <c r="P16" s="173" t="n">
        <v>100</v>
      </c>
      <c r="Q16" s="173" t="n">
        <v>100</v>
      </c>
      <c r="R16" s="173" t="n">
        <v>100</v>
      </c>
      <c r="S16" s="173" t="n">
        <v>100</v>
      </c>
      <c r="T16" s="173" t="n">
        <v>100</v>
      </c>
    </row>
    <row r="17" customFormat="false" ht="9" hidden="false" customHeight="true" outlineLevel="0" collapsed="false"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9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9" hidden="false" customHeight="true" outlineLevel="0" collapsed="false">
      <c r="A19" s="21"/>
      <c r="K19" s="249"/>
    </row>
    <row r="20" customFormat="false" ht="9" hidden="false" customHeight="true" outlineLevel="0" collapsed="false">
      <c r="K20" s="249"/>
    </row>
    <row r="21" customFormat="false" ht="9" hidden="false" customHeight="true" outlineLevel="0" collapsed="false">
      <c r="K21" s="17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</sheetData>
  <mergeCells count="6">
    <mergeCell ref="A3:A4"/>
    <mergeCell ref="B3:G3"/>
    <mergeCell ref="I3:J3"/>
    <mergeCell ref="L3:Q3"/>
    <mergeCell ref="B6:T6"/>
    <mergeCell ref="B12:T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0.56"/>
    <col collapsed="false" customWidth="true" hidden="false" outlineLevel="0" max="2" min="2" style="59" width="9.7"/>
    <col collapsed="false" customWidth="true" hidden="false" outlineLevel="0" max="3" min="3" style="59" width="8.7"/>
    <col collapsed="false" customWidth="true" hidden="false" outlineLevel="0" max="4" min="4" style="59" width="8.41"/>
    <col collapsed="false" customWidth="true" hidden="false" outlineLevel="0" max="5" min="5" style="59" width="7.42"/>
    <col collapsed="false" customWidth="true" hidden="false" outlineLevel="0" max="7" min="6" style="59" width="6.41"/>
    <col collapsed="false" customWidth="true" hidden="false" outlineLevel="0" max="8" min="8" style="59" width="8.7"/>
    <col collapsed="false" customWidth="true" hidden="false" outlineLevel="0" max="10" min="9" style="59" width="6.41"/>
    <col collapsed="false" customWidth="false" hidden="false" outlineLevel="0" max="257" min="11" style="59" width="9.14"/>
  </cols>
  <sheetData>
    <row r="1" customFormat="false" ht="12.75" hidden="false" customHeight="false" outlineLevel="0" collapsed="false">
      <c r="A1" s="2" t="s">
        <v>31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168"/>
    </row>
    <row r="4" s="8" customFormat="true" ht="13.5" hidden="false" customHeight="true" outlineLevel="0" collapsed="false">
      <c r="A4" s="4" t="s">
        <v>288</v>
      </c>
      <c r="B4" s="5" t="s">
        <v>289</v>
      </c>
      <c r="C4" s="5"/>
      <c r="D4" s="5"/>
      <c r="E4" s="5"/>
      <c r="F4" s="5"/>
      <c r="G4" s="5"/>
      <c r="H4" s="5"/>
      <c r="I4" s="5"/>
      <c r="J4" s="5"/>
    </row>
    <row r="5" customFormat="false" ht="30.75" hidden="false" customHeight="true" outlineLevel="0" collapsed="false">
      <c r="A5" s="4"/>
      <c r="B5" s="222" t="s">
        <v>290</v>
      </c>
      <c r="C5" s="222" t="s">
        <v>291</v>
      </c>
      <c r="D5" s="222" t="s">
        <v>292</v>
      </c>
      <c r="E5" s="222" t="s">
        <v>293</v>
      </c>
      <c r="F5" s="222" t="s">
        <v>294</v>
      </c>
      <c r="G5" s="222" t="s">
        <v>295</v>
      </c>
      <c r="H5" s="222" t="s">
        <v>296</v>
      </c>
      <c r="I5" s="222" t="s">
        <v>297</v>
      </c>
      <c r="J5" s="174" t="s">
        <v>7</v>
      </c>
    </row>
    <row r="6" customFormat="false" ht="9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9" hidden="false" customHeight="true" outlineLevel="0" collapsed="false">
      <c r="B7" s="40" t="s">
        <v>280</v>
      </c>
      <c r="C7" s="40"/>
      <c r="D7" s="40"/>
      <c r="E7" s="40"/>
      <c r="F7" s="40"/>
      <c r="G7" s="40"/>
      <c r="H7" s="40"/>
      <c r="I7" s="40"/>
      <c r="J7" s="40"/>
    </row>
    <row r="8" customFormat="false" ht="9" hidden="false" customHeight="true" outlineLevel="0" collapsed="false">
      <c r="B8" s="40"/>
      <c r="C8" s="40"/>
      <c r="D8" s="40"/>
      <c r="E8" s="40"/>
      <c r="F8" s="40"/>
      <c r="G8" s="40"/>
      <c r="H8" s="40"/>
      <c r="I8" s="40"/>
      <c r="J8" s="40"/>
    </row>
    <row r="9" customFormat="false" ht="9" hidden="false" customHeight="true" outlineLevel="0" collapsed="false">
      <c r="A9" s="251" t="s">
        <v>298</v>
      </c>
      <c r="B9" s="54" t="n">
        <v>36815</v>
      </c>
      <c r="C9" s="54" t="n">
        <v>2482</v>
      </c>
      <c r="D9" s="55" t="n">
        <v>444</v>
      </c>
      <c r="E9" s="54" t="n">
        <v>6703</v>
      </c>
      <c r="F9" s="55" t="n">
        <v>463</v>
      </c>
      <c r="G9" s="55" t="n">
        <v>74</v>
      </c>
      <c r="H9" s="55" t="n">
        <v>134</v>
      </c>
      <c r="I9" s="55" t="n">
        <v>154</v>
      </c>
      <c r="J9" s="54" t="n">
        <v>47269</v>
      </c>
    </row>
    <row r="10" customFormat="false" ht="9" hidden="false" customHeight="true" outlineLevel="0" collapsed="false">
      <c r="A10" s="251" t="s">
        <v>299</v>
      </c>
      <c r="B10" s="54" t="n">
        <v>1305</v>
      </c>
      <c r="C10" s="55" t="n">
        <v>367</v>
      </c>
      <c r="D10" s="55" t="n">
        <v>32</v>
      </c>
      <c r="E10" s="55" t="n">
        <v>323</v>
      </c>
      <c r="F10" s="55" t="n">
        <v>35</v>
      </c>
      <c r="G10" s="55" t="n">
        <v>4</v>
      </c>
      <c r="H10" s="55" t="n">
        <v>9</v>
      </c>
      <c r="I10" s="55" t="n">
        <v>16</v>
      </c>
      <c r="J10" s="54" t="n">
        <v>2091</v>
      </c>
    </row>
    <row r="11" customFormat="false" ht="9" hidden="false" customHeight="true" outlineLevel="0" collapsed="false">
      <c r="A11" s="251" t="s">
        <v>300</v>
      </c>
      <c r="B11" s="55" t="n">
        <v>88</v>
      </c>
      <c r="C11" s="55" t="n">
        <v>4</v>
      </c>
      <c r="D11" s="55" t="n">
        <v>19</v>
      </c>
      <c r="E11" s="55" t="n">
        <v>23</v>
      </c>
      <c r="F11" s="55" t="n">
        <v>1</v>
      </c>
      <c r="G11" s="55" t="s">
        <v>69</v>
      </c>
      <c r="H11" s="55" t="n">
        <v>1</v>
      </c>
      <c r="I11" s="55" t="s">
        <v>69</v>
      </c>
      <c r="J11" s="55" t="n">
        <v>136</v>
      </c>
    </row>
    <row r="12" customFormat="false" ht="9" hidden="false" customHeight="true" outlineLevel="0" collapsed="false">
      <c r="A12" s="251" t="s">
        <v>301</v>
      </c>
      <c r="B12" s="55" t="n">
        <v>947</v>
      </c>
      <c r="C12" s="55" t="n">
        <v>77</v>
      </c>
      <c r="D12" s="55" t="n">
        <v>15</v>
      </c>
      <c r="E12" s="54" t="n">
        <v>1194</v>
      </c>
      <c r="F12" s="55" t="n">
        <v>939</v>
      </c>
      <c r="G12" s="55" t="n">
        <v>21</v>
      </c>
      <c r="H12" s="55" t="n">
        <v>1</v>
      </c>
      <c r="I12" s="55" t="n">
        <v>15</v>
      </c>
      <c r="J12" s="54" t="n">
        <v>3209</v>
      </c>
    </row>
    <row r="13" customFormat="false" ht="9" hidden="false" customHeight="true" outlineLevel="0" collapsed="false">
      <c r="A13" s="251" t="s">
        <v>302</v>
      </c>
      <c r="B13" s="55" t="n">
        <v>109</v>
      </c>
      <c r="C13" s="55" t="n">
        <v>24</v>
      </c>
      <c r="D13" s="55" t="s">
        <v>69</v>
      </c>
      <c r="E13" s="55" t="n">
        <v>38</v>
      </c>
      <c r="F13" s="55" t="n">
        <v>13</v>
      </c>
      <c r="G13" s="55" t="n">
        <v>5</v>
      </c>
      <c r="H13" s="55" t="n">
        <v>2</v>
      </c>
      <c r="I13" s="55" t="n">
        <v>1</v>
      </c>
      <c r="J13" s="55" t="n">
        <v>192</v>
      </c>
    </row>
    <row r="14" customFormat="false" ht="9" hidden="false" customHeight="true" outlineLevel="0" collapsed="false">
      <c r="A14" s="251" t="s">
        <v>303</v>
      </c>
      <c r="B14" s="55" t="n">
        <v>23</v>
      </c>
      <c r="C14" s="55" t="s">
        <v>69</v>
      </c>
      <c r="D14" s="55" t="s">
        <v>69</v>
      </c>
      <c r="E14" s="55" t="n">
        <v>5</v>
      </c>
      <c r="F14" s="55" t="n">
        <v>1</v>
      </c>
      <c r="G14" s="55" t="n">
        <v>1</v>
      </c>
      <c r="H14" s="55" t="n">
        <v>2</v>
      </c>
      <c r="I14" s="55" t="s">
        <v>69</v>
      </c>
      <c r="J14" s="55" t="n">
        <v>32</v>
      </c>
    </row>
    <row r="15" customFormat="false" ht="9" hidden="false" customHeight="true" outlineLevel="0" collapsed="false">
      <c r="A15" s="251" t="s">
        <v>304</v>
      </c>
      <c r="B15" s="55" t="n">
        <v>1</v>
      </c>
      <c r="C15" s="55" t="s">
        <v>69</v>
      </c>
      <c r="D15" s="55" t="s">
        <v>69</v>
      </c>
      <c r="E15" s="55" t="n">
        <v>1</v>
      </c>
      <c r="F15" s="55" t="s">
        <v>69</v>
      </c>
      <c r="G15" s="55" t="s">
        <v>69</v>
      </c>
      <c r="H15" s="55" t="s">
        <v>69</v>
      </c>
      <c r="I15" s="55" t="s">
        <v>69</v>
      </c>
      <c r="J15" s="55" t="n">
        <v>2</v>
      </c>
    </row>
    <row r="16" s="67" customFormat="true" ht="9" hidden="false" customHeight="true" outlineLevel="0" collapsed="false">
      <c r="A16" s="251" t="s">
        <v>305</v>
      </c>
      <c r="B16" s="55" t="n">
        <v>208</v>
      </c>
      <c r="C16" s="55" t="n">
        <v>25</v>
      </c>
      <c r="D16" s="55" t="n">
        <v>2</v>
      </c>
      <c r="E16" s="55" t="n">
        <v>88</v>
      </c>
      <c r="F16" s="55" t="n">
        <v>2</v>
      </c>
      <c r="G16" s="55" t="n">
        <v>3</v>
      </c>
      <c r="H16" s="55" t="s">
        <v>69</v>
      </c>
      <c r="I16" s="55" t="n">
        <v>79</v>
      </c>
      <c r="J16" s="55" t="n">
        <v>407</v>
      </c>
    </row>
    <row r="17" s="67" customFormat="true" ht="9" hidden="false" customHeight="true" outlineLevel="0" collapsed="false">
      <c r="A17" s="254" t="s">
        <v>7</v>
      </c>
      <c r="B17" s="50" t="n">
        <v>39496</v>
      </c>
      <c r="C17" s="50" t="n">
        <v>2979</v>
      </c>
      <c r="D17" s="51" t="n">
        <v>512</v>
      </c>
      <c r="E17" s="50" t="n">
        <v>8375</v>
      </c>
      <c r="F17" s="50" t="n">
        <v>1454</v>
      </c>
      <c r="G17" s="51" t="n">
        <v>108</v>
      </c>
      <c r="H17" s="51" t="n">
        <v>149</v>
      </c>
      <c r="I17" s="51" t="n">
        <v>265</v>
      </c>
      <c r="J17" s="50" t="n">
        <v>53338</v>
      </c>
    </row>
    <row r="18" s="67" customFormat="true" ht="9" hidden="false" customHeight="true" outlineLevel="0" collapsed="false">
      <c r="A18" s="254"/>
      <c r="B18" s="50"/>
      <c r="C18" s="50"/>
      <c r="D18" s="51"/>
      <c r="E18" s="50"/>
      <c r="F18" s="50"/>
      <c r="G18" s="51"/>
      <c r="H18" s="51"/>
      <c r="I18" s="51"/>
      <c r="J18" s="50"/>
    </row>
    <row r="19" customFormat="false" ht="9" hidden="false" customHeight="true" outlineLevel="0" collapsed="false">
      <c r="A19" s="255"/>
      <c r="B19" s="40" t="s">
        <v>314</v>
      </c>
      <c r="C19" s="40"/>
      <c r="D19" s="40"/>
      <c r="E19" s="40"/>
      <c r="F19" s="40"/>
      <c r="G19" s="40"/>
      <c r="H19" s="40"/>
      <c r="I19" s="40"/>
      <c r="J19" s="40"/>
    </row>
    <row r="20" customFormat="false" ht="9" hidden="false" customHeight="true" outlineLevel="0" collapsed="false">
      <c r="A20" s="256"/>
    </row>
    <row r="21" customFormat="false" ht="9" hidden="false" customHeight="true" outlineLevel="0" collapsed="false">
      <c r="A21" s="251" t="s">
        <v>298</v>
      </c>
      <c r="B21" s="54" t="n">
        <v>23028</v>
      </c>
      <c r="C21" s="54" t="n">
        <v>1518</v>
      </c>
      <c r="D21" s="55" t="n">
        <v>200</v>
      </c>
      <c r="E21" s="54" t="n">
        <v>3283</v>
      </c>
      <c r="F21" s="55" t="n">
        <v>316</v>
      </c>
      <c r="G21" s="55" t="n">
        <v>68</v>
      </c>
      <c r="H21" s="55" t="n">
        <v>74</v>
      </c>
      <c r="I21" s="55" t="n">
        <v>113</v>
      </c>
      <c r="J21" s="54" t="n">
        <v>28600</v>
      </c>
    </row>
    <row r="22" customFormat="false" ht="9" hidden="false" customHeight="true" outlineLevel="0" collapsed="false">
      <c r="A22" s="251" t="s">
        <v>299</v>
      </c>
      <c r="B22" s="55" t="n">
        <v>682</v>
      </c>
      <c r="C22" s="55" t="n">
        <v>154</v>
      </c>
      <c r="D22" s="55" t="n">
        <v>3</v>
      </c>
      <c r="E22" s="55" t="n">
        <v>69</v>
      </c>
      <c r="F22" s="55" t="n">
        <v>13</v>
      </c>
      <c r="G22" s="55" t="n">
        <v>3</v>
      </c>
      <c r="H22" s="55" t="n">
        <v>1</v>
      </c>
      <c r="I22" s="55" t="n">
        <v>10</v>
      </c>
      <c r="J22" s="55" t="n">
        <v>935</v>
      </c>
    </row>
    <row r="23" customFormat="false" ht="9" hidden="false" customHeight="true" outlineLevel="0" collapsed="false">
      <c r="A23" s="251" t="s">
        <v>300</v>
      </c>
      <c r="B23" s="55" t="n">
        <v>29</v>
      </c>
      <c r="C23" s="55" t="n">
        <v>1</v>
      </c>
      <c r="D23" s="55" t="n">
        <v>7</v>
      </c>
      <c r="E23" s="55" t="n">
        <v>2</v>
      </c>
      <c r="F23" s="55" t="n">
        <v>1</v>
      </c>
      <c r="G23" s="55" t="n">
        <v>2</v>
      </c>
      <c r="H23" s="55" t="n">
        <v>2</v>
      </c>
      <c r="I23" s="55" t="s">
        <v>69</v>
      </c>
      <c r="J23" s="55" t="n">
        <v>44</v>
      </c>
    </row>
    <row r="24" customFormat="false" ht="9" hidden="false" customHeight="true" outlineLevel="0" collapsed="false">
      <c r="A24" s="251" t="s">
        <v>301</v>
      </c>
      <c r="B24" s="55" t="n">
        <v>654</v>
      </c>
      <c r="C24" s="55" t="n">
        <v>48</v>
      </c>
      <c r="D24" s="55" t="n">
        <v>7</v>
      </c>
      <c r="E24" s="55" t="n">
        <v>596</v>
      </c>
      <c r="F24" s="55" t="n">
        <v>574</v>
      </c>
      <c r="G24" s="55" t="n">
        <v>13</v>
      </c>
      <c r="H24" s="55" t="n">
        <v>2</v>
      </c>
      <c r="I24" s="55" t="n">
        <v>24</v>
      </c>
      <c r="J24" s="54" t="n">
        <v>1918</v>
      </c>
    </row>
    <row r="25" customFormat="false" ht="9" hidden="false" customHeight="true" outlineLevel="0" collapsed="false">
      <c r="A25" s="251" t="s">
        <v>302</v>
      </c>
      <c r="B25" s="55" t="n">
        <v>62</v>
      </c>
      <c r="C25" s="55" t="n">
        <v>7</v>
      </c>
      <c r="D25" s="55" t="n">
        <v>1</v>
      </c>
      <c r="E25" s="55" t="n">
        <v>24</v>
      </c>
      <c r="F25" s="55" t="n">
        <v>10</v>
      </c>
      <c r="G25" s="55" t="n">
        <v>3</v>
      </c>
      <c r="H25" s="55" t="n">
        <v>1</v>
      </c>
      <c r="I25" s="55" t="s">
        <v>69</v>
      </c>
      <c r="J25" s="55" t="n">
        <v>108</v>
      </c>
    </row>
    <row r="26" customFormat="false" ht="9" hidden="false" customHeight="true" outlineLevel="0" collapsed="false">
      <c r="A26" s="251" t="s">
        <v>303</v>
      </c>
      <c r="B26" s="55" t="n">
        <v>12</v>
      </c>
      <c r="C26" s="55" t="n">
        <v>2</v>
      </c>
      <c r="D26" s="55" t="s">
        <v>69</v>
      </c>
      <c r="E26" s="55" t="n">
        <v>2</v>
      </c>
      <c r="F26" s="55" t="s">
        <v>69</v>
      </c>
      <c r="G26" s="55" t="n">
        <v>2</v>
      </c>
      <c r="H26" s="55" t="n">
        <v>5</v>
      </c>
      <c r="I26" s="55" t="s">
        <v>69</v>
      </c>
      <c r="J26" s="55" t="n">
        <v>23</v>
      </c>
    </row>
    <row r="27" customFormat="false" ht="9" hidden="false" customHeight="true" outlineLevel="0" collapsed="false">
      <c r="A27" s="251" t="s">
        <v>304</v>
      </c>
      <c r="B27" s="55" t="n">
        <v>1</v>
      </c>
      <c r="C27" s="55" t="s">
        <v>69</v>
      </c>
      <c r="D27" s="55" t="s">
        <v>69</v>
      </c>
      <c r="E27" s="55" t="s">
        <v>69</v>
      </c>
      <c r="F27" s="55" t="s">
        <v>69</v>
      </c>
      <c r="G27" s="55" t="s">
        <v>69</v>
      </c>
      <c r="H27" s="55" t="s">
        <v>69</v>
      </c>
      <c r="I27" s="55" t="s">
        <v>69</v>
      </c>
      <c r="J27" s="55" t="n">
        <v>1</v>
      </c>
    </row>
    <row r="28" s="67" customFormat="true" ht="9" hidden="false" customHeight="true" outlineLevel="0" collapsed="false">
      <c r="A28" s="251" t="s">
        <v>305</v>
      </c>
      <c r="B28" s="55" t="n">
        <v>96</v>
      </c>
      <c r="C28" s="55" t="n">
        <v>11</v>
      </c>
      <c r="D28" s="55" t="n">
        <v>2</v>
      </c>
      <c r="E28" s="55" t="n">
        <v>48</v>
      </c>
      <c r="F28" s="55" t="n">
        <v>10</v>
      </c>
      <c r="G28" s="55" t="n">
        <v>2</v>
      </c>
      <c r="H28" s="55" t="n">
        <v>1</v>
      </c>
      <c r="I28" s="55" t="n">
        <v>58</v>
      </c>
      <c r="J28" s="55" t="n">
        <v>228</v>
      </c>
    </row>
    <row r="29" s="67" customFormat="true" ht="9" hidden="false" customHeight="true" outlineLevel="0" collapsed="false">
      <c r="A29" s="254" t="s">
        <v>7</v>
      </c>
      <c r="B29" s="50" t="n">
        <v>24564</v>
      </c>
      <c r="C29" s="50" t="n">
        <v>1741</v>
      </c>
      <c r="D29" s="51" t="n">
        <v>220</v>
      </c>
      <c r="E29" s="50" t="n">
        <v>4024</v>
      </c>
      <c r="F29" s="51" t="n">
        <v>924</v>
      </c>
      <c r="G29" s="51" t="n">
        <v>93</v>
      </c>
      <c r="H29" s="51" t="n">
        <v>86</v>
      </c>
      <c r="I29" s="51" t="n">
        <v>205</v>
      </c>
      <c r="J29" s="50" t="n">
        <v>31857</v>
      </c>
    </row>
    <row r="30" s="67" customFormat="true" ht="9" hidden="false" customHeight="true" outlineLevel="0" collapsed="false">
      <c r="A30" s="254"/>
      <c r="B30" s="50"/>
      <c r="C30" s="50"/>
      <c r="D30" s="51"/>
      <c r="E30" s="50"/>
      <c r="F30" s="51"/>
      <c r="G30" s="51"/>
      <c r="H30" s="51"/>
      <c r="I30" s="51"/>
      <c r="J30" s="50"/>
    </row>
    <row r="31" customFormat="false" ht="9" hidden="false" customHeight="true" outlineLevel="0" collapsed="false">
      <c r="A31" s="255"/>
      <c r="B31" s="40" t="s">
        <v>282</v>
      </c>
      <c r="C31" s="40"/>
      <c r="D31" s="40"/>
      <c r="E31" s="40"/>
      <c r="F31" s="40"/>
      <c r="G31" s="40"/>
      <c r="H31" s="40"/>
      <c r="I31" s="40"/>
      <c r="J31" s="40"/>
    </row>
    <row r="32" customFormat="false" ht="9" hidden="false" customHeight="true" outlineLevel="0" collapsed="false">
      <c r="A32" s="256"/>
    </row>
    <row r="33" customFormat="false" ht="9" hidden="false" customHeight="true" outlineLevel="0" collapsed="false">
      <c r="A33" s="251" t="s">
        <v>298</v>
      </c>
      <c r="B33" s="54" t="n">
        <v>23043</v>
      </c>
      <c r="C33" s="54" t="n">
        <v>2200</v>
      </c>
      <c r="D33" s="55" t="n">
        <v>625</v>
      </c>
      <c r="E33" s="54" t="n">
        <v>5919</v>
      </c>
      <c r="F33" s="55" t="n">
        <v>306</v>
      </c>
      <c r="G33" s="55" t="n">
        <v>56</v>
      </c>
      <c r="H33" s="55" t="n">
        <v>141</v>
      </c>
      <c r="I33" s="55" t="n">
        <v>176</v>
      </c>
      <c r="J33" s="54" t="n">
        <v>32466</v>
      </c>
    </row>
    <row r="34" customFormat="false" ht="9" hidden="false" customHeight="true" outlineLevel="0" collapsed="false">
      <c r="A34" s="251" t="s">
        <v>299</v>
      </c>
      <c r="B34" s="54" t="n">
        <v>1053</v>
      </c>
      <c r="C34" s="55" t="n">
        <v>348</v>
      </c>
      <c r="D34" s="55" t="n">
        <v>51</v>
      </c>
      <c r="E34" s="55" t="n">
        <v>291</v>
      </c>
      <c r="F34" s="55" t="n">
        <v>36</v>
      </c>
      <c r="G34" s="55" t="n">
        <v>7</v>
      </c>
      <c r="H34" s="55" t="n">
        <v>6</v>
      </c>
      <c r="I34" s="55" t="n">
        <v>15</v>
      </c>
      <c r="J34" s="54" t="n">
        <v>1807</v>
      </c>
    </row>
    <row r="35" customFormat="false" ht="9" hidden="false" customHeight="true" outlineLevel="0" collapsed="false">
      <c r="A35" s="251" t="s">
        <v>300</v>
      </c>
      <c r="B35" s="55" t="n">
        <v>69</v>
      </c>
      <c r="C35" s="55" t="n">
        <v>9</v>
      </c>
      <c r="D35" s="55" t="n">
        <v>37</v>
      </c>
      <c r="E35" s="55" t="n">
        <v>23</v>
      </c>
      <c r="F35" s="55" t="n">
        <v>5</v>
      </c>
      <c r="G35" s="55" t="s">
        <v>69</v>
      </c>
      <c r="H35" s="55" t="n">
        <v>7</v>
      </c>
      <c r="I35" s="55" t="n">
        <v>1</v>
      </c>
      <c r="J35" s="55" t="n">
        <v>151</v>
      </c>
    </row>
    <row r="36" customFormat="false" ht="9" hidden="false" customHeight="true" outlineLevel="0" collapsed="false">
      <c r="A36" s="251" t="s">
        <v>301</v>
      </c>
      <c r="B36" s="55" t="n">
        <v>724</v>
      </c>
      <c r="C36" s="55" t="n">
        <v>72</v>
      </c>
      <c r="D36" s="55" t="n">
        <v>23</v>
      </c>
      <c r="E36" s="54" t="n">
        <v>1403</v>
      </c>
      <c r="F36" s="55" t="n">
        <v>668</v>
      </c>
      <c r="G36" s="55" t="n">
        <v>19</v>
      </c>
      <c r="H36" s="55" t="n">
        <v>3</v>
      </c>
      <c r="I36" s="55" t="n">
        <v>21</v>
      </c>
      <c r="J36" s="54" t="n">
        <v>2933</v>
      </c>
    </row>
    <row r="37" customFormat="false" ht="9" hidden="false" customHeight="true" outlineLevel="0" collapsed="false">
      <c r="A37" s="251" t="s">
        <v>302</v>
      </c>
      <c r="B37" s="55" t="n">
        <v>68</v>
      </c>
      <c r="C37" s="55" t="n">
        <v>17</v>
      </c>
      <c r="D37" s="55" t="n">
        <v>5</v>
      </c>
      <c r="E37" s="55" t="n">
        <v>57</v>
      </c>
      <c r="F37" s="55" t="n">
        <v>9</v>
      </c>
      <c r="G37" s="55" t="n">
        <v>6</v>
      </c>
      <c r="H37" s="55" t="n">
        <v>2</v>
      </c>
      <c r="I37" s="55" t="n">
        <v>5</v>
      </c>
      <c r="J37" s="55" t="n">
        <v>169</v>
      </c>
    </row>
    <row r="38" customFormat="false" ht="9" hidden="false" customHeight="true" outlineLevel="0" collapsed="false">
      <c r="A38" s="251" t="s">
        <v>303</v>
      </c>
      <c r="B38" s="55" t="n">
        <v>15</v>
      </c>
      <c r="C38" s="55" t="s">
        <v>69</v>
      </c>
      <c r="D38" s="55" t="n">
        <v>3</v>
      </c>
      <c r="E38" s="55" t="n">
        <v>5</v>
      </c>
      <c r="F38" s="55" t="s">
        <v>69</v>
      </c>
      <c r="G38" s="55" t="n">
        <v>1</v>
      </c>
      <c r="H38" s="55" t="n">
        <v>4</v>
      </c>
      <c r="I38" s="55" t="n">
        <v>2</v>
      </c>
      <c r="J38" s="55" t="n">
        <v>30</v>
      </c>
    </row>
    <row r="39" customFormat="false" ht="9" hidden="false" customHeight="true" outlineLevel="0" collapsed="false">
      <c r="A39" s="251" t="s">
        <v>304</v>
      </c>
      <c r="B39" s="55" t="n">
        <v>2</v>
      </c>
      <c r="C39" s="55" t="s">
        <v>69</v>
      </c>
      <c r="D39" s="55" t="n">
        <v>2</v>
      </c>
      <c r="E39" s="55" t="n">
        <v>4</v>
      </c>
      <c r="F39" s="55" t="s">
        <v>69</v>
      </c>
      <c r="G39" s="55" t="s">
        <v>69</v>
      </c>
      <c r="H39" s="55" t="n">
        <v>2</v>
      </c>
      <c r="I39" s="55" t="s">
        <v>69</v>
      </c>
      <c r="J39" s="55" t="n">
        <v>10</v>
      </c>
    </row>
    <row r="40" s="67" customFormat="true" ht="9" hidden="false" customHeight="true" outlineLevel="0" collapsed="false">
      <c r="A40" s="251" t="s">
        <v>305</v>
      </c>
      <c r="B40" s="55" t="n">
        <v>119</v>
      </c>
      <c r="C40" s="55" t="n">
        <v>19</v>
      </c>
      <c r="D40" s="55" t="n">
        <v>4</v>
      </c>
      <c r="E40" s="55" t="n">
        <v>137</v>
      </c>
      <c r="F40" s="55" t="n">
        <v>9</v>
      </c>
      <c r="G40" s="55" t="s">
        <v>69</v>
      </c>
      <c r="H40" s="55" t="s">
        <v>69</v>
      </c>
      <c r="I40" s="55" t="n">
        <v>103</v>
      </c>
      <c r="J40" s="55" t="n">
        <v>391</v>
      </c>
    </row>
    <row r="41" s="67" customFormat="true" ht="9" hidden="false" customHeight="true" outlineLevel="0" collapsed="false">
      <c r="A41" s="254" t="s">
        <v>7</v>
      </c>
      <c r="B41" s="50" t="n">
        <v>25093</v>
      </c>
      <c r="C41" s="50" t="n">
        <v>2665</v>
      </c>
      <c r="D41" s="51" t="n">
        <v>750</v>
      </c>
      <c r="E41" s="50" t="n">
        <v>7839</v>
      </c>
      <c r="F41" s="50" t="n">
        <v>1033</v>
      </c>
      <c r="G41" s="51" t="n">
        <v>89</v>
      </c>
      <c r="H41" s="51" t="n">
        <v>165</v>
      </c>
      <c r="I41" s="51" t="n">
        <v>323</v>
      </c>
      <c r="J41" s="50" t="n">
        <v>37957</v>
      </c>
    </row>
    <row r="42" s="67" customFormat="true" ht="9" hidden="false" customHeight="true" outlineLevel="0" collapsed="false">
      <c r="A42" s="254"/>
      <c r="B42" s="50"/>
      <c r="C42" s="50"/>
      <c r="D42" s="51"/>
      <c r="E42" s="50"/>
      <c r="F42" s="50"/>
      <c r="G42" s="51"/>
      <c r="H42" s="51"/>
      <c r="I42" s="51"/>
      <c r="J42" s="50"/>
    </row>
    <row r="43" customFormat="false" ht="9" hidden="false" customHeight="true" outlineLevel="0" collapsed="false">
      <c r="A43" s="255"/>
      <c r="B43" s="40" t="s">
        <v>283</v>
      </c>
      <c r="C43" s="40"/>
      <c r="D43" s="40"/>
      <c r="E43" s="40"/>
      <c r="F43" s="40"/>
      <c r="G43" s="40"/>
      <c r="H43" s="40"/>
      <c r="I43" s="40"/>
      <c r="J43" s="40"/>
    </row>
    <row r="44" customFormat="false" ht="9" hidden="false" customHeight="true" outlineLevel="0" collapsed="false">
      <c r="A44" s="256"/>
    </row>
    <row r="45" customFormat="false" ht="9" hidden="false" customHeight="true" outlineLevel="0" collapsed="false">
      <c r="A45" s="251" t="s">
        <v>298</v>
      </c>
      <c r="B45" s="54" t="n">
        <v>11056</v>
      </c>
      <c r="C45" s="54" t="n">
        <v>1184</v>
      </c>
      <c r="D45" s="55" t="n">
        <v>570</v>
      </c>
      <c r="E45" s="54" t="n">
        <v>8204</v>
      </c>
      <c r="F45" s="55" t="n">
        <v>103</v>
      </c>
      <c r="G45" s="55" t="n">
        <v>32</v>
      </c>
      <c r="H45" s="55" t="n">
        <v>259</v>
      </c>
      <c r="I45" s="55" t="n">
        <v>94</v>
      </c>
      <c r="J45" s="54" t="n">
        <v>21502</v>
      </c>
    </row>
    <row r="46" customFormat="false" ht="9" hidden="false" customHeight="true" outlineLevel="0" collapsed="false">
      <c r="A46" s="251" t="s">
        <v>299</v>
      </c>
      <c r="B46" s="55" t="n">
        <v>836</v>
      </c>
      <c r="C46" s="55" t="n">
        <v>544</v>
      </c>
      <c r="D46" s="55" t="n">
        <v>82</v>
      </c>
      <c r="E46" s="54" t="n">
        <v>1066</v>
      </c>
      <c r="F46" s="55" t="n">
        <v>18</v>
      </c>
      <c r="G46" s="55" t="n">
        <v>8</v>
      </c>
      <c r="H46" s="55" t="n">
        <v>17</v>
      </c>
      <c r="I46" s="55" t="n">
        <v>17</v>
      </c>
      <c r="J46" s="54" t="n">
        <v>2588</v>
      </c>
    </row>
    <row r="47" customFormat="false" ht="9" hidden="false" customHeight="true" outlineLevel="0" collapsed="false">
      <c r="A47" s="251" t="s">
        <v>300</v>
      </c>
      <c r="B47" s="55" t="n">
        <v>137</v>
      </c>
      <c r="C47" s="55" t="n">
        <v>5</v>
      </c>
      <c r="D47" s="55" t="n">
        <v>90</v>
      </c>
      <c r="E47" s="55" t="n">
        <v>138</v>
      </c>
      <c r="F47" s="55" t="s">
        <v>69</v>
      </c>
      <c r="G47" s="55" t="s">
        <v>69</v>
      </c>
      <c r="H47" s="55" t="n">
        <v>5</v>
      </c>
      <c r="I47" s="55" t="n">
        <v>2</v>
      </c>
      <c r="J47" s="55" t="n">
        <v>377</v>
      </c>
    </row>
    <row r="48" customFormat="false" ht="9" hidden="false" customHeight="true" outlineLevel="0" collapsed="false">
      <c r="A48" s="251" t="s">
        <v>301</v>
      </c>
      <c r="B48" s="55" t="n">
        <v>275</v>
      </c>
      <c r="C48" s="55" t="n">
        <v>26</v>
      </c>
      <c r="D48" s="55" t="n">
        <v>11</v>
      </c>
      <c r="E48" s="54" t="n">
        <v>1140</v>
      </c>
      <c r="F48" s="55" t="n">
        <v>476</v>
      </c>
      <c r="G48" s="55" t="n">
        <v>13</v>
      </c>
      <c r="H48" s="55" t="s">
        <v>69</v>
      </c>
      <c r="I48" s="55" t="n">
        <v>13</v>
      </c>
      <c r="J48" s="54" t="n">
        <v>1954</v>
      </c>
    </row>
    <row r="49" customFormat="false" ht="9" hidden="false" customHeight="true" outlineLevel="0" collapsed="false">
      <c r="A49" s="251" t="s">
        <v>302</v>
      </c>
      <c r="B49" s="55" t="n">
        <v>41</v>
      </c>
      <c r="C49" s="55" t="n">
        <v>22</v>
      </c>
      <c r="D49" s="55" t="n">
        <v>2</v>
      </c>
      <c r="E49" s="55" t="n">
        <v>81</v>
      </c>
      <c r="F49" s="55" t="n">
        <v>11</v>
      </c>
      <c r="G49" s="55" t="n">
        <v>7</v>
      </c>
      <c r="H49" s="55" t="s">
        <v>69</v>
      </c>
      <c r="I49" s="55" t="n">
        <v>5</v>
      </c>
      <c r="J49" s="55" t="n">
        <v>169</v>
      </c>
    </row>
    <row r="50" customFormat="false" ht="9" hidden="false" customHeight="true" outlineLevel="0" collapsed="false">
      <c r="A50" s="251" t="s">
        <v>303</v>
      </c>
      <c r="B50" s="55" t="n">
        <v>9</v>
      </c>
      <c r="C50" s="55" t="n">
        <v>1</v>
      </c>
      <c r="D50" s="55" t="n">
        <v>3</v>
      </c>
      <c r="E50" s="55" t="n">
        <v>6</v>
      </c>
      <c r="F50" s="55" t="s">
        <v>69</v>
      </c>
      <c r="G50" s="55" t="n">
        <v>3</v>
      </c>
      <c r="H50" s="55" t="n">
        <v>8</v>
      </c>
      <c r="I50" s="55" t="n">
        <v>1</v>
      </c>
      <c r="J50" s="55" t="n">
        <v>31</v>
      </c>
    </row>
    <row r="51" customFormat="false" ht="9" hidden="false" customHeight="true" outlineLevel="0" collapsed="false">
      <c r="A51" s="251" t="s">
        <v>304</v>
      </c>
      <c r="B51" s="55" t="s">
        <v>69</v>
      </c>
      <c r="C51" s="55" t="s">
        <v>69</v>
      </c>
      <c r="D51" s="55" t="s">
        <v>69</v>
      </c>
      <c r="E51" s="55" t="n">
        <v>2</v>
      </c>
      <c r="F51" s="55" t="s">
        <v>69</v>
      </c>
      <c r="G51" s="55" t="s">
        <v>69</v>
      </c>
      <c r="H51" s="55" t="s">
        <v>69</v>
      </c>
      <c r="I51" s="55" t="s">
        <v>69</v>
      </c>
      <c r="J51" s="55" t="n">
        <v>2</v>
      </c>
    </row>
    <row r="52" customFormat="false" ht="9" hidden="false" customHeight="true" outlineLevel="0" collapsed="false">
      <c r="A52" s="251" t="s">
        <v>305</v>
      </c>
      <c r="B52" s="55" t="n">
        <v>80</v>
      </c>
      <c r="C52" s="55" t="n">
        <v>9</v>
      </c>
      <c r="D52" s="55" t="n">
        <v>7</v>
      </c>
      <c r="E52" s="55" t="n">
        <v>181</v>
      </c>
      <c r="F52" s="55" t="n">
        <v>2</v>
      </c>
      <c r="G52" s="55" t="n">
        <v>2</v>
      </c>
      <c r="H52" s="55" t="s">
        <v>69</v>
      </c>
      <c r="I52" s="55" t="n">
        <v>77</v>
      </c>
      <c r="J52" s="55" t="n">
        <v>358</v>
      </c>
    </row>
    <row r="53" s="67" customFormat="true" ht="9" hidden="false" customHeight="true" outlineLevel="0" collapsed="false">
      <c r="A53" s="254" t="s">
        <v>7</v>
      </c>
      <c r="B53" s="50" t="n">
        <v>12434</v>
      </c>
      <c r="C53" s="50" t="n">
        <v>1791</v>
      </c>
      <c r="D53" s="51" t="n">
        <v>765</v>
      </c>
      <c r="E53" s="50" t="n">
        <v>10818</v>
      </c>
      <c r="F53" s="51" t="n">
        <v>610</v>
      </c>
      <c r="G53" s="51" t="n">
        <v>65</v>
      </c>
      <c r="H53" s="51" t="n">
        <v>289</v>
      </c>
      <c r="I53" s="51" t="n">
        <v>209</v>
      </c>
      <c r="J53" s="50" t="n">
        <v>26981</v>
      </c>
    </row>
    <row r="54" customFormat="false" ht="9" hidden="false" customHeight="true" outlineLevel="0" collapsed="false">
      <c r="A54" s="254"/>
      <c r="B54" s="21"/>
      <c r="C54" s="21"/>
      <c r="D54" s="21"/>
      <c r="E54" s="21"/>
      <c r="F54" s="21"/>
      <c r="G54" s="21"/>
      <c r="H54" s="21"/>
      <c r="I54" s="21"/>
      <c r="J54" s="94"/>
    </row>
    <row r="55" customFormat="false" ht="9" hidden="false" customHeight="true" outlineLevel="0" collapsed="false">
      <c r="A55" s="255"/>
      <c r="B55" s="40" t="s">
        <v>284</v>
      </c>
      <c r="C55" s="40"/>
      <c r="D55" s="40"/>
      <c r="E55" s="40"/>
      <c r="F55" s="40"/>
      <c r="G55" s="40"/>
      <c r="H55" s="40"/>
      <c r="I55" s="40"/>
      <c r="J55" s="40"/>
    </row>
    <row r="56" customFormat="false" ht="9" hidden="false" customHeight="true" outlineLevel="0" collapsed="false">
      <c r="A56" s="255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9" hidden="false" customHeight="true" outlineLevel="0" collapsed="false">
      <c r="A57" s="251" t="s">
        <v>298</v>
      </c>
      <c r="B57" s="54" t="n">
        <v>6349</v>
      </c>
      <c r="C57" s="55" t="n">
        <v>841</v>
      </c>
      <c r="D57" s="55" t="n">
        <v>478</v>
      </c>
      <c r="E57" s="54" t="n">
        <v>4483</v>
      </c>
      <c r="F57" s="55" t="n">
        <v>106</v>
      </c>
      <c r="G57" s="55" t="n">
        <v>23</v>
      </c>
      <c r="H57" s="55" t="n">
        <v>72</v>
      </c>
      <c r="I57" s="55" t="n">
        <v>49</v>
      </c>
      <c r="J57" s="54" t="n">
        <v>12401</v>
      </c>
    </row>
    <row r="58" customFormat="false" ht="9" hidden="false" customHeight="true" outlineLevel="0" collapsed="false">
      <c r="A58" s="251" t="s">
        <v>299</v>
      </c>
      <c r="B58" s="55" t="n">
        <v>503</v>
      </c>
      <c r="C58" s="55" t="n">
        <v>413</v>
      </c>
      <c r="D58" s="55" t="n">
        <v>68</v>
      </c>
      <c r="E58" s="55" t="n">
        <v>431</v>
      </c>
      <c r="F58" s="55" t="n">
        <v>7</v>
      </c>
      <c r="G58" s="55" t="n">
        <v>5</v>
      </c>
      <c r="H58" s="55" t="n">
        <v>10</v>
      </c>
      <c r="I58" s="55" t="n">
        <v>5</v>
      </c>
      <c r="J58" s="54" t="n">
        <v>1442</v>
      </c>
    </row>
    <row r="59" customFormat="false" ht="9" hidden="false" customHeight="true" outlineLevel="0" collapsed="false">
      <c r="A59" s="251" t="s">
        <v>300</v>
      </c>
      <c r="B59" s="55" t="n">
        <v>68</v>
      </c>
      <c r="C59" s="55" t="n">
        <v>9</v>
      </c>
      <c r="D59" s="55" t="n">
        <v>52</v>
      </c>
      <c r="E59" s="55" t="n">
        <v>80</v>
      </c>
      <c r="F59" s="55" t="s">
        <v>69</v>
      </c>
      <c r="G59" s="55" t="s">
        <v>69</v>
      </c>
      <c r="H59" s="55" t="n">
        <v>1</v>
      </c>
      <c r="I59" s="55" t="n">
        <v>1</v>
      </c>
      <c r="J59" s="55" t="n">
        <v>211</v>
      </c>
    </row>
    <row r="60" customFormat="false" ht="9" hidden="false" customHeight="true" outlineLevel="0" collapsed="false">
      <c r="A60" s="251" t="s">
        <v>301</v>
      </c>
      <c r="B60" s="55" t="n">
        <v>205</v>
      </c>
      <c r="C60" s="55" t="n">
        <v>17</v>
      </c>
      <c r="D60" s="55" t="n">
        <v>8</v>
      </c>
      <c r="E60" s="55" t="n">
        <v>556</v>
      </c>
      <c r="F60" s="55" t="n">
        <v>228</v>
      </c>
      <c r="G60" s="55" t="n">
        <v>5</v>
      </c>
      <c r="H60" s="55" t="s">
        <v>69</v>
      </c>
      <c r="I60" s="55" t="n">
        <v>2</v>
      </c>
      <c r="J60" s="54" t="n">
        <v>1021</v>
      </c>
    </row>
    <row r="61" customFormat="false" ht="9" hidden="false" customHeight="true" outlineLevel="0" collapsed="false">
      <c r="A61" s="251" t="s">
        <v>302</v>
      </c>
      <c r="B61" s="55" t="n">
        <v>29</v>
      </c>
      <c r="C61" s="55" t="n">
        <v>4</v>
      </c>
      <c r="D61" s="55" t="n">
        <v>2</v>
      </c>
      <c r="E61" s="55" t="n">
        <v>33</v>
      </c>
      <c r="F61" s="55" t="n">
        <v>6</v>
      </c>
      <c r="G61" s="55" t="n">
        <v>6</v>
      </c>
      <c r="H61" s="55" t="n">
        <v>1</v>
      </c>
      <c r="I61" s="55" t="s">
        <v>69</v>
      </c>
      <c r="J61" s="55" t="n">
        <v>81</v>
      </c>
    </row>
    <row r="62" customFormat="false" ht="9" hidden="false" customHeight="true" outlineLevel="0" collapsed="false">
      <c r="A62" s="251" t="s">
        <v>303</v>
      </c>
      <c r="B62" s="55" t="n">
        <v>2</v>
      </c>
      <c r="C62" s="55" t="n">
        <v>2</v>
      </c>
      <c r="D62" s="55" t="s">
        <v>69</v>
      </c>
      <c r="E62" s="55" t="n">
        <v>1</v>
      </c>
      <c r="F62" s="55" t="s">
        <v>69</v>
      </c>
      <c r="G62" s="55" t="s">
        <v>69</v>
      </c>
      <c r="H62" s="55" t="n">
        <v>3</v>
      </c>
      <c r="I62" s="55" t="s">
        <v>69</v>
      </c>
      <c r="J62" s="55" t="n">
        <v>8</v>
      </c>
    </row>
    <row r="63" customFormat="false" ht="9" hidden="false" customHeight="true" outlineLevel="0" collapsed="false">
      <c r="A63" s="251" t="s">
        <v>304</v>
      </c>
      <c r="B63" s="55" t="s">
        <v>69</v>
      </c>
      <c r="C63" s="55" t="s">
        <v>69</v>
      </c>
      <c r="D63" s="55" t="s">
        <v>69</v>
      </c>
      <c r="E63" s="55" t="s">
        <v>69</v>
      </c>
      <c r="F63" s="55" t="s">
        <v>69</v>
      </c>
      <c r="G63" s="55" t="s">
        <v>69</v>
      </c>
      <c r="H63" s="55" t="s">
        <v>69</v>
      </c>
      <c r="I63" s="55" t="s">
        <v>69</v>
      </c>
      <c r="J63" s="55" t="s">
        <v>69</v>
      </c>
    </row>
    <row r="64" customFormat="false" ht="9" hidden="false" customHeight="true" outlineLevel="0" collapsed="false">
      <c r="A64" s="251" t="s">
        <v>305</v>
      </c>
      <c r="B64" s="55" t="n">
        <v>50</v>
      </c>
      <c r="C64" s="55" t="n">
        <v>7</v>
      </c>
      <c r="D64" s="55" t="n">
        <v>22</v>
      </c>
      <c r="E64" s="55" t="n">
        <v>68</v>
      </c>
      <c r="F64" s="55" t="n">
        <v>1</v>
      </c>
      <c r="G64" s="55" t="s">
        <v>69</v>
      </c>
      <c r="H64" s="55" t="n">
        <v>1</v>
      </c>
      <c r="I64" s="55" t="n">
        <v>24</v>
      </c>
      <c r="J64" s="55" t="n">
        <v>173</v>
      </c>
    </row>
    <row r="65" s="67" customFormat="true" ht="9" hidden="false" customHeight="true" outlineLevel="0" collapsed="false">
      <c r="A65" s="254" t="s">
        <v>7</v>
      </c>
      <c r="B65" s="50" t="n">
        <v>7206</v>
      </c>
      <c r="C65" s="50" t="n">
        <v>1293</v>
      </c>
      <c r="D65" s="51" t="n">
        <v>630</v>
      </c>
      <c r="E65" s="50" t="n">
        <v>5652</v>
      </c>
      <c r="F65" s="51" t="n">
        <v>348</v>
      </c>
      <c r="G65" s="51" t="n">
        <v>39</v>
      </c>
      <c r="H65" s="51" t="n">
        <v>88</v>
      </c>
      <c r="I65" s="51" t="n">
        <v>81</v>
      </c>
      <c r="J65" s="50" t="n">
        <v>15337</v>
      </c>
    </row>
    <row r="66" s="67" customFormat="true" ht="9" hidden="false" customHeight="true" outlineLevel="0" collapsed="false">
      <c r="A66" s="254"/>
      <c r="B66" s="50"/>
      <c r="C66" s="50"/>
      <c r="D66" s="51"/>
      <c r="E66" s="50"/>
      <c r="F66" s="51"/>
      <c r="G66" s="51"/>
      <c r="H66" s="51"/>
      <c r="I66" s="51"/>
      <c r="J66" s="50"/>
    </row>
    <row r="67" customFormat="false" ht="9" hidden="false" customHeight="true" outlineLevel="0" collapsed="false">
      <c r="A67" s="255"/>
      <c r="B67" s="40" t="s">
        <v>285</v>
      </c>
      <c r="C67" s="40"/>
      <c r="D67" s="40"/>
      <c r="E67" s="40"/>
      <c r="F67" s="40"/>
      <c r="G67" s="40"/>
      <c r="H67" s="40"/>
      <c r="I67" s="40"/>
      <c r="J67" s="40"/>
    </row>
    <row r="68" customFormat="false" ht="9" hidden="false" customHeight="true" outlineLevel="0" collapsed="false">
      <c r="A68" s="256"/>
    </row>
    <row r="69" customFormat="false" ht="9" hidden="false" customHeight="true" outlineLevel="0" collapsed="false">
      <c r="A69" s="251" t="s">
        <v>298</v>
      </c>
      <c r="B69" s="54" t="n">
        <v>100291</v>
      </c>
      <c r="C69" s="54" t="n">
        <v>8225</v>
      </c>
      <c r="D69" s="54" t="n">
        <v>2317</v>
      </c>
      <c r="E69" s="54" t="n">
        <v>28592</v>
      </c>
      <c r="F69" s="54" t="n">
        <v>1294</v>
      </c>
      <c r="G69" s="55" t="n">
        <v>253</v>
      </c>
      <c r="H69" s="55" t="n">
        <v>680</v>
      </c>
      <c r="I69" s="55" t="n">
        <v>586</v>
      </c>
      <c r="J69" s="54" t="n">
        <v>142238</v>
      </c>
    </row>
    <row r="70" customFormat="false" ht="9" hidden="false" customHeight="true" outlineLevel="0" collapsed="false">
      <c r="A70" s="251" t="s">
        <v>299</v>
      </c>
      <c r="B70" s="54" t="n">
        <v>4379</v>
      </c>
      <c r="C70" s="54" t="n">
        <v>1826</v>
      </c>
      <c r="D70" s="55" t="n">
        <v>236</v>
      </c>
      <c r="E70" s="54" t="n">
        <v>2180</v>
      </c>
      <c r="F70" s="55" t="n">
        <v>109</v>
      </c>
      <c r="G70" s="55" t="n">
        <v>27</v>
      </c>
      <c r="H70" s="55" t="n">
        <v>43</v>
      </c>
      <c r="I70" s="55" t="n">
        <v>63</v>
      </c>
      <c r="J70" s="54" t="n">
        <v>8863</v>
      </c>
    </row>
    <row r="71" customFormat="false" ht="9" hidden="false" customHeight="true" outlineLevel="0" collapsed="false">
      <c r="A71" s="251" t="s">
        <v>300</v>
      </c>
      <c r="B71" s="55" t="n">
        <v>391</v>
      </c>
      <c r="C71" s="55" t="n">
        <v>28</v>
      </c>
      <c r="D71" s="55" t="n">
        <v>205</v>
      </c>
      <c r="E71" s="55" t="n">
        <v>266</v>
      </c>
      <c r="F71" s="55" t="n">
        <v>7</v>
      </c>
      <c r="G71" s="55" t="n">
        <v>2</v>
      </c>
      <c r="H71" s="55" t="n">
        <v>16</v>
      </c>
      <c r="I71" s="55" t="n">
        <v>4</v>
      </c>
      <c r="J71" s="55" t="n">
        <v>919</v>
      </c>
    </row>
    <row r="72" customFormat="false" ht="9" hidden="false" customHeight="true" outlineLevel="0" collapsed="false">
      <c r="A72" s="251" t="s">
        <v>301</v>
      </c>
      <c r="B72" s="54" t="n">
        <v>2805</v>
      </c>
      <c r="C72" s="55" t="n">
        <v>240</v>
      </c>
      <c r="D72" s="55" t="n">
        <v>64</v>
      </c>
      <c r="E72" s="54" t="n">
        <v>4889</v>
      </c>
      <c r="F72" s="54" t="n">
        <v>2885</v>
      </c>
      <c r="G72" s="55" t="n">
        <v>71</v>
      </c>
      <c r="H72" s="55" t="n">
        <v>6</v>
      </c>
      <c r="I72" s="55" t="n">
        <v>75</v>
      </c>
      <c r="J72" s="54" t="n">
        <v>11035</v>
      </c>
    </row>
    <row r="73" customFormat="false" ht="9" hidden="false" customHeight="true" outlineLevel="0" collapsed="false">
      <c r="A73" s="251" t="s">
        <v>302</v>
      </c>
      <c r="B73" s="55" t="n">
        <v>309</v>
      </c>
      <c r="C73" s="55" t="n">
        <v>74</v>
      </c>
      <c r="D73" s="55" t="n">
        <v>10</v>
      </c>
      <c r="E73" s="55" t="n">
        <v>233</v>
      </c>
      <c r="F73" s="55" t="n">
        <v>49</v>
      </c>
      <c r="G73" s="55" t="n">
        <v>27</v>
      </c>
      <c r="H73" s="55" t="n">
        <v>6</v>
      </c>
      <c r="I73" s="55" t="n">
        <v>11</v>
      </c>
      <c r="J73" s="55" t="n">
        <v>719</v>
      </c>
    </row>
    <row r="74" customFormat="false" ht="9" hidden="false" customHeight="true" outlineLevel="0" collapsed="false">
      <c r="A74" s="251" t="s">
        <v>303</v>
      </c>
      <c r="B74" s="55" t="n">
        <v>61</v>
      </c>
      <c r="C74" s="55" t="n">
        <v>5</v>
      </c>
      <c r="D74" s="55" t="n">
        <v>6</v>
      </c>
      <c r="E74" s="55" t="n">
        <v>19</v>
      </c>
      <c r="F74" s="55" t="n">
        <v>1</v>
      </c>
      <c r="G74" s="55" t="n">
        <v>7</v>
      </c>
      <c r="H74" s="55" t="n">
        <v>22</v>
      </c>
      <c r="I74" s="55" t="n">
        <v>3</v>
      </c>
      <c r="J74" s="55" t="n">
        <v>124</v>
      </c>
    </row>
    <row r="75" customFormat="false" ht="9" hidden="false" customHeight="true" outlineLevel="0" collapsed="false">
      <c r="A75" s="251" t="s">
        <v>304</v>
      </c>
      <c r="B75" s="55" t="n">
        <v>4</v>
      </c>
      <c r="C75" s="55" t="s">
        <v>69</v>
      </c>
      <c r="D75" s="55" t="n">
        <v>2</v>
      </c>
      <c r="E75" s="55" t="n">
        <v>7</v>
      </c>
      <c r="F75" s="55" t="s">
        <v>69</v>
      </c>
      <c r="G75" s="55" t="s">
        <v>69</v>
      </c>
      <c r="H75" s="55" t="n">
        <v>2</v>
      </c>
      <c r="I75" s="55" t="s">
        <v>69</v>
      </c>
      <c r="J75" s="55" t="n">
        <v>15</v>
      </c>
    </row>
    <row r="76" customFormat="false" ht="9" hidden="false" customHeight="true" outlineLevel="0" collapsed="false">
      <c r="A76" s="251" t="s">
        <v>305</v>
      </c>
      <c r="B76" s="55" t="n">
        <v>553</v>
      </c>
      <c r="C76" s="55" t="n">
        <v>71</v>
      </c>
      <c r="D76" s="55" t="n">
        <v>37</v>
      </c>
      <c r="E76" s="55" t="n">
        <v>522</v>
      </c>
      <c r="F76" s="55" t="n">
        <v>24</v>
      </c>
      <c r="G76" s="55" t="n">
        <v>7</v>
      </c>
      <c r="H76" s="55" t="n">
        <v>2</v>
      </c>
      <c r="I76" s="55" t="n">
        <v>341</v>
      </c>
      <c r="J76" s="54" t="n">
        <v>1557</v>
      </c>
    </row>
    <row r="77" s="67" customFormat="true" ht="9" hidden="false" customHeight="true" outlineLevel="0" collapsed="false">
      <c r="A77" s="254" t="s">
        <v>7</v>
      </c>
      <c r="B77" s="50" t="n">
        <v>108793</v>
      </c>
      <c r="C77" s="50" t="n">
        <v>10469</v>
      </c>
      <c r="D77" s="50" t="n">
        <v>2877</v>
      </c>
      <c r="E77" s="50" t="n">
        <v>36708</v>
      </c>
      <c r="F77" s="50" t="n">
        <v>4369</v>
      </c>
      <c r="G77" s="51" t="n">
        <v>394</v>
      </c>
      <c r="H77" s="51" t="n">
        <v>777</v>
      </c>
      <c r="I77" s="50" t="n">
        <v>1083</v>
      </c>
      <c r="J77" s="50" t="n">
        <v>165470</v>
      </c>
    </row>
    <row r="78" customFormat="false" ht="9" hidden="false" customHeight="true" outlineLevel="0" collapsed="false">
      <c r="A78" s="257"/>
      <c r="B78" s="168"/>
      <c r="C78" s="168"/>
      <c r="D78" s="168"/>
      <c r="E78" s="168"/>
      <c r="F78" s="168"/>
      <c r="G78" s="168"/>
      <c r="H78" s="168"/>
      <c r="I78" s="168"/>
      <c r="J78" s="168"/>
    </row>
    <row r="79" customFormat="false" ht="9" hidden="false" customHeight="true" outlineLevel="0" collapsed="false">
      <c r="A79" s="256"/>
    </row>
    <row r="80" customFormat="false" ht="9" hidden="false" customHeight="true" outlineLevel="0" collapsed="false">
      <c r="A80" s="8" t="s">
        <v>286</v>
      </c>
      <c r="B80" s="8"/>
      <c r="C80" s="8"/>
      <c r="D80" s="8"/>
      <c r="E80" s="8"/>
      <c r="F80" s="8"/>
      <c r="G80" s="8"/>
      <c r="H80" s="8"/>
      <c r="I80" s="8"/>
      <c r="J80" s="8"/>
    </row>
    <row r="81" customFormat="false" ht="9" hidden="false" customHeight="true" outlineLevel="0" collapsed="false">
      <c r="A81" s="256"/>
      <c r="B81" s="25"/>
      <c r="C81" s="25"/>
      <c r="D81" s="25"/>
      <c r="E81" s="25"/>
      <c r="F81" s="25"/>
      <c r="G81" s="25"/>
      <c r="H81" s="25"/>
      <c r="I81" s="25"/>
      <c r="J81" s="25"/>
    </row>
  </sheetData>
  <mergeCells count="8">
    <mergeCell ref="A4:A5"/>
    <mergeCell ref="B4:J4"/>
    <mergeCell ref="B7:J7"/>
    <mergeCell ref="B19:J19"/>
    <mergeCell ref="B31:J31"/>
    <mergeCell ref="B43:J43"/>
    <mergeCell ref="B55:J55"/>
    <mergeCell ref="B67:J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6.41"/>
    <col collapsed="false" customWidth="true" hidden="false" outlineLevel="0" max="9" min="9" style="0" width="0.85"/>
    <col collapsed="false" customWidth="true" hidden="false" outlineLevel="0" max="16" min="10" style="0" width="6.7"/>
  </cols>
  <sheetData>
    <row r="1" customFormat="false" ht="12.75" hidden="false" customHeight="false" outlineLevel="0" collapsed="false">
      <c r="A1" s="2" t="s">
        <v>89</v>
      </c>
      <c r="B1" s="2"/>
    </row>
    <row r="2" customFormat="false" ht="9" hidden="false" customHeight="true" outlineLevel="0" collapsed="false">
      <c r="I2" s="39"/>
    </row>
    <row r="3" customFormat="false" ht="12.75" hidden="false" customHeight="true" outlineLevel="0" collapsed="false">
      <c r="A3" s="4" t="s">
        <v>44</v>
      </c>
      <c r="B3" s="5" t="s">
        <v>45</v>
      </c>
      <c r="C3" s="5"/>
      <c r="D3" s="5"/>
      <c r="E3" s="5"/>
      <c r="F3" s="5"/>
      <c r="G3" s="5"/>
      <c r="H3" s="5"/>
      <c r="I3" s="40"/>
      <c r="J3" s="5" t="s">
        <v>46</v>
      </c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4"/>
      <c r="B4" s="5" t="s">
        <v>47</v>
      </c>
      <c r="C4" s="5"/>
      <c r="D4" s="5"/>
      <c r="E4" s="5"/>
      <c r="F4" s="5"/>
      <c r="G4" s="7" t="s">
        <v>7</v>
      </c>
      <c r="H4" s="7" t="s">
        <v>48</v>
      </c>
      <c r="I4" s="40"/>
      <c r="J4" s="5" t="s">
        <v>47</v>
      </c>
      <c r="K4" s="5"/>
      <c r="L4" s="5"/>
      <c r="M4" s="5"/>
      <c r="N4" s="5"/>
      <c r="O4" s="7" t="s">
        <v>7</v>
      </c>
      <c r="P4" s="7" t="s">
        <v>48</v>
      </c>
    </row>
    <row r="5" customFormat="false" ht="12.75" hidden="false" customHeight="false" outlineLevel="0" collapsed="false">
      <c r="A5" s="4"/>
      <c r="B5" s="12" t="s">
        <v>49</v>
      </c>
      <c r="C5" s="41" t="s">
        <v>50</v>
      </c>
      <c r="D5" s="41" t="s">
        <v>51</v>
      </c>
      <c r="E5" s="42" t="s">
        <v>52</v>
      </c>
      <c r="F5" s="41" t="s">
        <v>53</v>
      </c>
      <c r="G5" s="7"/>
      <c r="H5" s="7"/>
      <c r="I5" s="40"/>
      <c r="J5" s="12" t="s">
        <v>49</v>
      </c>
      <c r="K5" s="41" t="s">
        <v>50</v>
      </c>
      <c r="L5" s="41" t="s">
        <v>51</v>
      </c>
      <c r="M5" s="42" t="s">
        <v>52</v>
      </c>
      <c r="N5" s="41" t="s">
        <v>54</v>
      </c>
      <c r="O5" s="7"/>
      <c r="P5" s="7"/>
    </row>
    <row r="6" customFormat="false" ht="12.75" hidden="false" customHeight="false" outlineLevel="0" collapsed="false">
      <c r="A6" s="4"/>
      <c r="B6" s="43" t="s">
        <v>55</v>
      </c>
      <c r="C6" s="44" t="s">
        <v>56</v>
      </c>
      <c r="D6" s="44" t="s">
        <v>57</v>
      </c>
      <c r="E6" s="44" t="s">
        <v>57</v>
      </c>
      <c r="F6" s="43" t="s">
        <v>58</v>
      </c>
      <c r="G6" s="7"/>
      <c r="H6" s="7"/>
      <c r="I6" s="45"/>
      <c r="J6" s="43" t="s">
        <v>55</v>
      </c>
      <c r="K6" s="44" t="s">
        <v>56</v>
      </c>
      <c r="L6" s="44" t="s">
        <v>57</v>
      </c>
      <c r="M6" s="44" t="s">
        <v>57</v>
      </c>
      <c r="N6" s="43" t="s">
        <v>58</v>
      </c>
      <c r="O6" s="7"/>
      <c r="P6" s="7"/>
    </row>
    <row r="7" customFormat="false" ht="9" hidden="false" customHeight="true" outlineLevel="0" collapsed="false">
      <c r="A7" s="8"/>
      <c r="B7" s="8"/>
      <c r="C7" s="46"/>
      <c r="D7" s="46"/>
      <c r="E7" s="46"/>
      <c r="F7" s="8"/>
      <c r="G7" s="8"/>
      <c r="H7" s="8"/>
      <c r="I7" s="8"/>
      <c r="J7" s="8"/>
      <c r="K7" s="46"/>
      <c r="L7" s="46"/>
      <c r="M7" s="46"/>
      <c r="N7" s="8"/>
      <c r="O7" s="8"/>
      <c r="P7" s="8"/>
    </row>
    <row r="8" customFormat="false" ht="9" hidden="false" customHeight="true" outlineLevel="0" collapsed="false">
      <c r="A8" s="8" t="s">
        <v>59</v>
      </c>
      <c r="B8" s="47" t="n">
        <v>6260</v>
      </c>
      <c r="C8" s="47" t="n">
        <v>1070</v>
      </c>
      <c r="D8" s="48" t="n">
        <v>166</v>
      </c>
      <c r="E8" s="48" t="n">
        <v>55</v>
      </c>
      <c r="F8" s="48" t="n">
        <v>37</v>
      </c>
      <c r="G8" s="47" t="n">
        <v>7588</v>
      </c>
      <c r="H8" s="48" t="n">
        <v>141</v>
      </c>
      <c r="I8" s="48"/>
      <c r="J8" s="48" t="n">
        <v>88</v>
      </c>
      <c r="K8" s="48" t="n">
        <v>105</v>
      </c>
      <c r="L8" s="48" t="n">
        <v>234</v>
      </c>
      <c r="M8" s="48" t="n">
        <v>172</v>
      </c>
      <c r="N8" s="48" t="n">
        <v>281</v>
      </c>
      <c r="O8" s="48" t="n">
        <v>880</v>
      </c>
      <c r="P8" s="48" t="n">
        <v>885</v>
      </c>
    </row>
    <row r="9" customFormat="false" ht="9" hidden="false" customHeight="true" outlineLevel="0" collapsed="false">
      <c r="A9" s="8" t="s">
        <v>60</v>
      </c>
      <c r="B9" s="47" t="n">
        <v>8504</v>
      </c>
      <c r="C9" s="48" t="n">
        <v>660</v>
      </c>
      <c r="D9" s="48" t="n">
        <v>195</v>
      </c>
      <c r="E9" s="48" t="n">
        <v>56</v>
      </c>
      <c r="F9" s="48" t="n">
        <v>59</v>
      </c>
      <c r="G9" s="47" t="n">
        <v>9474</v>
      </c>
      <c r="H9" s="48" t="n">
        <v>120</v>
      </c>
      <c r="I9" s="48"/>
      <c r="J9" s="48" t="n">
        <v>96</v>
      </c>
      <c r="K9" s="48" t="n">
        <v>177</v>
      </c>
      <c r="L9" s="48" t="n">
        <v>284</v>
      </c>
      <c r="M9" s="48" t="n">
        <v>186</v>
      </c>
      <c r="N9" s="48" t="n">
        <v>246</v>
      </c>
      <c r="O9" s="48" t="n">
        <v>989</v>
      </c>
      <c r="P9" s="48" t="n">
        <v>793</v>
      </c>
    </row>
    <row r="10" customFormat="false" ht="9" hidden="false" customHeight="true" outlineLevel="0" collapsed="false">
      <c r="A10" s="8" t="s">
        <v>61</v>
      </c>
      <c r="B10" s="47" t="n">
        <v>3476</v>
      </c>
      <c r="C10" s="48" t="n">
        <v>203</v>
      </c>
      <c r="D10" s="48" t="n">
        <v>52</v>
      </c>
      <c r="E10" s="48" t="n">
        <v>18</v>
      </c>
      <c r="F10" s="48" t="n">
        <v>17</v>
      </c>
      <c r="G10" s="47" t="n">
        <v>3766</v>
      </c>
      <c r="H10" s="48" t="n">
        <v>126</v>
      </c>
      <c r="I10" s="48"/>
      <c r="J10" s="48" t="n">
        <v>57</v>
      </c>
      <c r="K10" s="48" t="n">
        <v>105</v>
      </c>
      <c r="L10" s="48" t="n">
        <v>152</v>
      </c>
      <c r="M10" s="48" t="n">
        <v>98</v>
      </c>
      <c r="N10" s="48" t="n">
        <v>127</v>
      </c>
      <c r="O10" s="48" t="n">
        <v>539</v>
      </c>
      <c r="P10" s="48" t="n">
        <v>797</v>
      </c>
    </row>
    <row r="11" customFormat="false" ht="9" hidden="false" customHeight="true" outlineLevel="0" collapsed="false">
      <c r="A11" s="49" t="s">
        <v>13</v>
      </c>
      <c r="B11" s="48" t="n">
        <v>562</v>
      </c>
      <c r="C11" s="48" t="n">
        <v>25</v>
      </c>
      <c r="D11" s="48" t="n">
        <v>10</v>
      </c>
      <c r="E11" s="48" t="s">
        <v>69</v>
      </c>
      <c r="F11" s="48" t="n">
        <v>1</v>
      </c>
      <c r="G11" s="48" t="n">
        <v>598</v>
      </c>
      <c r="H11" s="48" t="n">
        <v>98</v>
      </c>
      <c r="I11" s="48"/>
      <c r="J11" s="48" t="n">
        <v>3</v>
      </c>
      <c r="K11" s="48" t="n">
        <v>5</v>
      </c>
      <c r="L11" s="48" t="n">
        <v>7</v>
      </c>
      <c r="M11" s="48" t="n">
        <v>9</v>
      </c>
      <c r="N11" s="48" t="n">
        <v>3</v>
      </c>
      <c r="O11" s="48" t="n">
        <v>27</v>
      </c>
      <c r="P11" s="48" t="n">
        <v>624</v>
      </c>
    </row>
    <row r="12" customFormat="false" ht="9" hidden="false" customHeight="true" outlineLevel="0" collapsed="false">
      <c r="A12" s="49" t="s">
        <v>62</v>
      </c>
      <c r="B12" s="48" t="n">
        <v>538</v>
      </c>
      <c r="C12" s="48" t="n">
        <v>22</v>
      </c>
      <c r="D12" s="48" t="n">
        <v>10</v>
      </c>
      <c r="E12" s="48" t="s">
        <v>69</v>
      </c>
      <c r="F12" s="48" t="s">
        <v>69</v>
      </c>
      <c r="G12" s="48" t="n">
        <v>570</v>
      </c>
      <c r="H12" s="48" t="n">
        <v>110</v>
      </c>
      <c r="I12" s="48"/>
      <c r="J12" s="48" t="n">
        <v>19</v>
      </c>
      <c r="K12" s="48" t="n">
        <v>25</v>
      </c>
      <c r="L12" s="48" t="n">
        <v>18</v>
      </c>
      <c r="M12" s="48" t="n">
        <v>9</v>
      </c>
      <c r="N12" s="48" t="n">
        <v>19</v>
      </c>
      <c r="O12" s="48" t="n">
        <v>90</v>
      </c>
      <c r="P12" s="48" t="n">
        <v>693</v>
      </c>
    </row>
    <row r="13" customFormat="false" ht="9" hidden="false" customHeight="true" outlineLevel="0" collapsed="false">
      <c r="A13" s="8" t="s">
        <v>63</v>
      </c>
      <c r="B13" s="47" t="n">
        <v>4595</v>
      </c>
      <c r="C13" s="48" t="n">
        <v>502</v>
      </c>
      <c r="D13" s="48" t="n">
        <v>119</v>
      </c>
      <c r="E13" s="48" t="n">
        <v>13</v>
      </c>
      <c r="F13" s="48" t="n">
        <v>34</v>
      </c>
      <c r="G13" s="47" t="n">
        <v>5263</v>
      </c>
      <c r="H13" s="48" t="n">
        <v>129</v>
      </c>
      <c r="I13" s="48"/>
      <c r="J13" s="48" t="n">
        <v>78</v>
      </c>
      <c r="K13" s="48" t="n">
        <v>74</v>
      </c>
      <c r="L13" s="48" t="n">
        <v>150</v>
      </c>
      <c r="M13" s="48" t="n">
        <v>145</v>
      </c>
      <c r="N13" s="48" t="n">
        <v>196</v>
      </c>
      <c r="O13" s="48" t="n">
        <v>643</v>
      </c>
      <c r="P13" s="48" t="n">
        <v>874</v>
      </c>
    </row>
    <row r="14" customFormat="false" ht="9" hidden="false" customHeight="true" outlineLevel="0" collapsed="false">
      <c r="A14" s="8" t="s">
        <v>64</v>
      </c>
      <c r="B14" s="47" t="n">
        <v>1701</v>
      </c>
      <c r="C14" s="48" t="n">
        <v>59</v>
      </c>
      <c r="D14" s="48" t="n">
        <v>25</v>
      </c>
      <c r="E14" s="48" t="n">
        <v>4</v>
      </c>
      <c r="F14" s="48" t="n">
        <v>4</v>
      </c>
      <c r="G14" s="47" t="n">
        <v>1793</v>
      </c>
      <c r="H14" s="48" t="n">
        <v>101</v>
      </c>
      <c r="I14" s="48"/>
      <c r="J14" s="48" t="n">
        <v>38</v>
      </c>
      <c r="K14" s="48" t="n">
        <v>58</v>
      </c>
      <c r="L14" s="48" t="n">
        <v>74</v>
      </c>
      <c r="M14" s="48" t="n">
        <v>38</v>
      </c>
      <c r="N14" s="48" t="n">
        <v>53</v>
      </c>
      <c r="O14" s="48" t="n">
        <v>261</v>
      </c>
      <c r="P14" s="48" t="n">
        <v>677</v>
      </c>
    </row>
    <row r="15" customFormat="false" ht="9" hidden="false" customHeight="true" outlineLevel="0" collapsed="false">
      <c r="A15" s="8" t="s">
        <v>65</v>
      </c>
      <c r="B15" s="47" t="n">
        <v>2462</v>
      </c>
      <c r="C15" s="48" t="n">
        <v>310</v>
      </c>
      <c r="D15" s="48" t="n">
        <v>59</v>
      </c>
      <c r="E15" s="48" t="n">
        <v>23</v>
      </c>
      <c r="F15" s="48" t="n">
        <v>30</v>
      </c>
      <c r="G15" s="47" t="n">
        <v>2884</v>
      </c>
      <c r="H15" s="48" t="n">
        <v>126</v>
      </c>
      <c r="I15" s="48"/>
      <c r="J15" s="48" t="n">
        <v>8</v>
      </c>
      <c r="K15" s="48" t="n">
        <v>13</v>
      </c>
      <c r="L15" s="48" t="n">
        <v>44</v>
      </c>
      <c r="M15" s="48" t="n">
        <v>40</v>
      </c>
      <c r="N15" s="48" t="n">
        <v>103</v>
      </c>
      <c r="O15" s="48" t="n">
        <v>208</v>
      </c>
      <c r="P15" s="47" t="n">
        <v>1323</v>
      </c>
    </row>
    <row r="16" customFormat="false" ht="9" hidden="false" customHeight="true" outlineLevel="0" collapsed="false">
      <c r="A16" s="8" t="s">
        <v>66</v>
      </c>
      <c r="B16" s="47" t="n">
        <v>5338</v>
      </c>
      <c r="C16" s="48" t="n">
        <v>332</v>
      </c>
      <c r="D16" s="48" t="n">
        <v>71</v>
      </c>
      <c r="E16" s="48" t="n">
        <v>14</v>
      </c>
      <c r="F16" s="48" t="n">
        <v>11</v>
      </c>
      <c r="G16" s="47" t="n">
        <v>5766</v>
      </c>
      <c r="H16" s="48" t="n">
        <v>99</v>
      </c>
      <c r="I16" s="48"/>
      <c r="J16" s="48" t="n">
        <v>74</v>
      </c>
      <c r="K16" s="48" t="n">
        <v>69</v>
      </c>
      <c r="L16" s="48" t="n">
        <v>160</v>
      </c>
      <c r="M16" s="48" t="n">
        <v>130</v>
      </c>
      <c r="N16" s="48" t="n">
        <v>216</v>
      </c>
      <c r="O16" s="48" t="n">
        <v>649</v>
      </c>
      <c r="P16" s="47" t="n">
        <v>1042</v>
      </c>
    </row>
    <row r="17" customFormat="false" ht="9" hidden="false" customHeight="true" outlineLevel="0" collapsed="false">
      <c r="A17" s="8" t="s">
        <v>67</v>
      </c>
      <c r="B17" s="47" t="n">
        <v>4559</v>
      </c>
      <c r="C17" s="48" t="n">
        <v>266</v>
      </c>
      <c r="D17" s="48" t="n">
        <v>94</v>
      </c>
      <c r="E17" s="48" t="n">
        <v>23</v>
      </c>
      <c r="F17" s="48" t="n">
        <v>20</v>
      </c>
      <c r="G17" s="47" t="n">
        <v>4962</v>
      </c>
      <c r="H17" s="48" t="n">
        <v>117</v>
      </c>
      <c r="I17" s="48"/>
      <c r="J17" s="48" t="n">
        <v>26</v>
      </c>
      <c r="K17" s="48" t="n">
        <v>47</v>
      </c>
      <c r="L17" s="48" t="n">
        <v>135</v>
      </c>
      <c r="M17" s="48" t="n">
        <v>118</v>
      </c>
      <c r="N17" s="48" t="n">
        <v>225</v>
      </c>
      <c r="O17" s="48" t="n">
        <v>551</v>
      </c>
      <c r="P17" s="47" t="n">
        <v>1165</v>
      </c>
    </row>
    <row r="18" customFormat="false" ht="9" hidden="false" customHeight="true" outlineLevel="0" collapsed="false">
      <c r="A18" s="8" t="s">
        <v>68</v>
      </c>
      <c r="B18" s="48" t="n">
        <v>990</v>
      </c>
      <c r="C18" s="48" t="n">
        <v>23</v>
      </c>
      <c r="D18" s="48" t="n">
        <v>10</v>
      </c>
      <c r="E18" s="48" t="n">
        <v>5</v>
      </c>
      <c r="F18" s="48" t="n">
        <v>8</v>
      </c>
      <c r="G18" s="47" t="n">
        <v>1036</v>
      </c>
      <c r="H18" s="48" t="n">
        <v>106</v>
      </c>
      <c r="I18" s="48"/>
      <c r="J18" s="48" t="n">
        <v>1</v>
      </c>
      <c r="K18" s="48" t="n">
        <v>4</v>
      </c>
      <c r="L18" s="48" t="n">
        <v>16</v>
      </c>
      <c r="M18" s="48" t="n">
        <v>27</v>
      </c>
      <c r="N18" s="48" t="n">
        <v>47</v>
      </c>
      <c r="O18" s="48" t="n">
        <v>95</v>
      </c>
      <c r="P18" s="47" t="n">
        <v>1431</v>
      </c>
    </row>
    <row r="19" customFormat="false" ht="9" hidden="false" customHeight="true" outlineLevel="0" collapsed="false">
      <c r="A19" s="8" t="s">
        <v>70</v>
      </c>
      <c r="B19" s="47" t="n">
        <v>1420</v>
      </c>
      <c r="C19" s="48" t="n">
        <v>49</v>
      </c>
      <c r="D19" s="48" t="n">
        <v>14</v>
      </c>
      <c r="E19" s="48" t="n">
        <v>4</v>
      </c>
      <c r="F19" s="48" t="n">
        <v>6</v>
      </c>
      <c r="G19" s="47" t="n">
        <v>1493</v>
      </c>
      <c r="H19" s="48" t="n">
        <v>80</v>
      </c>
      <c r="I19" s="48"/>
      <c r="J19" s="48" t="n">
        <v>25</v>
      </c>
      <c r="K19" s="48" t="n">
        <v>30</v>
      </c>
      <c r="L19" s="48" t="n">
        <v>75</v>
      </c>
      <c r="M19" s="48" t="n">
        <v>54</v>
      </c>
      <c r="N19" s="48" t="n">
        <v>128</v>
      </c>
      <c r="O19" s="48" t="n">
        <v>312</v>
      </c>
      <c r="P19" s="47" t="n">
        <v>1159</v>
      </c>
    </row>
    <row r="20" customFormat="false" ht="9" hidden="false" customHeight="true" outlineLevel="0" collapsed="false">
      <c r="A20" s="8" t="s">
        <v>71</v>
      </c>
      <c r="B20" s="47" t="n">
        <v>7736</v>
      </c>
      <c r="C20" s="47" t="n">
        <v>1283</v>
      </c>
      <c r="D20" s="48" t="n">
        <v>264</v>
      </c>
      <c r="E20" s="48" t="n">
        <v>99</v>
      </c>
      <c r="F20" s="48" t="n">
        <v>53</v>
      </c>
      <c r="G20" s="47" t="n">
        <v>9435</v>
      </c>
      <c r="H20" s="48" t="n">
        <v>130</v>
      </c>
      <c r="I20" s="48"/>
      <c r="J20" s="48" t="n">
        <v>116</v>
      </c>
      <c r="K20" s="48" t="n">
        <v>119</v>
      </c>
      <c r="L20" s="48" t="n">
        <v>262</v>
      </c>
      <c r="M20" s="48" t="n">
        <v>335</v>
      </c>
      <c r="N20" s="48" t="n">
        <v>369</v>
      </c>
      <c r="O20" s="47" t="n">
        <v>1201</v>
      </c>
      <c r="P20" s="48" t="n">
        <v>918</v>
      </c>
    </row>
    <row r="21" customFormat="false" ht="9" hidden="false" customHeight="true" outlineLevel="0" collapsed="false">
      <c r="A21" s="8" t="s">
        <v>72</v>
      </c>
      <c r="B21" s="47" t="n">
        <v>1077</v>
      </c>
      <c r="C21" s="48" t="n">
        <v>57</v>
      </c>
      <c r="D21" s="48" t="n">
        <v>15</v>
      </c>
      <c r="E21" s="48" t="n">
        <v>3</v>
      </c>
      <c r="F21" s="48" t="n">
        <v>8</v>
      </c>
      <c r="G21" s="47" t="n">
        <v>1160</v>
      </c>
      <c r="H21" s="48" t="n">
        <v>105</v>
      </c>
      <c r="I21" s="48"/>
      <c r="J21" s="48" t="n">
        <v>14</v>
      </c>
      <c r="K21" s="48" t="n">
        <v>20</v>
      </c>
      <c r="L21" s="48" t="n">
        <v>50</v>
      </c>
      <c r="M21" s="48" t="n">
        <v>40</v>
      </c>
      <c r="N21" s="48" t="n">
        <v>92</v>
      </c>
      <c r="O21" s="48" t="n">
        <v>216</v>
      </c>
      <c r="P21" s="47" t="n">
        <v>1203</v>
      </c>
    </row>
    <row r="22" customFormat="false" ht="9" hidden="false" customHeight="true" outlineLevel="0" collapsed="false">
      <c r="A22" s="8" t="s">
        <v>73</v>
      </c>
      <c r="B22" s="48" t="n">
        <v>196</v>
      </c>
      <c r="C22" s="48" t="n">
        <v>4</v>
      </c>
      <c r="D22" s="48" t="s">
        <v>69</v>
      </c>
      <c r="E22" s="48" t="s">
        <v>69</v>
      </c>
      <c r="F22" s="48" t="s">
        <v>69</v>
      </c>
      <c r="G22" s="48" t="n">
        <v>200</v>
      </c>
      <c r="H22" s="48" t="n">
        <v>50</v>
      </c>
      <c r="I22" s="48"/>
      <c r="J22" s="48" t="s">
        <v>69</v>
      </c>
      <c r="K22" s="48" t="n">
        <v>2</v>
      </c>
      <c r="L22" s="48" t="n">
        <v>17</v>
      </c>
      <c r="M22" s="48" t="n">
        <v>12</v>
      </c>
      <c r="N22" s="48" t="n">
        <v>25</v>
      </c>
      <c r="O22" s="48" t="n">
        <v>56</v>
      </c>
      <c r="P22" s="47" t="n">
        <v>1076</v>
      </c>
    </row>
    <row r="23" customFormat="false" ht="9" hidden="false" customHeight="true" outlineLevel="0" collapsed="false">
      <c r="A23" s="8" t="s">
        <v>74</v>
      </c>
      <c r="B23" s="47" t="n">
        <v>2409</v>
      </c>
      <c r="C23" s="48" t="n">
        <v>727</v>
      </c>
      <c r="D23" s="48" t="n">
        <v>80</v>
      </c>
      <c r="E23" s="48" t="n">
        <v>29</v>
      </c>
      <c r="F23" s="48" t="n">
        <v>20</v>
      </c>
      <c r="G23" s="47" t="n">
        <v>3265</v>
      </c>
      <c r="H23" s="48" t="n">
        <v>154</v>
      </c>
      <c r="I23" s="48"/>
      <c r="J23" s="48" t="n">
        <v>14</v>
      </c>
      <c r="K23" s="48" t="n">
        <v>126</v>
      </c>
      <c r="L23" s="48" t="n">
        <v>302</v>
      </c>
      <c r="M23" s="48" t="n">
        <v>261</v>
      </c>
      <c r="N23" s="48" t="n">
        <v>328</v>
      </c>
      <c r="O23" s="47" t="n">
        <v>1031</v>
      </c>
      <c r="P23" s="48" t="n">
        <v>973</v>
      </c>
    </row>
    <row r="24" customFormat="false" ht="9" hidden="false" customHeight="true" outlineLevel="0" collapsed="false">
      <c r="A24" s="8" t="s">
        <v>75</v>
      </c>
      <c r="B24" s="48" t="n">
        <v>328</v>
      </c>
      <c r="C24" s="48" t="n">
        <v>278</v>
      </c>
      <c r="D24" s="48" t="n">
        <v>71</v>
      </c>
      <c r="E24" s="48" t="n">
        <v>5</v>
      </c>
      <c r="F24" s="48" t="n">
        <v>3</v>
      </c>
      <c r="G24" s="48" t="n">
        <v>685</v>
      </c>
      <c r="H24" s="48" t="n">
        <v>220</v>
      </c>
      <c r="I24" s="48"/>
      <c r="J24" s="48" t="n">
        <v>5</v>
      </c>
      <c r="K24" s="48" t="n">
        <v>12</v>
      </c>
      <c r="L24" s="48" t="n">
        <v>38</v>
      </c>
      <c r="M24" s="48" t="n">
        <v>56</v>
      </c>
      <c r="N24" s="48" t="n">
        <v>123</v>
      </c>
      <c r="O24" s="48" t="n">
        <v>234</v>
      </c>
      <c r="P24" s="47" t="n">
        <v>1322</v>
      </c>
    </row>
    <row r="25" customFormat="false" ht="9" hidden="false" customHeight="true" outlineLevel="0" collapsed="false">
      <c r="A25" s="8" t="s">
        <v>76</v>
      </c>
      <c r="B25" s="48" t="n">
        <v>874</v>
      </c>
      <c r="C25" s="48" t="n">
        <v>686</v>
      </c>
      <c r="D25" s="48" t="n">
        <v>71</v>
      </c>
      <c r="E25" s="48" t="n">
        <v>23</v>
      </c>
      <c r="F25" s="48" t="n">
        <v>29</v>
      </c>
      <c r="G25" s="47" t="n">
        <v>1683</v>
      </c>
      <c r="H25" s="48" t="n">
        <v>203</v>
      </c>
      <c r="I25" s="48"/>
      <c r="J25" s="48" t="n">
        <v>4</v>
      </c>
      <c r="K25" s="48" t="n">
        <v>13</v>
      </c>
      <c r="L25" s="48" t="n">
        <v>56</v>
      </c>
      <c r="M25" s="48" t="n">
        <v>80</v>
      </c>
      <c r="N25" s="48" t="n">
        <v>178</v>
      </c>
      <c r="O25" s="48" t="n">
        <v>331</v>
      </c>
      <c r="P25" s="47" t="n">
        <v>1320</v>
      </c>
    </row>
    <row r="26" customFormat="false" ht="9" hidden="false" customHeight="true" outlineLevel="0" collapsed="false">
      <c r="A26" s="8" t="s">
        <v>77</v>
      </c>
      <c r="B26" s="48" t="n">
        <v>129</v>
      </c>
      <c r="C26" s="48" t="n">
        <v>170</v>
      </c>
      <c r="D26" s="48" t="n">
        <v>363</v>
      </c>
      <c r="E26" s="48" t="n">
        <v>3</v>
      </c>
      <c r="F26" s="48" t="n">
        <v>2</v>
      </c>
      <c r="G26" s="48" t="n">
        <v>667</v>
      </c>
      <c r="H26" s="48" t="n">
        <v>351</v>
      </c>
      <c r="I26" s="48"/>
      <c r="J26" s="48" t="n">
        <v>13</v>
      </c>
      <c r="K26" s="48" t="n">
        <v>25</v>
      </c>
      <c r="L26" s="48" t="n">
        <v>35</v>
      </c>
      <c r="M26" s="48" t="n">
        <v>43</v>
      </c>
      <c r="N26" s="48" t="n">
        <v>22</v>
      </c>
      <c r="O26" s="48" t="n">
        <v>138</v>
      </c>
      <c r="P26" s="48" t="n">
        <v>729</v>
      </c>
    </row>
    <row r="27" customFormat="false" ht="9" hidden="false" customHeight="true" outlineLevel="0" collapsed="false">
      <c r="A27" s="8" t="s">
        <v>78</v>
      </c>
      <c r="B27" s="48" t="n">
        <v>444</v>
      </c>
      <c r="C27" s="48" t="n">
        <v>21</v>
      </c>
      <c r="D27" s="48" t="n">
        <v>7</v>
      </c>
      <c r="E27" s="48" t="n">
        <v>2</v>
      </c>
      <c r="F27" s="48" t="n">
        <v>3</v>
      </c>
      <c r="G27" s="48" t="n">
        <v>477</v>
      </c>
      <c r="H27" s="48" t="n">
        <v>110</v>
      </c>
      <c r="I27" s="48"/>
      <c r="J27" s="48" t="n">
        <v>1</v>
      </c>
      <c r="K27" s="48" t="n">
        <v>5</v>
      </c>
      <c r="L27" s="48" t="n">
        <v>34</v>
      </c>
      <c r="M27" s="48" t="n">
        <v>47</v>
      </c>
      <c r="N27" s="48" t="n">
        <v>127</v>
      </c>
      <c r="O27" s="48" t="n">
        <v>214</v>
      </c>
      <c r="P27" s="47" t="n">
        <v>1504</v>
      </c>
    </row>
    <row r="28" customFormat="false" ht="9" hidden="false" customHeight="true" outlineLevel="0" collapsed="false">
      <c r="A28" s="8" t="s">
        <v>79</v>
      </c>
      <c r="B28" s="48" t="n">
        <v>94</v>
      </c>
      <c r="C28" s="48" t="n">
        <v>7</v>
      </c>
      <c r="D28" s="48" t="n">
        <v>7</v>
      </c>
      <c r="E28" s="48" t="n">
        <v>1</v>
      </c>
      <c r="F28" s="48" t="n">
        <v>2</v>
      </c>
      <c r="G28" s="48" t="n">
        <v>111</v>
      </c>
      <c r="H28" s="48" t="n">
        <v>148</v>
      </c>
      <c r="I28" s="48"/>
      <c r="J28" s="48" t="n">
        <v>1</v>
      </c>
      <c r="K28" s="48" t="n">
        <v>2</v>
      </c>
      <c r="L28" s="48" t="n">
        <v>20</v>
      </c>
      <c r="M28" s="48" t="n">
        <v>14</v>
      </c>
      <c r="N28" s="48" t="n">
        <v>41</v>
      </c>
      <c r="O28" s="48" t="n">
        <v>78</v>
      </c>
      <c r="P28" s="47" t="n">
        <v>1273</v>
      </c>
    </row>
    <row r="29" customFormat="false" ht="9" hidden="false" customHeight="true" outlineLevel="0" collapsed="false">
      <c r="A29" s="8" t="s">
        <v>80</v>
      </c>
      <c r="B29" s="48" t="n">
        <v>648</v>
      </c>
      <c r="C29" s="48" t="n">
        <v>34</v>
      </c>
      <c r="D29" s="48" t="n">
        <v>2</v>
      </c>
      <c r="E29" s="48" t="n">
        <v>5</v>
      </c>
      <c r="F29" s="48" t="n">
        <v>8</v>
      </c>
      <c r="G29" s="48" t="n">
        <v>697</v>
      </c>
      <c r="H29" s="48" t="n">
        <v>114</v>
      </c>
      <c r="I29" s="48"/>
      <c r="J29" s="48" t="n">
        <v>26</v>
      </c>
      <c r="K29" s="48" t="n">
        <v>21</v>
      </c>
      <c r="L29" s="48" t="n">
        <v>33</v>
      </c>
      <c r="M29" s="48" t="n">
        <v>41</v>
      </c>
      <c r="N29" s="48" t="n">
        <v>67</v>
      </c>
      <c r="O29" s="48" t="n">
        <v>188</v>
      </c>
      <c r="P29" s="47" t="n">
        <v>1052</v>
      </c>
    </row>
    <row r="30" customFormat="false" ht="9" hidden="false" customHeight="true" outlineLevel="0" collapsed="false">
      <c r="A30" s="8" t="s">
        <v>81</v>
      </c>
      <c r="B30" s="48" t="n">
        <v>192</v>
      </c>
      <c r="C30" s="48" t="n">
        <v>52</v>
      </c>
      <c r="D30" s="48" t="n">
        <v>14</v>
      </c>
      <c r="E30" s="48" t="n">
        <v>8</v>
      </c>
      <c r="F30" s="48" t="n">
        <v>19</v>
      </c>
      <c r="G30" s="48" t="n">
        <v>285</v>
      </c>
      <c r="H30" s="48" t="n">
        <v>284</v>
      </c>
      <c r="I30" s="48"/>
      <c r="J30" s="48" t="n">
        <v>4</v>
      </c>
      <c r="K30" s="48" t="n">
        <v>23</v>
      </c>
      <c r="L30" s="48" t="n">
        <v>22</v>
      </c>
      <c r="M30" s="48" t="n">
        <v>27</v>
      </c>
      <c r="N30" s="48" t="n">
        <v>40</v>
      </c>
      <c r="O30" s="48" t="n">
        <v>116</v>
      </c>
      <c r="P30" s="47" t="n">
        <v>1019</v>
      </c>
    </row>
    <row r="31" customFormat="false" ht="9" hidden="false" customHeight="true" outlineLevel="0" collapsed="false">
      <c r="A31" s="8" t="s">
        <v>82</v>
      </c>
      <c r="B31" s="48" t="n">
        <v>550</v>
      </c>
      <c r="C31" s="48" t="n">
        <v>801</v>
      </c>
      <c r="D31" s="48" t="n">
        <v>111</v>
      </c>
      <c r="E31" s="48" t="n">
        <v>25</v>
      </c>
      <c r="F31" s="48" t="n">
        <v>9</v>
      </c>
      <c r="G31" s="47" t="n">
        <v>1496</v>
      </c>
      <c r="H31" s="48" t="n">
        <v>251</v>
      </c>
      <c r="I31" s="48"/>
      <c r="J31" s="48" t="n">
        <v>5</v>
      </c>
      <c r="K31" s="48" t="n">
        <v>23</v>
      </c>
      <c r="L31" s="48" t="n">
        <v>101</v>
      </c>
      <c r="M31" s="48" t="n">
        <v>110</v>
      </c>
      <c r="N31" s="48" t="n">
        <v>101</v>
      </c>
      <c r="O31" s="48" t="n">
        <v>340</v>
      </c>
      <c r="P31" s="48" t="n">
        <v>904</v>
      </c>
    </row>
    <row r="32" customFormat="false" ht="9" hidden="false" customHeight="true" outlineLevel="0" collapsed="false">
      <c r="A32" s="8" t="s">
        <v>83</v>
      </c>
      <c r="B32" s="48" t="n">
        <v>512</v>
      </c>
      <c r="C32" s="48" t="n">
        <v>67</v>
      </c>
      <c r="D32" s="48" t="n">
        <v>10</v>
      </c>
      <c r="E32" s="48" t="n">
        <v>2</v>
      </c>
      <c r="F32" s="48" t="n">
        <v>4</v>
      </c>
      <c r="G32" s="48" t="n">
        <v>595</v>
      </c>
      <c r="H32" s="48" t="n">
        <v>122</v>
      </c>
      <c r="I32" s="48"/>
      <c r="J32" s="48" t="n">
        <v>25</v>
      </c>
      <c r="K32" s="48" t="n">
        <v>1</v>
      </c>
      <c r="L32" s="48" t="n">
        <v>7</v>
      </c>
      <c r="M32" s="48" t="n">
        <v>4</v>
      </c>
      <c r="N32" s="48" t="n">
        <v>55</v>
      </c>
      <c r="O32" s="48" t="n">
        <v>92</v>
      </c>
      <c r="P32" s="47" t="n">
        <v>1631</v>
      </c>
    </row>
    <row r="33" customFormat="false" ht="9" hidden="false" customHeight="true" outlineLevel="0" collapsed="false">
      <c r="A33" s="8" t="s">
        <v>84</v>
      </c>
      <c r="B33" s="48" t="n">
        <v>160</v>
      </c>
      <c r="C33" s="48" t="n">
        <v>5</v>
      </c>
      <c r="D33" s="48" t="n">
        <v>2</v>
      </c>
      <c r="E33" s="48" t="s">
        <v>69</v>
      </c>
      <c r="F33" s="48" t="n">
        <v>2</v>
      </c>
      <c r="G33" s="48" t="n">
        <v>169</v>
      </c>
      <c r="H33" s="48" t="n">
        <v>90</v>
      </c>
      <c r="I33" s="48"/>
      <c r="J33" s="48" t="n">
        <v>3</v>
      </c>
      <c r="K33" s="48" t="n">
        <v>11</v>
      </c>
      <c r="L33" s="48" t="n">
        <v>25</v>
      </c>
      <c r="M33" s="48" t="n">
        <v>26</v>
      </c>
      <c r="N33" s="48" t="n">
        <v>32</v>
      </c>
      <c r="O33" s="48" t="n">
        <v>97</v>
      </c>
      <c r="P33" s="48" t="n">
        <v>959</v>
      </c>
    </row>
    <row r="34" customFormat="false" ht="9" hidden="false" customHeight="true" outlineLevel="0" collapsed="false">
      <c r="A34" s="8" t="s">
        <v>85</v>
      </c>
      <c r="B34" s="48" t="n">
        <v>689</v>
      </c>
      <c r="C34" s="48" t="n">
        <v>633</v>
      </c>
      <c r="D34" s="48" t="n">
        <v>44</v>
      </c>
      <c r="E34" s="48" t="n">
        <v>7</v>
      </c>
      <c r="F34" s="48" t="n">
        <v>5</v>
      </c>
      <c r="G34" s="47" t="n">
        <v>1378</v>
      </c>
      <c r="H34" s="48" t="n">
        <v>186</v>
      </c>
      <c r="I34" s="48"/>
      <c r="J34" s="48" t="n">
        <v>28</v>
      </c>
      <c r="K34" s="48" t="n">
        <v>65</v>
      </c>
      <c r="L34" s="48" t="n">
        <v>125</v>
      </c>
      <c r="M34" s="48" t="n">
        <v>163</v>
      </c>
      <c r="N34" s="48" t="n">
        <v>271</v>
      </c>
      <c r="O34" s="48" t="n">
        <v>652</v>
      </c>
      <c r="P34" s="47" t="n">
        <v>1069</v>
      </c>
    </row>
    <row r="35" customFormat="false" ht="9" hidden="false" customHeight="true" outlineLevel="0" collapsed="false">
      <c r="A35" s="8" t="s">
        <v>86</v>
      </c>
      <c r="B35" s="48" t="n">
        <v>864</v>
      </c>
      <c r="C35" s="48" t="n">
        <v>63</v>
      </c>
      <c r="D35" s="48" t="n">
        <v>21</v>
      </c>
      <c r="E35" s="48" t="n">
        <v>10</v>
      </c>
      <c r="F35" s="48" t="n">
        <v>6</v>
      </c>
      <c r="G35" s="48" t="n">
        <v>964</v>
      </c>
      <c r="H35" s="48" t="n">
        <v>134</v>
      </c>
      <c r="I35" s="48"/>
      <c r="J35" s="48" t="n">
        <v>4</v>
      </c>
      <c r="K35" s="48" t="n">
        <v>17</v>
      </c>
      <c r="L35" s="48" t="n">
        <v>74</v>
      </c>
      <c r="M35" s="48" t="n">
        <v>47</v>
      </c>
      <c r="N35" s="48" t="n">
        <v>76</v>
      </c>
      <c r="O35" s="48" t="n">
        <v>218</v>
      </c>
      <c r="P35" s="47" t="n">
        <v>1193</v>
      </c>
    </row>
    <row r="36" customFormat="false" ht="9" hidden="false" customHeight="true" outlineLevel="0" collapsed="false">
      <c r="A36" s="8" t="s">
        <v>87</v>
      </c>
      <c r="B36" s="48" t="n">
        <v>553</v>
      </c>
      <c r="C36" s="48" t="n">
        <v>27</v>
      </c>
      <c r="D36" s="48" t="n">
        <v>19</v>
      </c>
      <c r="E36" s="48" t="n">
        <v>9</v>
      </c>
      <c r="F36" s="48" t="n">
        <v>8</v>
      </c>
      <c r="G36" s="48" t="n">
        <v>616</v>
      </c>
      <c r="H36" s="48" t="n">
        <v>129</v>
      </c>
      <c r="I36" s="48"/>
      <c r="J36" s="48" t="n">
        <v>22</v>
      </c>
      <c r="K36" s="48" t="n">
        <v>11</v>
      </c>
      <c r="L36" s="48" t="n">
        <v>14</v>
      </c>
      <c r="M36" s="48" t="n">
        <v>25</v>
      </c>
      <c r="N36" s="48" t="n">
        <v>48</v>
      </c>
      <c r="O36" s="48" t="n">
        <v>120</v>
      </c>
      <c r="P36" s="47" t="n">
        <v>1056</v>
      </c>
    </row>
    <row r="37" customFormat="false" ht="9" hidden="false" customHeight="true" outlineLevel="0" collapsed="false">
      <c r="A37" s="24" t="s">
        <v>35</v>
      </c>
      <c r="B37" s="50" t="n">
        <v>57860</v>
      </c>
      <c r="C37" s="50" t="n">
        <v>8436</v>
      </c>
      <c r="D37" s="50" t="n">
        <v>1926</v>
      </c>
      <c r="E37" s="51" t="n">
        <v>446</v>
      </c>
      <c r="F37" s="51" t="n">
        <v>408</v>
      </c>
      <c r="G37" s="50" t="n">
        <v>69076</v>
      </c>
      <c r="H37" s="51" t="n">
        <v>132</v>
      </c>
      <c r="I37" s="51"/>
      <c r="J37" s="51" t="n">
        <v>798</v>
      </c>
      <c r="K37" s="50" t="n">
        <v>1208</v>
      </c>
      <c r="L37" s="50" t="n">
        <v>2564</v>
      </c>
      <c r="M37" s="50" t="n">
        <v>2357</v>
      </c>
      <c r="N37" s="50" t="n">
        <v>3639</v>
      </c>
      <c r="O37" s="50" t="n">
        <v>10566</v>
      </c>
      <c r="P37" s="51" t="n">
        <v>998</v>
      </c>
    </row>
    <row r="38" customFormat="false" ht="9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9">
    <mergeCell ref="A3:A6"/>
    <mergeCell ref="B3:H3"/>
    <mergeCell ref="J3:P3"/>
    <mergeCell ref="B4:F4"/>
    <mergeCell ref="G4:G6"/>
    <mergeCell ref="H4:H6"/>
    <mergeCell ref="J4:N4"/>
    <mergeCell ref="O4:O6"/>
    <mergeCell ref="P4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1" min="2" style="1" width="9.99"/>
    <col collapsed="false" customWidth="true" hidden="false" outlineLevel="0" max="13" min="12" style="1" width="7.28"/>
    <col collapsed="false" customWidth="false" hidden="false" outlineLevel="0" max="257" min="14" style="1" width="9.14"/>
  </cols>
  <sheetData>
    <row r="1" s="8" customFormat="true" ht="12" hidden="false" customHeight="true" outlineLevel="0" collapsed="false">
      <c r="A1" s="2" t="s">
        <v>315</v>
      </c>
    </row>
    <row r="2" customFormat="false" ht="12" hidden="false" customHeight="true" outlineLevel="0" collapsed="false">
      <c r="B2" s="241"/>
    </row>
    <row r="3" s="59" customFormat="true" ht="12" hidden="false" customHeight="true" outlineLevel="0" collapsed="false">
      <c r="A3" s="4" t="s">
        <v>316</v>
      </c>
      <c r="B3" s="5" t="s">
        <v>317</v>
      </c>
      <c r="C3" s="5"/>
      <c r="D3" s="5"/>
      <c r="E3" s="5"/>
      <c r="F3" s="5"/>
      <c r="G3" s="5"/>
      <c r="H3" s="5"/>
      <c r="I3" s="5"/>
      <c r="J3" s="5"/>
      <c r="K3" s="5"/>
    </row>
    <row r="4" s="59" customFormat="true" ht="12" hidden="false" customHeight="true" outlineLevel="0" collapsed="false">
      <c r="A4" s="4"/>
      <c r="B4" s="258" t="s">
        <v>318</v>
      </c>
      <c r="C4" s="258"/>
      <c r="D4" s="258"/>
      <c r="E4" s="258"/>
      <c r="F4" s="258"/>
      <c r="G4" s="258"/>
      <c r="H4" s="258"/>
      <c r="I4" s="259"/>
      <c r="J4" s="48"/>
    </row>
    <row r="5" s="59" customFormat="true" ht="32.25" hidden="false" customHeight="true" outlineLevel="0" collapsed="false">
      <c r="A5" s="4"/>
      <c r="B5" s="174" t="s">
        <v>319</v>
      </c>
      <c r="C5" s="174" t="s">
        <v>320</v>
      </c>
      <c r="D5" s="174" t="s">
        <v>321</v>
      </c>
      <c r="E5" s="174" t="s">
        <v>322</v>
      </c>
      <c r="F5" s="174" t="s">
        <v>323</v>
      </c>
      <c r="G5" s="174" t="s">
        <v>324</v>
      </c>
      <c r="H5" s="174" t="s">
        <v>325</v>
      </c>
      <c r="I5" s="174" t="s">
        <v>194</v>
      </c>
      <c r="J5" s="174" t="s">
        <v>326</v>
      </c>
      <c r="K5" s="174" t="s">
        <v>327</v>
      </c>
    </row>
    <row r="6" s="59" customFormat="true" ht="9.75" hidden="false" customHeight="true" outlineLevel="0" collapsed="false">
      <c r="A6" s="260"/>
      <c r="B6" s="92"/>
      <c r="C6" s="92"/>
      <c r="D6" s="92"/>
      <c r="E6" s="92"/>
      <c r="F6" s="92"/>
      <c r="G6" s="12"/>
      <c r="H6" s="12"/>
      <c r="I6" s="261"/>
      <c r="J6" s="261"/>
      <c r="K6" s="261"/>
    </row>
    <row r="7" s="59" customFormat="true" ht="9.75" hidden="false" customHeight="true" outlineLevel="0" collapsed="false">
      <c r="A7" s="260"/>
      <c r="B7" s="262" t="s">
        <v>99</v>
      </c>
      <c r="C7" s="262"/>
      <c r="D7" s="262"/>
      <c r="E7" s="262"/>
      <c r="F7" s="262"/>
      <c r="G7" s="262"/>
      <c r="H7" s="262"/>
      <c r="I7" s="262"/>
      <c r="J7" s="262"/>
      <c r="K7" s="262"/>
    </row>
    <row r="8" s="59" customFormat="true" ht="8.25" hidden="false" customHeight="true" outlineLevel="0" collapsed="false">
      <c r="A8" s="260"/>
      <c r="B8" s="92"/>
      <c r="C8" s="92"/>
      <c r="D8" s="92"/>
      <c r="E8" s="92"/>
      <c r="F8" s="92"/>
      <c r="G8" s="12"/>
      <c r="H8" s="12"/>
      <c r="I8" s="261"/>
      <c r="J8" s="261"/>
      <c r="K8" s="261"/>
    </row>
    <row r="9" s="59" customFormat="true" ht="9" hidden="false" customHeight="true" outlineLevel="0" collapsed="false">
      <c r="A9" s="8" t="s">
        <v>328</v>
      </c>
      <c r="B9" s="38" t="n">
        <v>1736</v>
      </c>
      <c r="C9" s="8" t="n">
        <v>515</v>
      </c>
      <c r="D9" s="8" t="n">
        <v>132</v>
      </c>
      <c r="E9" s="8" t="n">
        <v>343</v>
      </c>
      <c r="F9" s="38" t="n">
        <v>3135</v>
      </c>
      <c r="G9" s="8" t="n">
        <v>722</v>
      </c>
      <c r="H9" s="8" t="n">
        <v>139</v>
      </c>
      <c r="I9" s="38" t="n">
        <v>6722</v>
      </c>
      <c r="J9" s="38" t="n">
        <v>2467</v>
      </c>
      <c r="K9" s="38" t="n">
        <v>9189</v>
      </c>
    </row>
    <row r="10" s="59" customFormat="true" ht="9" hidden="false" customHeight="true" outlineLevel="0" collapsed="false">
      <c r="A10" s="8" t="s">
        <v>329</v>
      </c>
      <c r="B10" s="38" t="n">
        <v>324</v>
      </c>
      <c r="C10" s="38" t="n">
        <v>1803</v>
      </c>
      <c r="D10" s="8" t="n">
        <v>129</v>
      </c>
      <c r="E10" s="38" t="n">
        <v>127</v>
      </c>
      <c r="F10" s="38" t="n">
        <v>3257</v>
      </c>
      <c r="G10" s="38" t="n">
        <v>2058</v>
      </c>
      <c r="H10" s="38" t="n">
        <v>195</v>
      </c>
      <c r="I10" s="38" t="n">
        <v>7893</v>
      </c>
      <c r="J10" s="38" t="n">
        <v>3590</v>
      </c>
      <c r="K10" s="38" t="n">
        <v>11483</v>
      </c>
    </row>
    <row r="11" s="59" customFormat="true" ht="9" hidden="false" customHeight="true" outlineLevel="0" collapsed="false">
      <c r="A11" s="8" t="s">
        <v>330</v>
      </c>
      <c r="B11" s="8" t="n">
        <v>60</v>
      </c>
      <c r="C11" s="38" t="n">
        <v>72</v>
      </c>
      <c r="D11" s="8" t="n">
        <v>361</v>
      </c>
      <c r="E11" s="38" t="n">
        <v>20</v>
      </c>
      <c r="F11" s="38" t="n">
        <v>314</v>
      </c>
      <c r="G11" s="8" t="n">
        <v>218</v>
      </c>
      <c r="H11" s="38" t="n">
        <v>50</v>
      </c>
      <c r="I11" s="38" t="n">
        <v>1095</v>
      </c>
      <c r="J11" s="38" t="n">
        <v>430</v>
      </c>
      <c r="K11" s="38" t="n">
        <v>1525</v>
      </c>
    </row>
    <row r="12" s="59" customFormat="true" ht="9" hidden="false" customHeight="true" outlineLevel="0" collapsed="false">
      <c r="A12" s="8" t="s">
        <v>331</v>
      </c>
      <c r="B12" s="8" t="n">
        <v>275</v>
      </c>
      <c r="C12" s="38" t="n">
        <v>127</v>
      </c>
      <c r="D12" s="8" t="n">
        <v>25</v>
      </c>
      <c r="E12" s="38" t="n">
        <v>483</v>
      </c>
      <c r="F12" s="38" t="n">
        <v>1090</v>
      </c>
      <c r="G12" s="8" t="n">
        <v>131</v>
      </c>
      <c r="H12" s="38" t="n">
        <v>30</v>
      </c>
      <c r="I12" s="38" t="n">
        <v>2161</v>
      </c>
      <c r="J12" s="38" t="n">
        <v>798</v>
      </c>
      <c r="K12" s="38" t="n">
        <v>2959</v>
      </c>
    </row>
    <row r="13" s="59" customFormat="true" ht="9" hidden="false" customHeight="true" outlineLevel="0" collapsed="false">
      <c r="A13" s="8" t="s">
        <v>332</v>
      </c>
      <c r="B13" s="8" t="n">
        <v>776</v>
      </c>
      <c r="C13" s="38" t="n">
        <v>872</v>
      </c>
      <c r="D13" s="8" t="n">
        <v>174</v>
      </c>
      <c r="E13" s="38" t="n">
        <v>287</v>
      </c>
      <c r="F13" s="38" t="n">
        <v>10342</v>
      </c>
      <c r="G13" s="38" t="n">
        <v>2281</v>
      </c>
      <c r="H13" s="38" t="n">
        <v>270</v>
      </c>
      <c r="I13" s="38" t="n">
        <v>15002</v>
      </c>
      <c r="J13" s="38" t="n">
        <v>4268</v>
      </c>
      <c r="K13" s="38" t="n">
        <v>19270</v>
      </c>
    </row>
    <row r="14" s="59" customFormat="true" ht="9" hidden="false" customHeight="true" outlineLevel="0" collapsed="false">
      <c r="A14" s="8" t="s">
        <v>333</v>
      </c>
      <c r="B14" s="8" t="n">
        <v>390</v>
      </c>
      <c r="C14" s="38" t="n">
        <v>1089</v>
      </c>
      <c r="D14" s="8" t="n">
        <v>194</v>
      </c>
      <c r="E14" s="8" t="n">
        <v>62</v>
      </c>
      <c r="F14" s="38" t="n">
        <v>4573</v>
      </c>
      <c r="G14" s="38" t="n">
        <v>8253</v>
      </c>
      <c r="H14" s="38" t="n">
        <v>562</v>
      </c>
      <c r="I14" s="38" t="n">
        <v>15123</v>
      </c>
      <c r="J14" s="38" t="n">
        <v>6084</v>
      </c>
      <c r="K14" s="38" t="n">
        <v>21207</v>
      </c>
    </row>
    <row r="15" s="59" customFormat="true" ht="9" hidden="false" customHeight="true" outlineLevel="0" collapsed="false">
      <c r="A15" s="8" t="s">
        <v>334</v>
      </c>
      <c r="B15" s="8" t="n">
        <v>28</v>
      </c>
      <c r="C15" s="8" t="n">
        <v>27</v>
      </c>
      <c r="D15" s="8" t="n">
        <v>18</v>
      </c>
      <c r="E15" s="38" t="n">
        <v>5</v>
      </c>
      <c r="F15" s="38" t="n">
        <v>170</v>
      </c>
      <c r="G15" s="8" t="n">
        <v>126</v>
      </c>
      <c r="H15" s="38" t="n">
        <v>200</v>
      </c>
      <c r="I15" s="8" t="n">
        <v>574</v>
      </c>
      <c r="J15" s="38" t="n">
        <v>226</v>
      </c>
      <c r="K15" s="8" t="n">
        <v>800</v>
      </c>
    </row>
    <row r="16" s="67" customFormat="true" ht="9" hidden="false" customHeight="true" outlineLevel="0" collapsed="false">
      <c r="A16" s="24" t="s">
        <v>335</v>
      </c>
      <c r="B16" s="25" t="n">
        <v>3589</v>
      </c>
      <c r="C16" s="25" t="n">
        <v>4505</v>
      </c>
      <c r="D16" s="25" t="n">
        <v>1033</v>
      </c>
      <c r="E16" s="25" t="n">
        <v>1327</v>
      </c>
      <c r="F16" s="25" t="n">
        <v>22881</v>
      </c>
      <c r="G16" s="25" t="n">
        <v>13789</v>
      </c>
      <c r="H16" s="25" t="n">
        <v>1446</v>
      </c>
      <c r="I16" s="25" t="n">
        <v>48570</v>
      </c>
      <c r="J16" s="25" t="n">
        <v>17863</v>
      </c>
      <c r="K16" s="25" t="n">
        <v>66433</v>
      </c>
    </row>
    <row r="17" s="59" customFormat="true" ht="9" hidden="false" customHeight="true" outlineLevel="0" collapsed="false">
      <c r="A17" s="8" t="s">
        <v>336</v>
      </c>
      <c r="B17" s="8" t="n">
        <v>87</v>
      </c>
      <c r="C17" s="8" t="n">
        <v>170</v>
      </c>
      <c r="D17" s="8" t="n">
        <v>27</v>
      </c>
      <c r="E17" s="8" t="n">
        <v>38</v>
      </c>
      <c r="F17" s="8" t="n">
        <v>648</v>
      </c>
      <c r="G17" s="8" t="n">
        <v>562</v>
      </c>
      <c r="H17" s="38" t="n">
        <v>83</v>
      </c>
      <c r="I17" s="38" t="n">
        <v>1615</v>
      </c>
      <c r="J17" s="38" t="n">
        <v>3921</v>
      </c>
      <c r="K17" s="38" t="n">
        <v>5536</v>
      </c>
    </row>
    <row r="18" s="67" customFormat="true" ht="9" hidden="false" customHeight="true" outlineLevel="0" collapsed="false">
      <c r="A18" s="24" t="s">
        <v>337</v>
      </c>
      <c r="B18" s="25" t="n">
        <v>3676</v>
      </c>
      <c r="C18" s="25" t="n">
        <v>4675</v>
      </c>
      <c r="D18" s="25" t="n">
        <v>1060</v>
      </c>
      <c r="E18" s="25" t="n">
        <v>1365</v>
      </c>
      <c r="F18" s="25" t="n">
        <v>23529</v>
      </c>
      <c r="G18" s="25" t="n">
        <v>14351</v>
      </c>
      <c r="H18" s="25" t="n">
        <v>1529</v>
      </c>
      <c r="I18" s="25" t="n">
        <v>50185</v>
      </c>
      <c r="J18" s="25" t="n">
        <v>21784</v>
      </c>
      <c r="K18" s="25" t="n">
        <v>71969</v>
      </c>
    </row>
    <row r="19" s="59" customFormat="true" ht="8.2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</row>
    <row r="20" s="59" customFormat="true" ht="8.25" hidden="false" customHeight="true" outlineLevel="0" collapsed="false">
      <c r="A20" s="94"/>
      <c r="B20" s="262" t="s">
        <v>101</v>
      </c>
      <c r="C20" s="262"/>
      <c r="D20" s="262"/>
      <c r="E20" s="262"/>
      <c r="F20" s="262"/>
      <c r="G20" s="262"/>
      <c r="H20" s="262"/>
      <c r="I20" s="262"/>
      <c r="J20" s="262"/>
      <c r="K20" s="262"/>
    </row>
    <row r="21" customFormat="false" ht="8.25" hidden="false" customHeight="true" outlineLevel="0" collapsed="false"/>
    <row r="22" customFormat="false" ht="9" hidden="false" customHeight="true" outlineLevel="0" collapsed="false">
      <c r="A22" s="8" t="s">
        <v>328</v>
      </c>
      <c r="B22" s="15" t="n">
        <v>18.9</v>
      </c>
      <c r="C22" s="15" t="n">
        <v>5.6</v>
      </c>
      <c r="D22" s="15" t="n">
        <v>1.4</v>
      </c>
      <c r="E22" s="15" t="n">
        <v>3.7</v>
      </c>
      <c r="F22" s="15" t="n">
        <v>34.1</v>
      </c>
      <c r="G22" s="15" t="n">
        <v>7.9</v>
      </c>
      <c r="H22" s="15" t="n">
        <v>1.5</v>
      </c>
      <c r="I22" s="15" t="n">
        <v>73.2</v>
      </c>
      <c r="J22" s="15" t="n">
        <v>26.8</v>
      </c>
      <c r="K22" s="15" t="n">
        <v>100</v>
      </c>
    </row>
    <row r="23" customFormat="false" ht="9" hidden="false" customHeight="true" outlineLevel="0" collapsed="false">
      <c r="A23" s="8" t="s">
        <v>329</v>
      </c>
      <c r="B23" s="15" t="n">
        <v>2.8</v>
      </c>
      <c r="C23" s="15" t="n">
        <v>15.7</v>
      </c>
      <c r="D23" s="15" t="n">
        <v>1.1</v>
      </c>
      <c r="E23" s="15" t="n">
        <v>1.1</v>
      </c>
      <c r="F23" s="15" t="n">
        <v>28.4</v>
      </c>
      <c r="G23" s="15" t="n">
        <v>17.9</v>
      </c>
      <c r="H23" s="15" t="n">
        <v>1.7</v>
      </c>
      <c r="I23" s="15" t="n">
        <v>68.7</v>
      </c>
      <c r="J23" s="15" t="n">
        <v>31.3</v>
      </c>
      <c r="K23" s="15" t="n">
        <v>100</v>
      </c>
    </row>
    <row r="24" customFormat="false" ht="9" hidden="false" customHeight="true" outlineLevel="0" collapsed="false">
      <c r="A24" s="8" t="s">
        <v>330</v>
      </c>
      <c r="B24" s="15" t="n">
        <v>3.9</v>
      </c>
      <c r="C24" s="15" t="n">
        <v>4.7</v>
      </c>
      <c r="D24" s="15" t="n">
        <v>23.7</v>
      </c>
      <c r="E24" s="15" t="n">
        <v>1.3</v>
      </c>
      <c r="F24" s="15" t="n">
        <v>20.6</v>
      </c>
      <c r="G24" s="15" t="n">
        <v>14.3</v>
      </c>
      <c r="H24" s="15" t="n">
        <v>3.3</v>
      </c>
      <c r="I24" s="15" t="n">
        <v>71.8</v>
      </c>
      <c r="J24" s="15" t="n">
        <v>28.2</v>
      </c>
      <c r="K24" s="15" t="n">
        <v>100</v>
      </c>
    </row>
    <row r="25" customFormat="false" ht="9" hidden="false" customHeight="true" outlineLevel="0" collapsed="false">
      <c r="A25" s="8" t="s">
        <v>331</v>
      </c>
      <c r="B25" s="15" t="n">
        <v>9.3</v>
      </c>
      <c r="C25" s="15" t="n">
        <v>4.3</v>
      </c>
      <c r="D25" s="15" t="n">
        <v>0.8</v>
      </c>
      <c r="E25" s="15" t="n">
        <v>16.3</v>
      </c>
      <c r="F25" s="15" t="n">
        <v>36.8</v>
      </c>
      <c r="G25" s="15" t="n">
        <v>4.4</v>
      </c>
      <c r="H25" s="15" t="n">
        <v>1</v>
      </c>
      <c r="I25" s="15" t="n">
        <v>73</v>
      </c>
      <c r="J25" s="15" t="n">
        <v>27</v>
      </c>
      <c r="K25" s="15" t="n">
        <v>100</v>
      </c>
    </row>
    <row r="26" customFormat="false" ht="9" hidden="false" customHeight="true" outlineLevel="0" collapsed="false">
      <c r="A26" s="8" t="s">
        <v>332</v>
      </c>
      <c r="B26" s="15" t="n">
        <v>4</v>
      </c>
      <c r="C26" s="15" t="n">
        <v>4.5</v>
      </c>
      <c r="D26" s="15" t="n">
        <v>0.9</v>
      </c>
      <c r="E26" s="15" t="n">
        <v>1.5</v>
      </c>
      <c r="F26" s="15" t="n">
        <v>53.7</v>
      </c>
      <c r="G26" s="15" t="n">
        <v>11.8</v>
      </c>
      <c r="H26" s="15" t="n">
        <v>1.4</v>
      </c>
      <c r="I26" s="15" t="n">
        <v>77.9</v>
      </c>
      <c r="J26" s="15" t="n">
        <v>22.1</v>
      </c>
      <c r="K26" s="15" t="n">
        <v>100</v>
      </c>
    </row>
    <row r="27" customFormat="false" ht="9" hidden="false" customHeight="true" outlineLevel="0" collapsed="false">
      <c r="A27" s="8" t="s">
        <v>333</v>
      </c>
      <c r="B27" s="15" t="n">
        <v>1.8</v>
      </c>
      <c r="C27" s="15" t="n">
        <v>5.1</v>
      </c>
      <c r="D27" s="15" t="n">
        <v>0.9</v>
      </c>
      <c r="E27" s="15" t="n">
        <v>0.3</v>
      </c>
      <c r="F27" s="15" t="n">
        <v>21.6</v>
      </c>
      <c r="G27" s="15" t="n">
        <v>38.9</v>
      </c>
      <c r="H27" s="15" t="n">
        <v>2.7</v>
      </c>
      <c r="I27" s="15" t="n">
        <v>71.3</v>
      </c>
      <c r="J27" s="15" t="n">
        <v>28.7</v>
      </c>
      <c r="K27" s="15" t="n">
        <v>100</v>
      </c>
    </row>
    <row r="28" customFormat="false" ht="9" hidden="false" customHeight="true" outlineLevel="0" collapsed="false">
      <c r="A28" s="8" t="s">
        <v>334</v>
      </c>
      <c r="B28" s="15" t="n">
        <v>3.5</v>
      </c>
      <c r="C28" s="15" t="n">
        <v>3.4</v>
      </c>
      <c r="D28" s="15" t="n">
        <v>2.3</v>
      </c>
      <c r="E28" s="15" t="n">
        <v>0.6</v>
      </c>
      <c r="F28" s="15" t="n">
        <v>21.3</v>
      </c>
      <c r="G28" s="15" t="n">
        <v>15.8</v>
      </c>
      <c r="H28" s="15" t="n">
        <v>25</v>
      </c>
      <c r="I28" s="15" t="n">
        <v>71.8</v>
      </c>
      <c r="J28" s="15" t="n">
        <v>28.3</v>
      </c>
      <c r="K28" s="15" t="n">
        <v>100</v>
      </c>
    </row>
    <row r="29" customFormat="false" ht="9" hidden="false" customHeight="true" outlineLevel="0" collapsed="false">
      <c r="A29" s="24" t="s">
        <v>335</v>
      </c>
      <c r="B29" s="26" t="n">
        <v>5.4</v>
      </c>
      <c r="C29" s="26" t="n">
        <v>6.8</v>
      </c>
      <c r="D29" s="26" t="n">
        <v>1.6</v>
      </c>
      <c r="E29" s="26" t="n">
        <v>2</v>
      </c>
      <c r="F29" s="26" t="n">
        <v>34.4</v>
      </c>
      <c r="G29" s="26" t="n">
        <v>20.8</v>
      </c>
      <c r="H29" s="26" t="n">
        <v>2.2</v>
      </c>
      <c r="I29" s="26" t="n">
        <v>73.1</v>
      </c>
      <c r="J29" s="26" t="n">
        <v>26.9</v>
      </c>
      <c r="K29" s="26" t="n">
        <v>100</v>
      </c>
    </row>
    <row r="30" customFormat="false" ht="9" hidden="false" customHeight="true" outlineLevel="0" collapsed="false">
      <c r="A30" s="8" t="s">
        <v>336</v>
      </c>
      <c r="B30" s="15" t="n">
        <v>1.6</v>
      </c>
      <c r="C30" s="15" t="n">
        <v>3.1</v>
      </c>
      <c r="D30" s="15" t="n">
        <v>0.5</v>
      </c>
      <c r="E30" s="15" t="n">
        <v>0.7</v>
      </c>
      <c r="F30" s="15" t="n">
        <v>11.7</v>
      </c>
      <c r="G30" s="15" t="n">
        <v>10.2</v>
      </c>
      <c r="H30" s="15" t="n">
        <v>1.5</v>
      </c>
      <c r="I30" s="15" t="n">
        <v>29.2</v>
      </c>
      <c r="J30" s="15" t="n">
        <v>70.8</v>
      </c>
      <c r="K30" s="15" t="n">
        <v>100</v>
      </c>
    </row>
    <row r="31" customFormat="false" ht="9" hidden="false" customHeight="true" outlineLevel="0" collapsed="false">
      <c r="A31" s="24" t="s">
        <v>337</v>
      </c>
      <c r="B31" s="26" t="n">
        <v>5.1</v>
      </c>
      <c r="C31" s="26" t="n">
        <v>6.5</v>
      </c>
      <c r="D31" s="26" t="n">
        <v>1.5</v>
      </c>
      <c r="E31" s="26" t="n">
        <v>1.9</v>
      </c>
      <c r="F31" s="26" t="n">
        <v>32.7</v>
      </c>
      <c r="G31" s="26" t="n">
        <v>19.9</v>
      </c>
      <c r="H31" s="26" t="n">
        <v>2.1</v>
      </c>
      <c r="I31" s="26" t="n">
        <v>69.7</v>
      </c>
      <c r="J31" s="26" t="n">
        <v>30.3</v>
      </c>
      <c r="K31" s="26" t="n">
        <v>100</v>
      </c>
    </row>
    <row r="32" customFormat="false" ht="9" hidden="false" customHeight="true" outlineLevel="0" collapsed="false">
      <c r="A32" s="30"/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9" hidden="false" customHeight="true" outlineLevel="0" collapsed="false">
      <c r="A33" s="8"/>
    </row>
    <row r="34" customFormat="false" ht="9" hidden="false" customHeight="true" outlineLevel="0" collapsed="false">
      <c r="A34" s="24"/>
      <c r="K34" s="1" t="n">
        <v>100</v>
      </c>
    </row>
    <row r="35" customFormat="false" ht="11.25" hidden="false" customHeight="false" outlineLevel="0" collapsed="false">
      <c r="K35" s="1" t="n">
        <v>100</v>
      </c>
    </row>
    <row r="36" customFormat="false" ht="11.25" hidden="false" customHeight="false" outlineLevel="0" collapsed="false">
      <c r="K36" s="1" t="n">
        <v>100</v>
      </c>
    </row>
    <row r="37" customFormat="false" ht="11.25" hidden="false" customHeight="false" outlineLevel="0" collapsed="false">
      <c r="K37" s="1" t="n">
        <v>100</v>
      </c>
    </row>
    <row r="38" customFormat="false" ht="11.25" hidden="false" customHeight="false" outlineLevel="0" collapsed="false">
      <c r="K38" s="1" t="n">
        <v>100</v>
      </c>
    </row>
    <row r="39" customFormat="false" ht="11.25" hidden="false" customHeight="false" outlineLevel="0" collapsed="false">
      <c r="K39" s="1" t="n">
        <v>100</v>
      </c>
    </row>
    <row r="40" customFormat="false" ht="11.25" hidden="false" customHeight="false" outlineLevel="0" collapsed="false">
      <c r="K40" s="1" t="n">
        <v>100</v>
      </c>
    </row>
    <row r="41" customFormat="false" ht="11.25" hidden="false" customHeight="false" outlineLevel="0" collapsed="false">
      <c r="K41" s="1" t="n">
        <v>100</v>
      </c>
    </row>
    <row r="42" customFormat="false" ht="11.25" hidden="false" customHeight="false" outlineLevel="0" collapsed="false">
      <c r="K42" s="1" t="n">
        <v>100</v>
      </c>
    </row>
    <row r="43" customFormat="false" ht="11.25" hidden="false" customHeight="false" outlineLevel="0" collapsed="false">
      <c r="K43" s="1" t="n">
        <v>100</v>
      </c>
    </row>
  </sheetData>
  <mergeCells count="5">
    <mergeCell ref="A3:A5"/>
    <mergeCell ref="B3:K3"/>
    <mergeCell ref="B4:H4"/>
    <mergeCell ref="B7:K7"/>
    <mergeCell ref="B20:K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9.85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 t="s">
        <v>338</v>
      </c>
      <c r="B1" s="241"/>
    </row>
    <row r="2" customFormat="false" ht="12" hidden="false" customHeight="true" outlineLevel="0" collapsed="false"/>
    <row r="3" s="8" customFormat="true" ht="12" hidden="false" customHeight="true" outlineLevel="0" collapsed="false">
      <c r="A3" s="4" t="s">
        <v>316</v>
      </c>
      <c r="B3" s="5" t="s">
        <v>317</v>
      </c>
      <c r="C3" s="5"/>
      <c r="D3" s="5"/>
      <c r="E3" s="5"/>
      <c r="F3" s="5"/>
      <c r="G3" s="5"/>
      <c r="H3" s="5"/>
      <c r="I3" s="5"/>
      <c r="J3" s="5"/>
      <c r="K3" s="5"/>
    </row>
    <row r="4" s="8" customFormat="true" ht="12" hidden="false" customHeight="true" outlineLevel="0" collapsed="false">
      <c r="A4" s="4"/>
      <c r="B4" s="5" t="s">
        <v>318</v>
      </c>
      <c r="C4" s="5"/>
      <c r="D4" s="5"/>
      <c r="E4" s="5"/>
      <c r="F4" s="5"/>
      <c r="G4" s="5"/>
      <c r="H4" s="5"/>
      <c r="I4" s="5"/>
      <c r="J4" s="7" t="s">
        <v>336</v>
      </c>
      <c r="K4" s="7" t="s">
        <v>339</v>
      </c>
    </row>
    <row r="5" s="8" customFormat="true" ht="36" hidden="false" customHeight="true" outlineLevel="0" collapsed="false">
      <c r="A5" s="4"/>
      <c r="B5" s="174" t="s">
        <v>319</v>
      </c>
      <c r="C5" s="174" t="s">
        <v>340</v>
      </c>
      <c r="D5" s="174" t="s">
        <v>321</v>
      </c>
      <c r="E5" s="174" t="s">
        <v>341</v>
      </c>
      <c r="F5" s="174" t="s">
        <v>342</v>
      </c>
      <c r="G5" s="174" t="s">
        <v>343</v>
      </c>
      <c r="H5" s="174" t="s">
        <v>344</v>
      </c>
      <c r="I5" s="174" t="s">
        <v>194</v>
      </c>
      <c r="J5" s="7"/>
      <c r="K5" s="7"/>
    </row>
    <row r="6" s="8" customFormat="true" ht="9" hidden="false" customHeight="false" outlineLevel="0" collapsed="false">
      <c r="A6" s="260"/>
      <c r="B6" s="92"/>
      <c r="C6" s="92"/>
      <c r="D6" s="92"/>
      <c r="E6" s="92"/>
      <c r="F6" s="92"/>
      <c r="G6" s="12"/>
      <c r="H6" s="12"/>
      <c r="I6" s="261"/>
      <c r="J6" s="261"/>
      <c r="K6" s="261"/>
    </row>
    <row r="7" s="8" customFormat="true" ht="9" hidden="false" customHeight="true" outlineLevel="0" collapsed="false">
      <c r="A7" s="260"/>
      <c r="B7" s="262" t="s">
        <v>99</v>
      </c>
      <c r="C7" s="262"/>
      <c r="D7" s="262"/>
      <c r="E7" s="262"/>
      <c r="F7" s="262"/>
      <c r="G7" s="262"/>
      <c r="H7" s="262"/>
      <c r="I7" s="262"/>
      <c r="J7" s="262"/>
      <c r="K7" s="262"/>
    </row>
    <row r="8" s="8" customFormat="true" ht="9" hidden="false" customHeight="false" outlineLevel="0" collapsed="false">
      <c r="A8" s="260"/>
      <c r="B8" s="92"/>
      <c r="C8" s="92"/>
      <c r="D8" s="92"/>
      <c r="E8" s="92"/>
      <c r="F8" s="92"/>
      <c r="G8" s="12"/>
      <c r="H8" s="12"/>
      <c r="I8" s="261"/>
      <c r="J8" s="261"/>
      <c r="K8" s="261"/>
    </row>
    <row r="9" s="8" customFormat="true" ht="9" hidden="false" customHeight="false" outlineLevel="0" collapsed="false">
      <c r="A9" s="8" t="s">
        <v>328</v>
      </c>
      <c r="B9" s="47" t="n">
        <v>1958</v>
      </c>
      <c r="C9" s="48" t="n">
        <v>544</v>
      </c>
      <c r="D9" s="48" t="n">
        <v>149</v>
      </c>
      <c r="E9" s="48" t="n">
        <v>427</v>
      </c>
      <c r="F9" s="47" t="n">
        <v>3553</v>
      </c>
      <c r="G9" s="48" t="n">
        <v>871</v>
      </c>
      <c r="H9" s="48" t="n">
        <v>135</v>
      </c>
      <c r="I9" s="47" t="n">
        <v>7637</v>
      </c>
      <c r="J9" s="47" t="n">
        <v>2673</v>
      </c>
      <c r="K9" s="47" t="n">
        <v>10310</v>
      </c>
    </row>
    <row r="10" s="8" customFormat="true" ht="9" hidden="false" customHeight="true" outlineLevel="0" collapsed="false">
      <c r="A10" s="8" t="s">
        <v>329</v>
      </c>
      <c r="B10" s="48" t="n">
        <v>416</v>
      </c>
      <c r="C10" s="47" t="n">
        <v>1894</v>
      </c>
      <c r="D10" s="48" t="n">
        <v>135</v>
      </c>
      <c r="E10" s="48" t="n">
        <v>100</v>
      </c>
      <c r="F10" s="47" t="n">
        <v>3318</v>
      </c>
      <c r="G10" s="47" t="n">
        <v>2203</v>
      </c>
      <c r="H10" s="48" t="n">
        <v>210</v>
      </c>
      <c r="I10" s="47" t="n">
        <v>8276</v>
      </c>
      <c r="J10" s="47" t="n">
        <v>3694</v>
      </c>
      <c r="K10" s="47" t="n">
        <v>11970</v>
      </c>
    </row>
    <row r="11" s="8" customFormat="true" ht="9" hidden="false" customHeight="true" outlineLevel="0" collapsed="false">
      <c r="A11" s="8" t="s">
        <v>330</v>
      </c>
      <c r="B11" s="48" t="n">
        <v>78</v>
      </c>
      <c r="C11" s="48" t="n">
        <v>81</v>
      </c>
      <c r="D11" s="48" t="n">
        <v>308</v>
      </c>
      <c r="E11" s="48" t="n">
        <v>22</v>
      </c>
      <c r="F11" s="48" t="n">
        <v>391</v>
      </c>
      <c r="G11" s="48" t="n">
        <v>216</v>
      </c>
      <c r="H11" s="48" t="n">
        <v>74</v>
      </c>
      <c r="I11" s="47" t="n">
        <v>1170</v>
      </c>
      <c r="J11" s="48" t="n">
        <v>404</v>
      </c>
      <c r="K11" s="47" t="n">
        <v>1574</v>
      </c>
    </row>
    <row r="12" s="8" customFormat="true" ht="9" hidden="false" customHeight="true" outlineLevel="0" collapsed="false">
      <c r="A12" s="8" t="s">
        <v>331</v>
      </c>
      <c r="B12" s="48" t="n">
        <v>251</v>
      </c>
      <c r="C12" s="48" t="n">
        <v>95</v>
      </c>
      <c r="D12" s="48" t="n">
        <v>38</v>
      </c>
      <c r="E12" s="48" t="n">
        <v>525</v>
      </c>
      <c r="F12" s="47" t="n">
        <v>1203</v>
      </c>
      <c r="G12" s="48" t="n">
        <v>103</v>
      </c>
      <c r="H12" s="48" t="n">
        <v>32</v>
      </c>
      <c r="I12" s="47" t="n">
        <v>2247</v>
      </c>
      <c r="J12" s="48" t="n">
        <v>675</v>
      </c>
      <c r="K12" s="47" t="n">
        <v>2922</v>
      </c>
    </row>
    <row r="13" s="8" customFormat="true" ht="9" hidden="false" customHeight="true" outlineLevel="0" collapsed="false">
      <c r="A13" s="8" t="s">
        <v>332</v>
      </c>
      <c r="B13" s="48" t="n">
        <v>841</v>
      </c>
      <c r="C13" s="48" t="n">
        <v>910</v>
      </c>
      <c r="D13" s="48" t="n">
        <v>189</v>
      </c>
      <c r="E13" s="48" t="n">
        <v>287</v>
      </c>
      <c r="F13" s="47" t="n">
        <v>11332</v>
      </c>
      <c r="G13" s="47" t="n">
        <v>2455</v>
      </c>
      <c r="H13" s="48" t="n">
        <v>249</v>
      </c>
      <c r="I13" s="47" t="n">
        <v>16263</v>
      </c>
      <c r="J13" s="47" t="n">
        <v>4219</v>
      </c>
      <c r="K13" s="47" t="n">
        <v>20482</v>
      </c>
    </row>
    <row r="14" s="8" customFormat="true" ht="9" hidden="false" customHeight="true" outlineLevel="0" collapsed="false">
      <c r="A14" s="8" t="s">
        <v>333</v>
      </c>
      <c r="B14" s="48" t="n">
        <v>432</v>
      </c>
      <c r="C14" s="47" t="n">
        <v>1069</v>
      </c>
      <c r="D14" s="48" t="n">
        <v>175</v>
      </c>
      <c r="E14" s="48" t="n">
        <v>88</v>
      </c>
      <c r="F14" s="47" t="n">
        <v>4672</v>
      </c>
      <c r="G14" s="47" t="n">
        <v>9191</v>
      </c>
      <c r="H14" s="48" t="n">
        <v>638</v>
      </c>
      <c r="I14" s="47" t="n">
        <v>16265</v>
      </c>
      <c r="J14" s="47" t="n">
        <v>5939</v>
      </c>
      <c r="K14" s="47" t="n">
        <v>22204</v>
      </c>
    </row>
    <row r="15" s="8" customFormat="true" ht="9" hidden="false" customHeight="true" outlineLevel="0" collapsed="false">
      <c r="A15" s="8" t="s">
        <v>334</v>
      </c>
      <c r="B15" s="48" t="n">
        <v>27</v>
      </c>
      <c r="C15" s="48" t="n">
        <v>28</v>
      </c>
      <c r="D15" s="48" t="n">
        <v>25</v>
      </c>
      <c r="E15" s="48" t="n">
        <v>9</v>
      </c>
      <c r="F15" s="48" t="n">
        <v>204</v>
      </c>
      <c r="G15" s="48" t="n">
        <v>155</v>
      </c>
      <c r="H15" s="48" t="n">
        <v>274</v>
      </c>
      <c r="I15" s="48" t="n">
        <v>722</v>
      </c>
      <c r="J15" s="48" t="n">
        <v>263</v>
      </c>
      <c r="K15" s="48" t="n">
        <v>985</v>
      </c>
    </row>
    <row r="16" s="8" customFormat="true" ht="9" hidden="false" customHeight="true" outlineLevel="0" collapsed="false">
      <c r="A16" s="24" t="s">
        <v>335</v>
      </c>
      <c r="B16" s="50" t="n">
        <v>4003</v>
      </c>
      <c r="C16" s="50" t="n">
        <v>4621</v>
      </c>
      <c r="D16" s="50" t="n">
        <v>1019</v>
      </c>
      <c r="E16" s="50" t="n">
        <v>1458</v>
      </c>
      <c r="F16" s="50" t="n">
        <v>24673</v>
      </c>
      <c r="G16" s="50" t="n">
        <v>15194</v>
      </c>
      <c r="H16" s="50" t="n">
        <v>1612</v>
      </c>
      <c r="I16" s="50" t="n">
        <v>52580</v>
      </c>
      <c r="J16" s="50" t="n">
        <v>17867</v>
      </c>
      <c r="K16" s="50" t="n">
        <v>70447</v>
      </c>
    </row>
    <row r="17" s="8" customFormat="true" ht="9" hidden="false" customHeight="true" outlineLevel="0" collapsed="false">
      <c r="A17" s="8" t="s">
        <v>336</v>
      </c>
      <c r="B17" s="48" t="n">
        <v>104</v>
      </c>
      <c r="C17" s="48" t="n">
        <v>154</v>
      </c>
      <c r="D17" s="48" t="n">
        <v>35</v>
      </c>
      <c r="E17" s="48" t="n">
        <v>52</v>
      </c>
      <c r="F17" s="48" t="n">
        <v>660</v>
      </c>
      <c r="G17" s="48" t="n">
        <v>561</v>
      </c>
      <c r="H17" s="48" t="n">
        <v>75</v>
      </c>
      <c r="I17" s="47" t="n">
        <v>1641</v>
      </c>
      <c r="J17" s="47" t="n">
        <v>3802</v>
      </c>
      <c r="K17" s="47" t="n">
        <v>5443</v>
      </c>
    </row>
    <row r="18" s="8" customFormat="true" ht="9" hidden="false" customHeight="true" outlineLevel="0" collapsed="false">
      <c r="A18" s="24" t="s">
        <v>337</v>
      </c>
      <c r="B18" s="50" t="n">
        <v>4107</v>
      </c>
      <c r="C18" s="50" t="n">
        <v>4775</v>
      </c>
      <c r="D18" s="50" t="n">
        <v>1054</v>
      </c>
      <c r="E18" s="50" t="n">
        <v>1510</v>
      </c>
      <c r="F18" s="50" t="n">
        <v>25333</v>
      </c>
      <c r="G18" s="50" t="n">
        <v>15755</v>
      </c>
      <c r="H18" s="50" t="n">
        <v>1687</v>
      </c>
      <c r="I18" s="50" t="n">
        <v>54221</v>
      </c>
      <c r="J18" s="50" t="n">
        <v>21669</v>
      </c>
      <c r="K18" s="50" t="n">
        <v>75890</v>
      </c>
    </row>
    <row r="19" s="24" customFormat="true" ht="9" hidden="false" customHeight="true" outlineLevel="0" collapsed="false">
      <c r="A19" s="97"/>
      <c r="B19" s="97"/>
      <c r="C19" s="150"/>
      <c r="D19" s="150"/>
      <c r="E19" s="150"/>
      <c r="F19" s="150"/>
      <c r="G19" s="97"/>
      <c r="H19" s="150"/>
      <c r="I19" s="150"/>
      <c r="J19" s="97"/>
      <c r="K19" s="150"/>
    </row>
    <row r="20" s="24" customFormat="true" ht="9" hidden="false" customHeight="true" outlineLevel="0" collapsed="false">
      <c r="B20" s="262" t="s">
        <v>101</v>
      </c>
      <c r="C20" s="262"/>
      <c r="D20" s="262"/>
      <c r="E20" s="262"/>
      <c r="F20" s="262"/>
      <c r="G20" s="262"/>
      <c r="H20" s="262"/>
      <c r="I20" s="262"/>
      <c r="J20" s="262"/>
      <c r="K20" s="262"/>
    </row>
    <row r="21" s="24" customFormat="true" ht="9" hidden="false" customHeight="true" outlineLevel="0" collapsed="false">
      <c r="A21" s="97"/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s="8" customFormat="true" ht="9" hidden="false" customHeight="true" outlineLevel="0" collapsed="false">
      <c r="A22" s="8" t="s">
        <v>328</v>
      </c>
      <c r="B22" s="15" t="n">
        <v>19</v>
      </c>
      <c r="C22" s="15" t="n">
        <v>5.3</v>
      </c>
      <c r="D22" s="15" t="n">
        <v>1.4</v>
      </c>
      <c r="E22" s="15" t="n">
        <v>4.1</v>
      </c>
      <c r="F22" s="15" t="n">
        <v>34.5</v>
      </c>
      <c r="G22" s="15" t="n">
        <v>8.4</v>
      </c>
      <c r="H22" s="15" t="n">
        <v>1.3</v>
      </c>
      <c r="I22" s="15" t="n">
        <v>74.1</v>
      </c>
      <c r="J22" s="15" t="n">
        <v>25.9</v>
      </c>
      <c r="K22" s="15" t="n">
        <v>100</v>
      </c>
    </row>
    <row r="23" s="8" customFormat="true" ht="9" hidden="false" customHeight="true" outlineLevel="0" collapsed="false">
      <c r="A23" s="8" t="s">
        <v>329</v>
      </c>
      <c r="B23" s="15" t="n">
        <v>3.5</v>
      </c>
      <c r="C23" s="15" t="n">
        <v>15.8</v>
      </c>
      <c r="D23" s="15" t="n">
        <v>1.1</v>
      </c>
      <c r="E23" s="15" t="n">
        <v>0.8</v>
      </c>
      <c r="F23" s="15" t="n">
        <v>27.7</v>
      </c>
      <c r="G23" s="15" t="n">
        <v>18.4</v>
      </c>
      <c r="H23" s="15" t="n">
        <v>1.8</v>
      </c>
      <c r="I23" s="15" t="n">
        <v>69.1</v>
      </c>
      <c r="J23" s="15" t="n">
        <v>30.9</v>
      </c>
      <c r="K23" s="15" t="n">
        <v>100</v>
      </c>
    </row>
    <row r="24" s="8" customFormat="true" ht="9" hidden="false" customHeight="true" outlineLevel="0" collapsed="false">
      <c r="A24" s="8" t="s">
        <v>330</v>
      </c>
      <c r="B24" s="15" t="n">
        <v>5</v>
      </c>
      <c r="C24" s="15" t="n">
        <v>5.1</v>
      </c>
      <c r="D24" s="15" t="n">
        <v>19.6</v>
      </c>
      <c r="E24" s="15" t="n">
        <v>1.4</v>
      </c>
      <c r="F24" s="15" t="n">
        <v>24.8</v>
      </c>
      <c r="G24" s="15" t="n">
        <v>13.7</v>
      </c>
      <c r="H24" s="15" t="n">
        <v>4.7</v>
      </c>
      <c r="I24" s="15" t="n">
        <v>74.3</v>
      </c>
      <c r="J24" s="15" t="n">
        <v>25.7</v>
      </c>
      <c r="K24" s="15" t="n">
        <v>100</v>
      </c>
    </row>
    <row r="25" s="8" customFormat="true" ht="9" hidden="false" customHeight="true" outlineLevel="0" collapsed="false">
      <c r="A25" s="8" t="s">
        <v>331</v>
      </c>
      <c r="B25" s="15" t="n">
        <v>8.6</v>
      </c>
      <c r="C25" s="15" t="n">
        <v>3.3</v>
      </c>
      <c r="D25" s="15" t="n">
        <v>1.3</v>
      </c>
      <c r="E25" s="15" t="n">
        <v>18</v>
      </c>
      <c r="F25" s="15" t="n">
        <v>41.2</v>
      </c>
      <c r="G25" s="15" t="n">
        <v>3.5</v>
      </c>
      <c r="H25" s="15" t="n">
        <v>1.1</v>
      </c>
      <c r="I25" s="15" t="n">
        <v>76.9</v>
      </c>
      <c r="J25" s="15" t="n">
        <v>23.1</v>
      </c>
      <c r="K25" s="15" t="n">
        <v>100</v>
      </c>
    </row>
    <row r="26" s="8" customFormat="true" ht="9" hidden="false" customHeight="true" outlineLevel="0" collapsed="false">
      <c r="A26" s="8" t="s">
        <v>332</v>
      </c>
      <c r="B26" s="15" t="n">
        <v>4.1</v>
      </c>
      <c r="C26" s="15" t="n">
        <v>4.4</v>
      </c>
      <c r="D26" s="15" t="n">
        <v>0.9</v>
      </c>
      <c r="E26" s="15" t="n">
        <v>1.4</v>
      </c>
      <c r="F26" s="15" t="n">
        <v>55.3</v>
      </c>
      <c r="G26" s="15" t="n">
        <v>12</v>
      </c>
      <c r="H26" s="15" t="n">
        <v>1.2</v>
      </c>
      <c r="I26" s="15" t="n">
        <v>79.4</v>
      </c>
      <c r="J26" s="15" t="n">
        <v>20.6</v>
      </c>
      <c r="K26" s="15" t="n">
        <v>100</v>
      </c>
    </row>
    <row r="27" s="8" customFormat="true" ht="9" hidden="false" customHeight="true" outlineLevel="0" collapsed="false">
      <c r="A27" s="8" t="s">
        <v>333</v>
      </c>
      <c r="B27" s="15" t="n">
        <v>1.9</v>
      </c>
      <c r="C27" s="15" t="n">
        <v>4.8</v>
      </c>
      <c r="D27" s="15" t="n">
        <v>0.8</v>
      </c>
      <c r="E27" s="15" t="n">
        <v>0.4</v>
      </c>
      <c r="F27" s="15" t="n">
        <v>21</v>
      </c>
      <c r="G27" s="15" t="n">
        <v>41.4</v>
      </c>
      <c r="H27" s="15" t="n">
        <v>2.9</v>
      </c>
      <c r="I27" s="15" t="n">
        <v>73.3</v>
      </c>
      <c r="J27" s="15" t="n">
        <v>26.7</v>
      </c>
      <c r="K27" s="15" t="n">
        <v>100</v>
      </c>
    </row>
    <row r="28" s="8" customFormat="true" ht="9" hidden="false" customHeight="true" outlineLevel="0" collapsed="false">
      <c r="A28" s="8" t="s">
        <v>334</v>
      </c>
      <c r="B28" s="15" t="n">
        <v>2.7</v>
      </c>
      <c r="C28" s="15" t="n">
        <v>2.8</v>
      </c>
      <c r="D28" s="15" t="n">
        <v>2.5</v>
      </c>
      <c r="E28" s="15" t="n">
        <v>0.9</v>
      </c>
      <c r="F28" s="15" t="n">
        <v>20.7</v>
      </c>
      <c r="G28" s="15" t="n">
        <v>15.7</v>
      </c>
      <c r="H28" s="15" t="n">
        <v>27.8</v>
      </c>
      <c r="I28" s="15" t="n">
        <v>73.3</v>
      </c>
      <c r="J28" s="15" t="n">
        <v>26.7</v>
      </c>
      <c r="K28" s="15" t="n">
        <v>100</v>
      </c>
    </row>
    <row r="29" s="24" customFormat="true" ht="9" hidden="false" customHeight="true" outlineLevel="0" collapsed="false">
      <c r="A29" s="24" t="s">
        <v>335</v>
      </c>
      <c r="B29" s="26" t="n">
        <v>5.7</v>
      </c>
      <c r="C29" s="26" t="n">
        <v>6.6</v>
      </c>
      <c r="D29" s="26" t="n">
        <v>1.4</v>
      </c>
      <c r="E29" s="26" t="n">
        <v>2.1</v>
      </c>
      <c r="F29" s="26" t="n">
        <v>35</v>
      </c>
      <c r="G29" s="26" t="n">
        <v>21.6</v>
      </c>
      <c r="H29" s="26" t="n">
        <v>2.3</v>
      </c>
      <c r="I29" s="26" t="n">
        <v>74.6</v>
      </c>
      <c r="J29" s="26" t="n">
        <v>25.4</v>
      </c>
      <c r="K29" s="26" t="n">
        <v>100</v>
      </c>
    </row>
    <row r="30" s="8" customFormat="true" ht="9" hidden="false" customHeight="true" outlineLevel="0" collapsed="false">
      <c r="A30" s="8" t="s">
        <v>336</v>
      </c>
      <c r="B30" s="15" t="n">
        <v>1.9</v>
      </c>
      <c r="C30" s="15" t="n">
        <v>2.8</v>
      </c>
      <c r="D30" s="15" t="n">
        <v>0.6</v>
      </c>
      <c r="E30" s="15" t="n">
        <v>1</v>
      </c>
      <c r="F30" s="15" t="n">
        <v>12.1</v>
      </c>
      <c r="G30" s="15" t="n">
        <v>10.3</v>
      </c>
      <c r="H30" s="15" t="n">
        <v>1.4</v>
      </c>
      <c r="I30" s="15" t="n">
        <v>30.1</v>
      </c>
      <c r="J30" s="15" t="n">
        <v>69.9</v>
      </c>
      <c r="K30" s="15" t="n">
        <v>100</v>
      </c>
    </row>
    <row r="31" s="24" customFormat="true" ht="9" hidden="false" customHeight="true" outlineLevel="0" collapsed="false">
      <c r="A31" s="24" t="s">
        <v>337</v>
      </c>
      <c r="B31" s="26" t="n">
        <v>5.4</v>
      </c>
      <c r="C31" s="26" t="n">
        <v>6.3</v>
      </c>
      <c r="D31" s="26" t="n">
        <v>1.4</v>
      </c>
      <c r="E31" s="26" t="n">
        <v>2</v>
      </c>
      <c r="F31" s="26" t="n">
        <v>33.4</v>
      </c>
      <c r="G31" s="26" t="n">
        <v>20.8</v>
      </c>
      <c r="H31" s="26" t="n">
        <v>2.2</v>
      </c>
      <c r="I31" s="26" t="n">
        <v>71.4</v>
      </c>
      <c r="J31" s="26" t="n">
        <v>28.6</v>
      </c>
      <c r="K31" s="26" t="n">
        <v>100</v>
      </c>
    </row>
    <row r="32" s="8" customFormat="true" ht="9" hidden="false" customHeight="true" outlineLevel="0" collapsed="false">
      <c r="A32" s="30"/>
      <c r="B32" s="263"/>
      <c r="C32" s="263"/>
      <c r="D32" s="263"/>
      <c r="E32" s="263"/>
      <c r="F32" s="263"/>
      <c r="G32" s="263"/>
      <c r="H32" s="263"/>
      <c r="I32" s="263"/>
      <c r="J32" s="263"/>
      <c r="K32" s="263"/>
    </row>
    <row r="33" s="24" customFormat="true" ht="9" hidden="false" customHeight="true" outlineLevel="0" collapsed="false">
      <c r="A33" s="21"/>
      <c r="B33" s="173"/>
      <c r="C33" s="173"/>
      <c r="D33" s="173"/>
      <c r="E33" s="173"/>
      <c r="F33" s="173"/>
      <c r="G33" s="173"/>
      <c r="H33" s="173"/>
      <c r="I33" s="173"/>
      <c r="J33" s="173"/>
      <c r="K33" s="173"/>
    </row>
    <row r="34" s="8" customFormat="true" ht="9" hidden="false" customHeight="true" outlineLevel="0" collapsed="false">
      <c r="A34" s="264"/>
      <c r="B34" s="249"/>
      <c r="C34" s="249"/>
      <c r="D34" s="249"/>
      <c r="E34" s="249"/>
      <c r="F34" s="249"/>
      <c r="G34" s="249"/>
      <c r="H34" s="249"/>
      <c r="I34" s="249"/>
      <c r="J34" s="249"/>
      <c r="K34" s="249"/>
    </row>
    <row r="35" s="8" customFormat="true" ht="9" hidden="false" customHeight="true" outlineLevel="0" collapsed="false">
      <c r="A35" s="21"/>
      <c r="B35" s="249"/>
      <c r="C35" s="249"/>
      <c r="D35" s="249"/>
      <c r="E35" s="249"/>
      <c r="F35" s="249"/>
      <c r="G35" s="249"/>
      <c r="H35" s="249"/>
      <c r="I35" s="249"/>
      <c r="J35" s="249"/>
      <c r="K35" s="249"/>
    </row>
    <row r="36" s="8" customFormat="true" ht="9" hidden="false" customHeight="true" outlineLevel="0" collapsed="false">
      <c r="A36" s="21"/>
      <c r="B36" s="249"/>
      <c r="C36" s="249"/>
      <c r="D36" s="249"/>
      <c r="E36" s="249"/>
      <c r="F36" s="249"/>
      <c r="G36" s="249"/>
      <c r="H36" s="249"/>
      <c r="I36" s="249"/>
      <c r="J36" s="249"/>
      <c r="K36" s="249"/>
    </row>
    <row r="37" s="8" customFormat="true" ht="9" hidden="false" customHeight="true" outlineLevel="0" collapsed="false">
      <c r="A37" s="21"/>
      <c r="B37" s="249"/>
      <c r="C37" s="249"/>
      <c r="D37" s="249"/>
      <c r="E37" s="249"/>
      <c r="F37" s="249"/>
      <c r="G37" s="249"/>
      <c r="H37" s="249"/>
      <c r="I37" s="249"/>
      <c r="J37" s="249"/>
      <c r="K37" s="249"/>
    </row>
    <row r="38" s="8" customFormat="true" ht="9" hidden="false" customHeight="true" outlineLevel="0" collapsed="false">
      <c r="A38" s="21"/>
      <c r="B38" s="249"/>
      <c r="C38" s="249"/>
      <c r="D38" s="249"/>
      <c r="E38" s="249"/>
      <c r="F38" s="249"/>
      <c r="G38" s="249"/>
      <c r="H38" s="249"/>
      <c r="I38" s="249"/>
      <c r="J38" s="249"/>
      <c r="K38" s="249"/>
    </row>
    <row r="39" s="8" customFormat="true" ht="9" hidden="false" customHeight="true" outlineLevel="0" collapsed="false">
      <c r="A39" s="21"/>
      <c r="B39" s="249"/>
      <c r="C39" s="249"/>
      <c r="D39" s="249"/>
      <c r="E39" s="249"/>
      <c r="F39" s="249"/>
      <c r="G39" s="249"/>
      <c r="H39" s="249"/>
      <c r="I39" s="249"/>
      <c r="J39" s="249"/>
      <c r="K39" s="249"/>
    </row>
    <row r="40" s="8" customFormat="true" ht="9" hidden="false" customHeight="true" outlineLevel="0" collapsed="false">
      <c r="A40" s="21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s="8" customFormat="true" ht="9" hidden="false" customHeight="true" outlineLevel="0" collapsed="false">
      <c r="A41" s="21"/>
      <c r="B41" s="249"/>
      <c r="C41" s="249"/>
      <c r="D41" s="249"/>
      <c r="E41" s="249"/>
      <c r="F41" s="249"/>
      <c r="G41" s="249"/>
      <c r="H41" s="249"/>
      <c r="I41" s="249"/>
      <c r="J41" s="249"/>
      <c r="K41" s="249"/>
    </row>
    <row r="42" s="8" customFormat="true" ht="9" hidden="false" customHeight="true" outlineLevel="0" collapsed="false">
      <c r="A42" s="21"/>
      <c r="B42" s="249"/>
      <c r="C42" s="249"/>
      <c r="D42" s="249"/>
      <c r="E42" s="249"/>
      <c r="F42" s="249"/>
      <c r="G42" s="249"/>
      <c r="H42" s="249"/>
      <c r="I42" s="249"/>
      <c r="J42" s="249"/>
      <c r="K42" s="249"/>
    </row>
    <row r="43" s="8" customFormat="true" ht="9" hidden="false" customHeight="true" outlineLevel="0" collapsed="false">
      <c r="A43" s="21"/>
      <c r="B43" s="249"/>
      <c r="C43" s="249"/>
      <c r="D43" s="249"/>
      <c r="E43" s="249"/>
      <c r="F43" s="249"/>
      <c r="G43" s="249"/>
      <c r="H43" s="249"/>
      <c r="I43" s="249"/>
      <c r="J43" s="249"/>
      <c r="K43" s="249"/>
    </row>
    <row r="44" s="8" customFormat="true" ht="9" hidden="false" customHeight="false" outlineLevel="0" collapsed="false">
      <c r="A44" s="21"/>
      <c r="B44" s="249"/>
      <c r="C44" s="249"/>
      <c r="D44" s="249"/>
      <c r="E44" s="249"/>
      <c r="F44" s="249"/>
      <c r="G44" s="249"/>
      <c r="H44" s="249"/>
      <c r="I44" s="249"/>
      <c r="J44" s="249"/>
      <c r="K44" s="249"/>
    </row>
    <row r="45" s="8" customFormat="true" ht="9" hidden="false" customHeight="false" outlineLevel="0" collapsed="false">
      <c r="A45" s="21"/>
      <c r="B45" s="249"/>
      <c r="C45" s="249"/>
      <c r="D45" s="249"/>
      <c r="E45" s="249"/>
      <c r="F45" s="249"/>
      <c r="G45" s="249"/>
      <c r="H45" s="249"/>
      <c r="I45" s="249"/>
      <c r="J45" s="249"/>
      <c r="K45" s="249"/>
    </row>
    <row r="46" s="8" customFormat="true" ht="9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s="8" customFormat="true" ht="9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s="8" customFormat="true" ht="9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s="8" customFormat="true" ht="9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s="8" customFormat="true" ht="9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s="8" customFormat="true" ht="9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s="8" customFormat="true" ht="9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s="8" customFormat="true" ht="9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s="8" customFormat="true" ht="9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1.25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  <c r="K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  <c r="K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  <c r="F57" s="235"/>
      <c r="G57" s="235"/>
      <c r="H57" s="235"/>
      <c r="I57" s="235"/>
      <c r="J57" s="235"/>
      <c r="K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  <c r="F58" s="235"/>
      <c r="G58" s="235"/>
      <c r="H58" s="235"/>
      <c r="I58" s="235"/>
      <c r="J58" s="235"/>
      <c r="K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  <c r="F59" s="235"/>
      <c r="G59" s="235"/>
      <c r="H59" s="235"/>
      <c r="I59" s="235"/>
      <c r="J59" s="235"/>
      <c r="K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  <c r="F60" s="235"/>
      <c r="G60" s="235"/>
      <c r="H60" s="235"/>
      <c r="I60" s="235"/>
      <c r="J60" s="235"/>
      <c r="K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  <c r="F61" s="235"/>
      <c r="G61" s="235"/>
      <c r="H61" s="235"/>
      <c r="I61" s="235"/>
      <c r="J61" s="235"/>
      <c r="K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  <c r="F62" s="235"/>
      <c r="G62" s="235"/>
      <c r="H62" s="235"/>
      <c r="I62" s="235"/>
      <c r="J62" s="235"/>
      <c r="K62" s="235"/>
    </row>
    <row r="63" customFormat="false" ht="11.25" hidden="false" customHeight="false" outlineLevel="0" collapsed="false">
      <c r="A63" s="235"/>
      <c r="B63" s="235"/>
      <c r="C63" s="235"/>
      <c r="D63" s="235"/>
      <c r="E63" s="235"/>
      <c r="F63" s="235"/>
      <c r="G63" s="235"/>
      <c r="H63" s="235"/>
      <c r="I63" s="235"/>
      <c r="J63" s="235"/>
      <c r="K63" s="235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</row>
    <row r="65" customFormat="false" ht="11.2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</row>
    <row r="66" customFormat="false" ht="11.2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</row>
    <row r="67" customFormat="false" ht="11.2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</row>
    <row r="68" customFormat="false" ht="11.2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</row>
    <row r="69" customFormat="false" ht="11.2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</row>
    <row r="70" customFormat="false" ht="11.2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</row>
  </sheetData>
  <mergeCells count="8">
    <mergeCell ref="A3:A5"/>
    <mergeCell ref="B3:K3"/>
    <mergeCell ref="B4:I4"/>
    <mergeCell ref="J4:J5"/>
    <mergeCell ref="K4:K5"/>
    <mergeCell ref="B7:K7"/>
    <mergeCell ref="B20:K20"/>
    <mergeCell ref="B21:K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10" min="2" style="1" width="9.99"/>
    <col collapsed="false" customWidth="false" hidden="false" outlineLevel="0" max="11" min="11" style="1" width="9.14"/>
    <col collapsed="false" customWidth="true" hidden="false" outlineLevel="0" max="12" min="12" style="1" width="0.56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345</v>
      </c>
      <c r="B1" s="241"/>
    </row>
    <row r="2" customFormat="false" ht="12" hidden="false" customHeight="true" outlineLevel="0" collapsed="false">
      <c r="A2" s="2"/>
    </row>
    <row r="3" s="8" customFormat="true" ht="12" hidden="false" customHeight="true" outlineLevel="0" collapsed="false">
      <c r="A3" s="4" t="s">
        <v>316</v>
      </c>
      <c r="B3" s="5" t="s">
        <v>317</v>
      </c>
      <c r="C3" s="5"/>
      <c r="D3" s="5"/>
      <c r="E3" s="5"/>
      <c r="F3" s="5"/>
      <c r="G3" s="5"/>
      <c r="H3" s="5"/>
      <c r="I3" s="5"/>
      <c r="J3" s="5"/>
      <c r="K3" s="5"/>
      <c r="L3" s="98"/>
      <c r="M3" s="98"/>
    </row>
    <row r="4" s="8" customFormat="true" ht="12" hidden="false" customHeight="true" outlineLevel="0" collapsed="false">
      <c r="A4" s="4"/>
      <c r="B4" s="5" t="s">
        <v>318</v>
      </c>
      <c r="C4" s="5"/>
      <c r="D4" s="5"/>
      <c r="E4" s="5"/>
      <c r="F4" s="5"/>
      <c r="G4" s="5"/>
      <c r="H4" s="5"/>
      <c r="I4" s="5"/>
      <c r="J4" s="7" t="s">
        <v>336</v>
      </c>
      <c r="K4" s="7" t="s">
        <v>339</v>
      </c>
      <c r="L4" s="21"/>
      <c r="M4" s="21"/>
    </row>
    <row r="5" s="8" customFormat="true" ht="36" hidden="false" customHeight="true" outlineLevel="0" collapsed="false">
      <c r="A5" s="4"/>
      <c r="B5" s="174" t="s">
        <v>319</v>
      </c>
      <c r="C5" s="174" t="s">
        <v>340</v>
      </c>
      <c r="D5" s="174" t="s">
        <v>321</v>
      </c>
      <c r="E5" s="174" t="s">
        <v>341</v>
      </c>
      <c r="F5" s="174" t="s">
        <v>342</v>
      </c>
      <c r="G5" s="174" t="s">
        <v>343</v>
      </c>
      <c r="H5" s="174" t="s">
        <v>344</v>
      </c>
      <c r="I5" s="174" t="s">
        <v>194</v>
      </c>
      <c r="J5" s="7"/>
      <c r="K5" s="7"/>
      <c r="L5" s="141"/>
      <c r="M5" s="141"/>
    </row>
    <row r="6" s="8" customFormat="true" ht="9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8" customFormat="true" ht="9" hidden="false" customHeight="true" outlineLevel="0" collapsed="false">
      <c r="A7" s="21"/>
      <c r="B7" s="262" t="s">
        <v>99</v>
      </c>
      <c r="C7" s="262"/>
      <c r="D7" s="262"/>
      <c r="E7" s="262"/>
      <c r="F7" s="262"/>
      <c r="G7" s="262"/>
      <c r="H7" s="262"/>
      <c r="I7" s="262"/>
      <c r="J7" s="262"/>
      <c r="K7" s="262"/>
      <c r="L7" s="21"/>
      <c r="M7" s="21"/>
    </row>
    <row r="8" s="8" customFormat="true" ht="9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8" customFormat="true" ht="9" hidden="false" customHeight="true" outlineLevel="0" collapsed="false">
      <c r="A9" s="8" t="s">
        <v>328</v>
      </c>
      <c r="B9" s="38" t="n">
        <v>2219</v>
      </c>
      <c r="C9" s="8" t="n">
        <v>539</v>
      </c>
      <c r="D9" s="8" t="n">
        <v>167</v>
      </c>
      <c r="E9" s="8" t="n">
        <v>444</v>
      </c>
      <c r="F9" s="38" t="n">
        <v>3902</v>
      </c>
      <c r="G9" s="8" t="n">
        <v>923</v>
      </c>
      <c r="H9" s="8" t="n">
        <v>155</v>
      </c>
      <c r="I9" s="38" t="n">
        <v>8349</v>
      </c>
      <c r="J9" s="38" t="n">
        <v>2733</v>
      </c>
      <c r="K9" s="38" t="n">
        <v>11082</v>
      </c>
      <c r="M9" s="38"/>
    </row>
    <row r="10" s="8" customFormat="true" ht="9" hidden="false" customHeight="true" outlineLevel="0" collapsed="false">
      <c r="A10" s="8" t="s">
        <v>329</v>
      </c>
      <c r="B10" s="8" t="n">
        <v>361</v>
      </c>
      <c r="C10" s="38" t="n">
        <v>1815</v>
      </c>
      <c r="D10" s="8" t="n">
        <v>137</v>
      </c>
      <c r="E10" s="8" t="n">
        <v>127</v>
      </c>
      <c r="F10" s="38" t="n">
        <v>3482</v>
      </c>
      <c r="G10" s="38" t="n">
        <v>2164</v>
      </c>
      <c r="H10" s="8" t="n">
        <v>204</v>
      </c>
      <c r="I10" s="38" t="n">
        <v>8290</v>
      </c>
      <c r="J10" s="38" t="n">
        <v>3505</v>
      </c>
      <c r="K10" s="38" t="n">
        <v>11795</v>
      </c>
      <c r="M10" s="38"/>
    </row>
    <row r="11" s="8" customFormat="true" ht="9" hidden="false" customHeight="true" outlineLevel="0" collapsed="false">
      <c r="A11" s="8" t="s">
        <v>330</v>
      </c>
      <c r="B11" s="8" t="n">
        <v>64</v>
      </c>
      <c r="C11" s="8" t="n">
        <v>65</v>
      </c>
      <c r="D11" s="8" t="n">
        <v>343</v>
      </c>
      <c r="E11" s="8" t="n">
        <v>19</v>
      </c>
      <c r="F11" s="8" t="n">
        <v>391</v>
      </c>
      <c r="G11" s="8" t="n">
        <v>269</v>
      </c>
      <c r="H11" s="8" t="n">
        <v>69</v>
      </c>
      <c r="I11" s="38" t="n">
        <v>1220</v>
      </c>
      <c r="J11" s="8" t="n">
        <v>464</v>
      </c>
      <c r="K11" s="38" t="n">
        <v>1684</v>
      </c>
      <c r="M11" s="38"/>
    </row>
    <row r="12" s="8" customFormat="true" ht="9" hidden="false" customHeight="true" outlineLevel="0" collapsed="false">
      <c r="A12" s="8" t="s">
        <v>331</v>
      </c>
      <c r="B12" s="8" t="n">
        <v>292</v>
      </c>
      <c r="C12" s="8" t="n">
        <v>99</v>
      </c>
      <c r="D12" s="8" t="n">
        <v>37</v>
      </c>
      <c r="E12" s="8" t="n">
        <v>560</v>
      </c>
      <c r="F12" s="38" t="n">
        <v>1330</v>
      </c>
      <c r="G12" s="8" t="n">
        <v>104</v>
      </c>
      <c r="H12" s="8" t="n">
        <v>44</v>
      </c>
      <c r="I12" s="38" t="n">
        <v>2466</v>
      </c>
      <c r="J12" s="8" t="n">
        <v>735</v>
      </c>
      <c r="K12" s="38" t="n">
        <v>3201</v>
      </c>
      <c r="M12" s="38"/>
    </row>
    <row r="13" s="8" customFormat="true" ht="9" hidden="false" customHeight="true" outlineLevel="0" collapsed="false">
      <c r="A13" s="8" t="s">
        <v>332</v>
      </c>
      <c r="B13" s="8" t="n">
        <v>935</v>
      </c>
      <c r="C13" s="8" t="n">
        <v>823</v>
      </c>
      <c r="D13" s="8" t="n">
        <v>179</v>
      </c>
      <c r="E13" s="8" t="n">
        <v>302</v>
      </c>
      <c r="F13" s="38" t="n">
        <v>12150</v>
      </c>
      <c r="G13" s="38" t="n">
        <v>2646</v>
      </c>
      <c r="H13" s="8" t="n">
        <v>277</v>
      </c>
      <c r="I13" s="38" t="n">
        <v>17312</v>
      </c>
      <c r="J13" s="38" t="n">
        <v>4322</v>
      </c>
      <c r="K13" s="38" t="n">
        <v>21634</v>
      </c>
      <c r="M13" s="38"/>
    </row>
    <row r="14" s="8" customFormat="true" ht="9" hidden="false" customHeight="true" outlineLevel="0" collapsed="false">
      <c r="A14" s="8" t="s">
        <v>333</v>
      </c>
      <c r="B14" s="8" t="n">
        <v>516</v>
      </c>
      <c r="C14" s="8" t="n">
        <v>935</v>
      </c>
      <c r="D14" s="8" t="n">
        <v>214</v>
      </c>
      <c r="E14" s="8" t="n">
        <v>97</v>
      </c>
      <c r="F14" s="38" t="n">
        <v>5024</v>
      </c>
      <c r="G14" s="38" t="n">
        <v>9535</v>
      </c>
      <c r="H14" s="8" t="n">
        <v>635</v>
      </c>
      <c r="I14" s="38" t="n">
        <v>16956</v>
      </c>
      <c r="J14" s="38" t="n">
        <v>5965</v>
      </c>
      <c r="K14" s="38" t="n">
        <v>22921</v>
      </c>
    </row>
    <row r="15" s="8" customFormat="true" ht="9" hidden="false" customHeight="true" outlineLevel="0" collapsed="false">
      <c r="A15" s="8" t="s">
        <v>334</v>
      </c>
      <c r="B15" s="8" t="n">
        <v>29</v>
      </c>
      <c r="C15" s="8" t="n">
        <v>35</v>
      </c>
      <c r="D15" s="8" t="n">
        <v>15</v>
      </c>
      <c r="E15" s="8" t="n">
        <v>5</v>
      </c>
      <c r="F15" s="8" t="n">
        <v>200</v>
      </c>
      <c r="G15" s="8" t="n">
        <v>161</v>
      </c>
      <c r="H15" s="8" t="n">
        <v>257</v>
      </c>
      <c r="I15" s="8" t="n">
        <v>702</v>
      </c>
      <c r="J15" s="8" t="n">
        <v>229</v>
      </c>
      <c r="K15" s="8" t="n">
        <v>931</v>
      </c>
      <c r="M15" s="38"/>
    </row>
    <row r="16" s="8" customFormat="true" ht="9" hidden="false" customHeight="true" outlineLevel="0" collapsed="false">
      <c r="A16" s="24" t="s">
        <v>335</v>
      </c>
      <c r="B16" s="25" t="n">
        <v>4416</v>
      </c>
      <c r="C16" s="25" t="n">
        <v>4311</v>
      </c>
      <c r="D16" s="25" t="n">
        <v>1092</v>
      </c>
      <c r="E16" s="25" t="n">
        <v>1554</v>
      </c>
      <c r="F16" s="25" t="n">
        <v>26479</v>
      </c>
      <c r="G16" s="25" t="n">
        <v>15802</v>
      </c>
      <c r="H16" s="25" t="n">
        <v>1641</v>
      </c>
      <c r="I16" s="25" t="n">
        <v>55295</v>
      </c>
      <c r="J16" s="25" t="n">
        <v>17953</v>
      </c>
      <c r="K16" s="25" t="n">
        <v>73248</v>
      </c>
      <c r="M16" s="38"/>
    </row>
    <row r="17" s="24" customFormat="true" ht="9" hidden="false" customHeight="true" outlineLevel="0" collapsed="false">
      <c r="A17" s="8" t="s">
        <v>336</v>
      </c>
      <c r="B17" s="8" t="n">
        <v>153</v>
      </c>
      <c r="C17" s="8" t="n">
        <v>154</v>
      </c>
      <c r="D17" s="8" t="n">
        <v>57</v>
      </c>
      <c r="E17" s="8" t="n">
        <v>90</v>
      </c>
      <c r="F17" s="8" t="n">
        <v>804</v>
      </c>
      <c r="G17" s="8" t="n">
        <v>599</v>
      </c>
      <c r="H17" s="8" t="n">
        <v>71</v>
      </c>
      <c r="I17" s="38" t="n">
        <v>1928</v>
      </c>
      <c r="J17" s="38" t="n">
        <v>4466</v>
      </c>
      <c r="K17" s="38" t="n">
        <v>6394</v>
      </c>
      <c r="M17" s="25"/>
    </row>
    <row r="18" s="24" customFormat="true" ht="9" hidden="false" customHeight="true" outlineLevel="0" collapsed="false">
      <c r="A18" s="265" t="s">
        <v>337</v>
      </c>
      <c r="B18" s="25" t="n">
        <v>4569</v>
      </c>
      <c r="C18" s="25" t="n">
        <v>4465</v>
      </c>
      <c r="D18" s="25" t="n">
        <v>1149</v>
      </c>
      <c r="E18" s="25" t="n">
        <v>1644</v>
      </c>
      <c r="F18" s="25" t="n">
        <v>27283</v>
      </c>
      <c r="G18" s="25" t="n">
        <v>16401</v>
      </c>
      <c r="H18" s="25" t="n">
        <v>1712</v>
      </c>
      <c r="I18" s="25" t="n">
        <v>57223</v>
      </c>
      <c r="J18" s="25" t="n">
        <v>22419</v>
      </c>
      <c r="K18" s="25" t="n">
        <v>79642</v>
      </c>
    </row>
    <row r="19" s="21" customFormat="true" ht="9" hidden="false" customHeight="true" outlineLevel="0" collapsed="false">
      <c r="L19" s="40"/>
      <c r="M19" s="40"/>
    </row>
    <row r="20" s="8" customFormat="true" ht="9" hidden="false" customHeight="true" outlineLevel="0" collapsed="false">
      <c r="B20" s="262" t="s">
        <v>101</v>
      </c>
      <c r="C20" s="262"/>
      <c r="D20" s="262"/>
      <c r="E20" s="262"/>
      <c r="F20" s="262"/>
      <c r="G20" s="262"/>
      <c r="H20" s="262"/>
      <c r="I20" s="262"/>
      <c r="J20" s="262"/>
      <c r="K20" s="262"/>
    </row>
    <row r="21" s="8" customFormat="true" ht="9" hidden="false" customHeight="tru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</row>
    <row r="22" s="8" customFormat="true" ht="9" hidden="false" customHeight="true" outlineLevel="0" collapsed="false">
      <c r="A22" s="8" t="s">
        <v>328</v>
      </c>
      <c r="B22" s="15" t="n">
        <v>20</v>
      </c>
      <c r="C22" s="15" t="n">
        <v>4.9</v>
      </c>
      <c r="D22" s="15" t="n">
        <v>1.5</v>
      </c>
      <c r="E22" s="15" t="n">
        <v>4</v>
      </c>
      <c r="F22" s="15" t="n">
        <v>35.2</v>
      </c>
      <c r="G22" s="15" t="n">
        <v>8.3</v>
      </c>
      <c r="H22" s="15" t="n">
        <v>1.4</v>
      </c>
      <c r="I22" s="15" t="n">
        <v>75.3</v>
      </c>
      <c r="J22" s="15" t="n">
        <v>24.7</v>
      </c>
      <c r="K22" s="15" t="n">
        <v>100</v>
      </c>
    </row>
    <row r="23" s="8" customFormat="true" ht="9" hidden="false" customHeight="true" outlineLevel="0" collapsed="false">
      <c r="A23" s="8" t="s">
        <v>329</v>
      </c>
      <c r="B23" s="15" t="n">
        <v>3.1</v>
      </c>
      <c r="C23" s="15" t="n">
        <v>15.4</v>
      </c>
      <c r="D23" s="15" t="n">
        <v>1.2</v>
      </c>
      <c r="E23" s="15" t="n">
        <v>1.1</v>
      </c>
      <c r="F23" s="15" t="n">
        <v>29.5</v>
      </c>
      <c r="G23" s="15" t="n">
        <v>18.3</v>
      </c>
      <c r="H23" s="15" t="n">
        <v>1.7</v>
      </c>
      <c r="I23" s="15" t="n">
        <v>70.3</v>
      </c>
      <c r="J23" s="15" t="n">
        <v>29.7</v>
      </c>
      <c r="K23" s="15" t="n">
        <v>100</v>
      </c>
      <c r="L23" s="15"/>
      <c r="M23" s="15"/>
    </row>
    <row r="24" s="8" customFormat="true" ht="9" hidden="false" customHeight="true" outlineLevel="0" collapsed="false">
      <c r="A24" s="8" t="s">
        <v>330</v>
      </c>
      <c r="B24" s="15" t="n">
        <v>3.8</v>
      </c>
      <c r="C24" s="15" t="n">
        <v>3.9</v>
      </c>
      <c r="D24" s="15" t="n">
        <v>20.4</v>
      </c>
      <c r="E24" s="15" t="n">
        <v>1.1</v>
      </c>
      <c r="F24" s="15" t="n">
        <v>23.2</v>
      </c>
      <c r="G24" s="15" t="n">
        <v>16</v>
      </c>
      <c r="H24" s="15" t="n">
        <v>4.1</v>
      </c>
      <c r="I24" s="15" t="n">
        <v>72.4</v>
      </c>
      <c r="J24" s="15" t="n">
        <v>27.6</v>
      </c>
      <c r="K24" s="15" t="n">
        <v>100</v>
      </c>
      <c r="L24" s="15"/>
      <c r="M24" s="15"/>
    </row>
    <row r="25" s="8" customFormat="true" ht="9" hidden="false" customHeight="true" outlineLevel="0" collapsed="false">
      <c r="A25" s="8" t="s">
        <v>331</v>
      </c>
      <c r="B25" s="15" t="n">
        <v>9.1</v>
      </c>
      <c r="C25" s="15" t="n">
        <v>3.1</v>
      </c>
      <c r="D25" s="15" t="n">
        <v>1.2</v>
      </c>
      <c r="E25" s="15" t="n">
        <v>17.5</v>
      </c>
      <c r="F25" s="15" t="n">
        <v>41.5</v>
      </c>
      <c r="G25" s="15" t="n">
        <v>3.2</v>
      </c>
      <c r="H25" s="15" t="n">
        <v>1.4</v>
      </c>
      <c r="I25" s="15" t="n">
        <v>77</v>
      </c>
      <c r="J25" s="15" t="n">
        <v>23</v>
      </c>
      <c r="K25" s="15" t="n">
        <v>100</v>
      </c>
      <c r="L25" s="15"/>
      <c r="M25" s="15"/>
    </row>
    <row r="26" s="8" customFormat="true" ht="9" hidden="false" customHeight="true" outlineLevel="0" collapsed="false">
      <c r="A26" s="8" t="s">
        <v>332</v>
      </c>
      <c r="B26" s="15" t="n">
        <v>4.3</v>
      </c>
      <c r="C26" s="15" t="n">
        <v>3.8</v>
      </c>
      <c r="D26" s="15" t="n">
        <v>0.8</v>
      </c>
      <c r="E26" s="15" t="n">
        <v>1.4</v>
      </c>
      <c r="F26" s="15" t="n">
        <v>56.2</v>
      </c>
      <c r="G26" s="15" t="n">
        <v>12.2</v>
      </c>
      <c r="H26" s="15" t="n">
        <v>1.3</v>
      </c>
      <c r="I26" s="15" t="n">
        <v>80</v>
      </c>
      <c r="J26" s="15" t="n">
        <v>20</v>
      </c>
      <c r="K26" s="15" t="n">
        <v>100</v>
      </c>
      <c r="L26" s="15"/>
      <c r="M26" s="15"/>
    </row>
    <row r="27" s="8" customFormat="true" ht="9" hidden="false" customHeight="true" outlineLevel="0" collapsed="false">
      <c r="A27" s="8" t="s">
        <v>333</v>
      </c>
      <c r="B27" s="15" t="n">
        <v>2.3</v>
      </c>
      <c r="C27" s="15" t="n">
        <v>4.1</v>
      </c>
      <c r="D27" s="15" t="n">
        <v>0.9</v>
      </c>
      <c r="E27" s="15" t="n">
        <v>0.4</v>
      </c>
      <c r="F27" s="15" t="n">
        <v>21.9</v>
      </c>
      <c r="G27" s="15" t="n">
        <v>41.6</v>
      </c>
      <c r="H27" s="15" t="n">
        <v>2.8</v>
      </c>
      <c r="I27" s="15" t="n">
        <v>74</v>
      </c>
      <c r="J27" s="15" t="n">
        <v>26</v>
      </c>
      <c r="K27" s="15" t="n">
        <v>100</v>
      </c>
      <c r="L27" s="15"/>
      <c r="M27" s="15"/>
    </row>
    <row r="28" s="8" customFormat="true" ht="9" hidden="false" customHeight="true" outlineLevel="0" collapsed="false">
      <c r="A28" s="8" t="s">
        <v>334</v>
      </c>
      <c r="B28" s="15" t="n">
        <v>3.1</v>
      </c>
      <c r="C28" s="15" t="n">
        <v>3.8</v>
      </c>
      <c r="D28" s="15" t="n">
        <v>1.6</v>
      </c>
      <c r="E28" s="15" t="n">
        <v>0.5</v>
      </c>
      <c r="F28" s="15" t="n">
        <v>21.5</v>
      </c>
      <c r="G28" s="15" t="n">
        <v>17.3</v>
      </c>
      <c r="H28" s="15" t="n">
        <v>27.6</v>
      </c>
      <c r="I28" s="15" t="n">
        <v>75.4</v>
      </c>
      <c r="J28" s="15" t="n">
        <v>24.6</v>
      </c>
      <c r="K28" s="15" t="n">
        <v>100</v>
      </c>
      <c r="L28" s="15"/>
      <c r="M28" s="15"/>
    </row>
    <row r="29" s="24" customFormat="true" ht="9" hidden="false" customHeight="true" outlineLevel="0" collapsed="false">
      <c r="A29" s="24" t="s">
        <v>335</v>
      </c>
      <c r="B29" s="26" t="n">
        <v>6</v>
      </c>
      <c r="C29" s="26" t="n">
        <v>5.9</v>
      </c>
      <c r="D29" s="26" t="n">
        <v>1.5</v>
      </c>
      <c r="E29" s="26" t="n">
        <v>2.1</v>
      </c>
      <c r="F29" s="26" t="n">
        <v>36.1</v>
      </c>
      <c r="G29" s="26" t="n">
        <v>21.6</v>
      </c>
      <c r="H29" s="26" t="n">
        <v>2.2</v>
      </c>
      <c r="I29" s="26" t="n">
        <v>75.5</v>
      </c>
      <c r="J29" s="26" t="n">
        <v>24.5</v>
      </c>
      <c r="K29" s="26" t="n">
        <v>100</v>
      </c>
      <c r="L29" s="26"/>
      <c r="M29" s="26"/>
    </row>
    <row r="30" s="8" customFormat="true" ht="9" hidden="false" customHeight="true" outlineLevel="0" collapsed="false">
      <c r="A30" s="8" t="s">
        <v>336</v>
      </c>
      <c r="B30" s="15" t="n">
        <v>2.4</v>
      </c>
      <c r="C30" s="15" t="n">
        <v>2.4</v>
      </c>
      <c r="D30" s="15" t="n">
        <v>0.9</v>
      </c>
      <c r="E30" s="15" t="n">
        <v>1.4</v>
      </c>
      <c r="F30" s="15" t="n">
        <v>12.6</v>
      </c>
      <c r="G30" s="15" t="n">
        <v>9.4</v>
      </c>
      <c r="H30" s="15" t="n">
        <v>1.1</v>
      </c>
      <c r="I30" s="15" t="n">
        <v>30.2</v>
      </c>
      <c r="J30" s="15" t="n">
        <v>69.8</v>
      </c>
      <c r="K30" s="15" t="n">
        <v>100</v>
      </c>
      <c r="L30" s="15"/>
      <c r="M30" s="15"/>
    </row>
    <row r="31" s="24" customFormat="true" ht="9" hidden="false" customHeight="true" outlineLevel="0" collapsed="false">
      <c r="A31" s="24" t="s">
        <v>337</v>
      </c>
      <c r="B31" s="26" t="n">
        <v>5.7</v>
      </c>
      <c r="C31" s="26" t="n">
        <v>5.6</v>
      </c>
      <c r="D31" s="26" t="n">
        <v>1.4</v>
      </c>
      <c r="E31" s="26" t="n">
        <v>2.1</v>
      </c>
      <c r="F31" s="26" t="n">
        <v>34.3</v>
      </c>
      <c r="G31" s="26" t="n">
        <v>20.6</v>
      </c>
      <c r="H31" s="26" t="n">
        <v>2.1</v>
      </c>
      <c r="I31" s="26" t="n">
        <v>71.9</v>
      </c>
      <c r="J31" s="26" t="n">
        <v>28.1</v>
      </c>
      <c r="K31" s="26" t="n">
        <v>100</v>
      </c>
      <c r="L31" s="26"/>
      <c r="M31" s="26"/>
    </row>
    <row r="32" s="24" customFormat="true" ht="9" hidden="false" customHeight="true" outlineLevel="0" collapsed="false">
      <c r="A32" s="30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26"/>
      <c r="M32" s="26"/>
    </row>
    <row r="33" s="8" customFormat="true" ht="9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8" customFormat="true" ht="9" hidden="false" customHeight="true" outlineLevel="0" collapsed="false">
      <c r="A34" s="265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1"/>
      <c r="N34" s="21"/>
      <c r="O34" s="21"/>
      <c r="P34" s="21"/>
    </row>
    <row r="35" s="8" customFormat="true" ht="9" hidden="false" customHeight="true" outlineLevel="0" collapsed="false"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1"/>
      <c r="M35" s="21"/>
      <c r="N35" s="21"/>
      <c r="O35" s="21"/>
      <c r="P35" s="21"/>
    </row>
    <row r="36" s="8" customFormat="true" ht="9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</row>
    <row r="37" s="8" customFormat="true" ht="9" hidden="false" customHeight="true" outlineLevel="0" collapsed="false">
      <c r="B37" s="249"/>
      <c r="C37" s="249"/>
      <c r="D37" s="249"/>
      <c r="E37" s="249"/>
      <c r="F37" s="249"/>
      <c r="G37" s="249"/>
      <c r="H37" s="249"/>
      <c r="I37" s="249"/>
      <c r="J37" s="249"/>
      <c r="K37" s="249"/>
    </row>
    <row r="38" s="8" customFormat="true" ht="9" hidden="false" customHeight="true" outlineLevel="0" collapsed="false">
      <c r="B38" s="249"/>
      <c r="C38" s="249"/>
      <c r="D38" s="249"/>
      <c r="E38" s="249"/>
      <c r="F38" s="249"/>
      <c r="G38" s="249"/>
      <c r="H38" s="249"/>
      <c r="I38" s="249"/>
      <c r="J38" s="249"/>
      <c r="K38" s="249"/>
    </row>
    <row r="39" s="8" customFormat="true" ht="9" hidden="false" customHeight="true" outlineLevel="0" collapsed="false">
      <c r="B39" s="249"/>
      <c r="C39" s="249"/>
      <c r="D39" s="249"/>
      <c r="E39" s="249"/>
      <c r="F39" s="249"/>
      <c r="G39" s="249"/>
      <c r="H39" s="249"/>
      <c r="I39" s="249"/>
      <c r="J39" s="249"/>
      <c r="K39" s="249"/>
    </row>
    <row r="40" s="8" customFormat="true" ht="9" hidden="false" customHeight="true" outlineLevel="0" collapsed="false"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s="8" customFormat="true" ht="9" hidden="false" customHeight="true" outlineLevel="0" collapsed="false">
      <c r="B41" s="249"/>
      <c r="C41" s="249"/>
      <c r="D41" s="249"/>
      <c r="E41" s="249"/>
      <c r="F41" s="249"/>
      <c r="G41" s="249"/>
      <c r="H41" s="249"/>
      <c r="I41" s="249"/>
      <c r="J41" s="249"/>
      <c r="K41" s="249"/>
    </row>
    <row r="42" s="8" customFormat="true" ht="9" hidden="false" customHeight="true" outlineLevel="0" collapsed="false">
      <c r="B42" s="249"/>
      <c r="C42" s="249"/>
      <c r="D42" s="249"/>
      <c r="E42" s="249"/>
      <c r="F42" s="249"/>
      <c r="G42" s="249"/>
      <c r="H42" s="249"/>
      <c r="I42" s="249"/>
      <c r="J42" s="249"/>
      <c r="K42" s="249"/>
    </row>
    <row r="43" s="8" customFormat="true" ht="9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J43" s="249"/>
      <c r="K43" s="249"/>
    </row>
    <row r="44" s="8" customFormat="true" ht="9" hidden="false" customHeight="false" outlineLevel="0" collapsed="false">
      <c r="B44" s="249"/>
      <c r="C44" s="249"/>
      <c r="D44" s="249"/>
      <c r="E44" s="249"/>
      <c r="F44" s="249"/>
      <c r="G44" s="249"/>
      <c r="H44" s="249"/>
      <c r="I44" s="249"/>
      <c r="J44" s="249"/>
      <c r="K44" s="249"/>
    </row>
    <row r="45" s="8" customFormat="true" ht="9" hidden="false" customHeight="false" outlineLevel="0" collapsed="false"/>
    <row r="46" s="8" customFormat="true" ht="9" hidden="false" customHeight="false" outlineLevel="0" collapsed="false"/>
    <row r="47" s="8" customFormat="true" ht="9" hidden="false" customHeight="false" outlineLevel="0" collapsed="false"/>
    <row r="48" s="8" customFormat="true" ht="9" hidden="false" customHeight="false" outlineLevel="0" collapsed="false"/>
    <row r="49" s="8" customFormat="true" ht="9" hidden="false" customHeight="false" outlineLevel="0" collapsed="false"/>
    <row r="50" s="8" customFormat="true" ht="9" hidden="false" customHeight="false" outlineLevel="0" collapsed="false"/>
    <row r="51" s="8" customFormat="true" ht="9" hidden="false" customHeight="false" outlineLevel="0" collapsed="false"/>
    <row r="52" s="8" customFormat="true" ht="9" hidden="false" customHeight="false" outlineLevel="0" collapsed="false"/>
    <row r="53" s="8" customFormat="true" ht="9" hidden="false" customHeight="false" outlineLevel="0" collapsed="false"/>
  </sheetData>
  <mergeCells count="7">
    <mergeCell ref="A3:A5"/>
    <mergeCell ref="B3:K3"/>
    <mergeCell ref="B4:I4"/>
    <mergeCell ref="J4:J5"/>
    <mergeCell ref="K4:K5"/>
    <mergeCell ref="B7:K7"/>
    <mergeCell ref="B20:K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9.85"/>
    <col collapsed="false" customWidth="true" hidden="false" outlineLevel="0" max="11" min="11" style="1" width="8.99"/>
    <col collapsed="false" customWidth="true" hidden="false" outlineLevel="0" max="12" min="12" style="1" width="6.85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346</v>
      </c>
      <c r="B1" s="241"/>
    </row>
    <row r="2" customFormat="false" ht="12" hidden="false" customHeight="true" outlineLevel="0" collapsed="false">
      <c r="A2" s="2"/>
    </row>
    <row r="3" s="8" customFormat="true" ht="12" hidden="false" customHeight="true" outlineLevel="0" collapsed="false">
      <c r="A3" s="4" t="s">
        <v>316</v>
      </c>
      <c r="B3" s="5" t="s">
        <v>317</v>
      </c>
      <c r="C3" s="5"/>
      <c r="D3" s="5"/>
      <c r="E3" s="5"/>
      <c r="F3" s="5"/>
      <c r="G3" s="5"/>
      <c r="H3" s="5"/>
      <c r="I3" s="5"/>
      <c r="J3" s="5"/>
      <c r="K3" s="5"/>
      <c r="L3" s="98"/>
      <c r="M3" s="98"/>
    </row>
    <row r="4" s="8" customFormat="true" ht="12" hidden="false" customHeight="true" outlineLevel="0" collapsed="false">
      <c r="A4" s="4"/>
      <c r="B4" s="5" t="s">
        <v>318</v>
      </c>
      <c r="C4" s="5"/>
      <c r="D4" s="5"/>
      <c r="E4" s="5"/>
      <c r="F4" s="5"/>
      <c r="G4" s="5"/>
      <c r="H4" s="5"/>
      <c r="I4" s="5"/>
      <c r="J4" s="7" t="s">
        <v>336</v>
      </c>
      <c r="K4" s="7" t="s">
        <v>339</v>
      </c>
      <c r="L4" s="21"/>
      <c r="M4" s="21"/>
    </row>
    <row r="5" s="8" customFormat="true" ht="36" hidden="false" customHeight="true" outlineLevel="0" collapsed="false">
      <c r="A5" s="4"/>
      <c r="B5" s="174" t="s">
        <v>319</v>
      </c>
      <c r="C5" s="174" t="s">
        <v>340</v>
      </c>
      <c r="D5" s="174" t="s">
        <v>321</v>
      </c>
      <c r="E5" s="174" t="s">
        <v>341</v>
      </c>
      <c r="F5" s="174" t="s">
        <v>342</v>
      </c>
      <c r="G5" s="174" t="s">
        <v>343</v>
      </c>
      <c r="H5" s="174" t="s">
        <v>344</v>
      </c>
      <c r="I5" s="174" t="s">
        <v>194</v>
      </c>
      <c r="J5" s="7"/>
      <c r="K5" s="7"/>
      <c r="L5" s="141"/>
      <c r="M5" s="141"/>
      <c r="O5" s="52"/>
    </row>
    <row r="6" s="8" customFormat="true" ht="9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O6" s="52"/>
    </row>
    <row r="7" s="8" customFormat="true" ht="9" hidden="false" customHeight="true" outlineLevel="0" collapsed="false">
      <c r="A7" s="21"/>
      <c r="B7" s="262" t="s">
        <v>99</v>
      </c>
      <c r="C7" s="262"/>
      <c r="D7" s="262"/>
      <c r="E7" s="262"/>
      <c r="F7" s="262"/>
      <c r="G7" s="262"/>
      <c r="H7" s="262"/>
      <c r="I7" s="262"/>
      <c r="J7" s="262"/>
      <c r="K7" s="262"/>
      <c r="L7" s="21"/>
      <c r="M7" s="21"/>
      <c r="O7" s="52"/>
    </row>
    <row r="8" s="8" customFormat="true" ht="9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O8" s="52"/>
    </row>
    <row r="9" s="8" customFormat="true" ht="9" hidden="false" customHeight="true" outlineLevel="0" collapsed="false">
      <c r="A9" s="8" t="s">
        <v>328</v>
      </c>
      <c r="B9" s="13" t="n">
        <v>2209</v>
      </c>
      <c r="C9" s="14" t="n">
        <v>618</v>
      </c>
      <c r="D9" s="14" t="n">
        <v>165</v>
      </c>
      <c r="E9" s="14" t="n">
        <v>467</v>
      </c>
      <c r="F9" s="13" t="n">
        <v>4198</v>
      </c>
      <c r="G9" s="13" t="n">
        <v>1028</v>
      </c>
      <c r="H9" s="14" t="n">
        <v>159</v>
      </c>
      <c r="I9" s="13" t="n">
        <v>8844</v>
      </c>
      <c r="J9" s="13" t="n">
        <v>3038</v>
      </c>
      <c r="K9" s="13" t="n">
        <v>11882</v>
      </c>
      <c r="M9" s="38"/>
    </row>
    <row r="10" s="8" customFormat="true" ht="9" hidden="false" customHeight="true" outlineLevel="0" collapsed="false">
      <c r="A10" s="8" t="s">
        <v>329</v>
      </c>
      <c r="B10" s="14" t="n">
        <v>432</v>
      </c>
      <c r="C10" s="13" t="n">
        <v>1810</v>
      </c>
      <c r="D10" s="14" t="n">
        <v>135</v>
      </c>
      <c r="E10" s="14" t="n">
        <v>137</v>
      </c>
      <c r="F10" s="13" t="n">
        <v>3407</v>
      </c>
      <c r="G10" s="13" t="n">
        <v>2219</v>
      </c>
      <c r="H10" s="14" t="n">
        <v>249</v>
      </c>
      <c r="I10" s="13" t="n">
        <v>8389</v>
      </c>
      <c r="J10" s="13" t="n">
        <v>3428</v>
      </c>
      <c r="K10" s="13" t="n">
        <v>11817</v>
      </c>
      <c r="M10" s="38"/>
    </row>
    <row r="11" s="8" customFormat="true" ht="9" hidden="false" customHeight="true" outlineLevel="0" collapsed="false">
      <c r="A11" s="8" t="s">
        <v>330</v>
      </c>
      <c r="B11" s="14" t="n">
        <v>67</v>
      </c>
      <c r="C11" s="14" t="n">
        <v>60</v>
      </c>
      <c r="D11" s="14" t="n">
        <v>281</v>
      </c>
      <c r="E11" s="14" t="n">
        <v>24</v>
      </c>
      <c r="F11" s="14" t="n">
        <v>401</v>
      </c>
      <c r="G11" s="14" t="n">
        <v>251</v>
      </c>
      <c r="H11" s="14" t="n">
        <v>67</v>
      </c>
      <c r="I11" s="13" t="n">
        <v>1151</v>
      </c>
      <c r="J11" s="14" t="n">
        <v>531</v>
      </c>
      <c r="K11" s="13" t="n">
        <v>1682</v>
      </c>
      <c r="M11" s="38"/>
    </row>
    <row r="12" s="8" customFormat="true" ht="9" hidden="false" customHeight="true" outlineLevel="0" collapsed="false">
      <c r="A12" s="8" t="s">
        <v>331</v>
      </c>
      <c r="B12" s="14" t="n">
        <v>303</v>
      </c>
      <c r="C12" s="14" t="n">
        <v>87</v>
      </c>
      <c r="D12" s="14" t="n">
        <v>22</v>
      </c>
      <c r="E12" s="14" t="n">
        <v>641</v>
      </c>
      <c r="F12" s="13" t="n">
        <v>1447</v>
      </c>
      <c r="G12" s="14" t="n">
        <v>136</v>
      </c>
      <c r="H12" s="14" t="n">
        <v>46</v>
      </c>
      <c r="I12" s="13" t="n">
        <v>2682</v>
      </c>
      <c r="J12" s="14" t="n">
        <v>789</v>
      </c>
      <c r="K12" s="13" t="n">
        <v>3471</v>
      </c>
      <c r="M12" s="38"/>
    </row>
    <row r="13" s="8" customFormat="true" ht="9" hidden="false" customHeight="true" outlineLevel="0" collapsed="false">
      <c r="A13" s="8" t="s">
        <v>332</v>
      </c>
      <c r="B13" s="14" t="n">
        <v>924</v>
      </c>
      <c r="C13" s="14" t="n">
        <v>862</v>
      </c>
      <c r="D13" s="14" t="n">
        <v>183</v>
      </c>
      <c r="E13" s="14" t="n">
        <v>313</v>
      </c>
      <c r="F13" s="13" t="n">
        <v>12145</v>
      </c>
      <c r="G13" s="13" t="n">
        <v>2592</v>
      </c>
      <c r="H13" s="14" t="n">
        <v>346</v>
      </c>
      <c r="I13" s="13" t="n">
        <v>17365</v>
      </c>
      <c r="J13" s="13" t="n">
        <v>4228</v>
      </c>
      <c r="K13" s="13" t="n">
        <v>21593</v>
      </c>
      <c r="M13" s="38"/>
    </row>
    <row r="14" s="8" customFormat="true" ht="9" hidden="false" customHeight="true" outlineLevel="0" collapsed="false">
      <c r="A14" s="8" t="s">
        <v>333</v>
      </c>
      <c r="B14" s="14" t="n">
        <v>581</v>
      </c>
      <c r="C14" s="13" t="n">
        <v>1069</v>
      </c>
      <c r="D14" s="14" t="n">
        <v>219</v>
      </c>
      <c r="E14" s="14" t="n">
        <v>89</v>
      </c>
      <c r="F14" s="13" t="n">
        <v>5093</v>
      </c>
      <c r="G14" s="13" t="n">
        <v>9814</v>
      </c>
      <c r="H14" s="14" t="n">
        <v>783</v>
      </c>
      <c r="I14" s="13" t="n">
        <v>17648</v>
      </c>
      <c r="J14" s="13" t="n">
        <v>6236</v>
      </c>
      <c r="K14" s="13" t="n">
        <v>23884</v>
      </c>
    </row>
    <row r="15" s="8" customFormat="true" ht="9" hidden="false" customHeight="true" outlineLevel="0" collapsed="false">
      <c r="A15" s="8" t="s">
        <v>334</v>
      </c>
      <c r="B15" s="14" t="n">
        <v>35</v>
      </c>
      <c r="C15" s="14" t="n">
        <v>39</v>
      </c>
      <c r="D15" s="14" t="n">
        <v>21</v>
      </c>
      <c r="E15" s="14" t="n">
        <v>6</v>
      </c>
      <c r="F15" s="14" t="n">
        <v>202</v>
      </c>
      <c r="G15" s="14" t="n">
        <v>170</v>
      </c>
      <c r="H15" s="14" t="n">
        <v>225</v>
      </c>
      <c r="I15" s="14" t="n">
        <v>698</v>
      </c>
      <c r="J15" s="14" t="n">
        <v>198</v>
      </c>
      <c r="K15" s="14" t="n">
        <v>896</v>
      </c>
      <c r="M15" s="38"/>
    </row>
    <row r="16" s="8" customFormat="true" ht="9" hidden="false" customHeight="true" outlineLevel="0" collapsed="false">
      <c r="A16" s="24" t="s">
        <v>335</v>
      </c>
      <c r="B16" s="25" t="n">
        <v>4551</v>
      </c>
      <c r="C16" s="25" t="n">
        <v>4545</v>
      </c>
      <c r="D16" s="25" t="n">
        <v>1026</v>
      </c>
      <c r="E16" s="25" t="n">
        <v>1677</v>
      </c>
      <c r="F16" s="25" t="n">
        <v>26893</v>
      </c>
      <c r="G16" s="25" t="n">
        <v>16210</v>
      </c>
      <c r="H16" s="25" t="n">
        <v>1875</v>
      </c>
      <c r="I16" s="25" t="n">
        <v>56777</v>
      </c>
      <c r="J16" s="25" t="n">
        <v>18448</v>
      </c>
      <c r="K16" s="25" t="n">
        <v>75225</v>
      </c>
      <c r="M16" s="38"/>
    </row>
    <row r="17" s="24" customFormat="true" ht="9" hidden="false" customHeight="true" outlineLevel="0" collapsed="false">
      <c r="A17" s="8" t="s">
        <v>336</v>
      </c>
      <c r="B17" s="14" t="n">
        <v>151</v>
      </c>
      <c r="C17" s="14" t="n">
        <v>199</v>
      </c>
      <c r="D17" s="14" t="n">
        <v>57</v>
      </c>
      <c r="E17" s="14" t="n">
        <v>56</v>
      </c>
      <c r="F17" s="14" t="n">
        <v>846</v>
      </c>
      <c r="G17" s="14" t="n">
        <v>738</v>
      </c>
      <c r="H17" s="14" t="n">
        <v>118</v>
      </c>
      <c r="I17" s="13" t="n">
        <v>2165</v>
      </c>
      <c r="J17" s="13" t="n">
        <v>4354</v>
      </c>
      <c r="K17" s="13" t="n">
        <v>6519</v>
      </c>
      <c r="M17" s="25"/>
    </row>
    <row r="18" s="24" customFormat="true" ht="9" hidden="false" customHeight="true" outlineLevel="0" collapsed="false">
      <c r="A18" s="264" t="s">
        <v>337</v>
      </c>
      <c r="B18" s="150" t="n">
        <v>4702</v>
      </c>
      <c r="C18" s="150" t="n">
        <v>4744</v>
      </c>
      <c r="D18" s="150" t="n">
        <v>1083</v>
      </c>
      <c r="E18" s="150" t="n">
        <v>1733</v>
      </c>
      <c r="F18" s="150" t="n">
        <v>27739</v>
      </c>
      <c r="G18" s="150" t="n">
        <v>16948</v>
      </c>
      <c r="H18" s="150" t="n">
        <v>1993</v>
      </c>
      <c r="I18" s="150" t="n">
        <v>58942</v>
      </c>
      <c r="J18" s="150" t="n">
        <v>22802</v>
      </c>
      <c r="K18" s="150" t="n">
        <v>81744</v>
      </c>
    </row>
    <row r="19" s="97" customFormat="true" ht="9" hidden="false" customHeight="tru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</row>
    <row r="20" s="21" customFormat="true" ht="9" hidden="false" customHeight="true" outlineLevel="0" collapsed="false">
      <c r="B20" s="262" t="s">
        <v>101</v>
      </c>
      <c r="C20" s="262"/>
      <c r="D20" s="262"/>
      <c r="E20" s="262"/>
      <c r="F20" s="262"/>
      <c r="G20" s="262"/>
      <c r="H20" s="262"/>
      <c r="I20" s="262"/>
      <c r="J20" s="262"/>
      <c r="K20" s="262"/>
      <c r="L20" s="40"/>
      <c r="M20" s="40"/>
    </row>
    <row r="21" s="8" customFormat="true" ht="9" hidden="false" customHeight="true" outlineLevel="0" collapsed="false"/>
    <row r="22" s="8" customFormat="true" ht="9" hidden="false" customHeight="true" outlineLevel="0" collapsed="false">
      <c r="A22" s="8" t="s">
        <v>328</v>
      </c>
      <c r="B22" s="15" t="n">
        <v>18.6</v>
      </c>
      <c r="C22" s="15" t="n">
        <v>5.2</v>
      </c>
      <c r="D22" s="15" t="n">
        <v>1.4</v>
      </c>
      <c r="E22" s="15" t="n">
        <v>3.9</v>
      </c>
      <c r="F22" s="15" t="n">
        <v>35.3</v>
      </c>
      <c r="G22" s="15" t="n">
        <v>8.7</v>
      </c>
      <c r="H22" s="15" t="n">
        <v>1.3</v>
      </c>
      <c r="I22" s="15" t="n">
        <v>74.4</v>
      </c>
      <c r="J22" s="15" t="n">
        <v>25.6</v>
      </c>
      <c r="K22" s="15" t="n">
        <v>100</v>
      </c>
      <c r="L22" s="15"/>
      <c r="M22" s="15"/>
    </row>
    <row r="23" s="8" customFormat="true" ht="9" hidden="false" customHeight="true" outlineLevel="0" collapsed="false">
      <c r="A23" s="8" t="s">
        <v>329</v>
      </c>
      <c r="B23" s="15" t="n">
        <v>3.7</v>
      </c>
      <c r="C23" s="15" t="n">
        <v>15.3</v>
      </c>
      <c r="D23" s="15" t="n">
        <v>1.1</v>
      </c>
      <c r="E23" s="15" t="n">
        <v>1.2</v>
      </c>
      <c r="F23" s="15" t="n">
        <v>28.8</v>
      </c>
      <c r="G23" s="15" t="n">
        <v>18.8</v>
      </c>
      <c r="H23" s="15" t="n">
        <v>2.1</v>
      </c>
      <c r="I23" s="15" t="n">
        <v>71</v>
      </c>
      <c r="J23" s="15" t="n">
        <v>29</v>
      </c>
      <c r="K23" s="15" t="n">
        <v>100</v>
      </c>
      <c r="L23" s="15"/>
      <c r="M23" s="15"/>
    </row>
    <row r="24" s="8" customFormat="true" ht="9" hidden="false" customHeight="true" outlineLevel="0" collapsed="false">
      <c r="A24" s="8" t="s">
        <v>330</v>
      </c>
      <c r="B24" s="15" t="n">
        <v>4</v>
      </c>
      <c r="C24" s="15" t="n">
        <v>3.6</v>
      </c>
      <c r="D24" s="15" t="n">
        <v>16.7</v>
      </c>
      <c r="E24" s="15" t="n">
        <v>1.4</v>
      </c>
      <c r="F24" s="15" t="n">
        <v>23.8</v>
      </c>
      <c r="G24" s="15" t="n">
        <v>14.9</v>
      </c>
      <c r="H24" s="15" t="n">
        <v>4</v>
      </c>
      <c r="I24" s="15" t="n">
        <v>68.4</v>
      </c>
      <c r="J24" s="15" t="n">
        <v>31.6</v>
      </c>
      <c r="K24" s="15" t="n">
        <v>100</v>
      </c>
      <c r="L24" s="15"/>
      <c r="M24" s="15"/>
    </row>
    <row r="25" s="8" customFormat="true" ht="9" hidden="false" customHeight="true" outlineLevel="0" collapsed="false">
      <c r="A25" s="8" t="s">
        <v>331</v>
      </c>
      <c r="B25" s="15" t="n">
        <v>8.7</v>
      </c>
      <c r="C25" s="15" t="n">
        <v>2.5</v>
      </c>
      <c r="D25" s="15" t="n">
        <v>0.6</v>
      </c>
      <c r="E25" s="15" t="n">
        <v>18.5</v>
      </c>
      <c r="F25" s="15" t="n">
        <v>41.7</v>
      </c>
      <c r="G25" s="15" t="n">
        <v>3.9</v>
      </c>
      <c r="H25" s="15" t="n">
        <v>1.3</v>
      </c>
      <c r="I25" s="15" t="n">
        <v>77.3</v>
      </c>
      <c r="J25" s="15" t="n">
        <v>22.7</v>
      </c>
      <c r="K25" s="15" t="n">
        <v>100</v>
      </c>
      <c r="L25" s="15"/>
      <c r="M25" s="15"/>
    </row>
    <row r="26" s="8" customFormat="true" ht="9" hidden="false" customHeight="true" outlineLevel="0" collapsed="false">
      <c r="A26" s="8" t="s">
        <v>332</v>
      </c>
      <c r="B26" s="15" t="n">
        <v>4.3</v>
      </c>
      <c r="C26" s="15" t="n">
        <v>4</v>
      </c>
      <c r="D26" s="15" t="n">
        <v>0.8</v>
      </c>
      <c r="E26" s="15" t="n">
        <v>1.4</v>
      </c>
      <c r="F26" s="15" t="n">
        <v>56.2</v>
      </c>
      <c r="G26" s="15" t="n">
        <v>12</v>
      </c>
      <c r="H26" s="15" t="n">
        <v>1.6</v>
      </c>
      <c r="I26" s="15" t="n">
        <v>80.4</v>
      </c>
      <c r="J26" s="15" t="n">
        <v>19.6</v>
      </c>
      <c r="K26" s="15" t="n">
        <v>100</v>
      </c>
      <c r="L26" s="15"/>
      <c r="M26" s="15"/>
    </row>
    <row r="27" s="8" customFormat="true" ht="9" hidden="false" customHeight="true" outlineLevel="0" collapsed="false">
      <c r="A27" s="8" t="s">
        <v>333</v>
      </c>
      <c r="B27" s="15" t="n">
        <v>2.4</v>
      </c>
      <c r="C27" s="15" t="n">
        <v>4.5</v>
      </c>
      <c r="D27" s="15" t="n">
        <v>0.9</v>
      </c>
      <c r="E27" s="15" t="n">
        <v>0.4</v>
      </c>
      <c r="F27" s="15" t="n">
        <v>21.3</v>
      </c>
      <c r="G27" s="15" t="n">
        <v>41.1</v>
      </c>
      <c r="H27" s="15" t="n">
        <v>3.3</v>
      </c>
      <c r="I27" s="15" t="n">
        <v>73.9</v>
      </c>
      <c r="J27" s="15" t="n">
        <v>26.1</v>
      </c>
      <c r="K27" s="15" t="n">
        <v>100</v>
      </c>
      <c r="L27" s="15"/>
      <c r="M27" s="15"/>
    </row>
    <row r="28" s="8" customFormat="true" ht="9" hidden="false" customHeight="true" outlineLevel="0" collapsed="false">
      <c r="A28" s="8" t="s">
        <v>334</v>
      </c>
      <c r="B28" s="15" t="n">
        <v>3.9</v>
      </c>
      <c r="C28" s="15" t="n">
        <v>4.4</v>
      </c>
      <c r="D28" s="15" t="n">
        <v>2.3</v>
      </c>
      <c r="E28" s="15" t="n">
        <v>0.7</v>
      </c>
      <c r="F28" s="15" t="n">
        <v>22.5</v>
      </c>
      <c r="G28" s="15" t="n">
        <v>19</v>
      </c>
      <c r="H28" s="15" t="n">
        <v>25.1</v>
      </c>
      <c r="I28" s="15" t="n">
        <v>77.9</v>
      </c>
      <c r="J28" s="15" t="n">
        <v>22.1</v>
      </c>
      <c r="K28" s="15" t="n">
        <v>100</v>
      </c>
      <c r="L28" s="15"/>
      <c r="M28" s="15"/>
    </row>
    <row r="29" s="24" customFormat="true" ht="9" hidden="false" customHeight="true" outlineLevel="0" collapsed="false">
      <c r="A29" s="24" t="s">
        <v>335</v>
      </c>
      <c r="B29" s="26" t="n">
        <v>6</v>
      </c>
      <c r="C29" s="26" t="n">
        <v>6</v>
      </c>
      <c r="D29" s="26" t="n">
        <v>1.4</v>
      </c>
      <c r="E29" s="26" t="n">
        <v>2.2</v>
      </c>
      <c r="F29" s="26" t="n">
        <v>35.8</v>
      </c>
      <c r="G29" s="26" t="n">
        <v>21.5</v>
      </c>
      <c r="H29" s="26" t="n">
        <v>2.5</v>
      </c>
      <c r="I29" s="26" t="n">
        <v>75.5</v>
      </c>
      <c r="J29" s="26" t="n">
        <v>24.5</v>
      </c>
      <c r="K29" s="26" t="n">
        <v>100</v>
      </c>
      <c r="L29" s="26"/>
      <c r="M29" s="26"/>
    </row>
    <row r="30" s="8" customFormat="true" ht="9" hidden="false" customHeight="true" outlineLevel="0" collapsed="false">
      <c r="A30" s="8" t="s">
        <v>336</v>
      </c>
      <c r="B30" s="15" t="n">
        <v>2.3</v>
      </c>
      <c r="C30" s="15" t="n">
        <v>3.1</v>
      </c>
      <c r="D30" s="15" t="n">
        <v>0.9</v>
      </c>
      <c r="E30" s="15" t="n">
        <v>0.9</v>
      </c>
      <c r="F30" s="15" t="n">
        <v>13</v>
      </c>
      <c r="G30" s="15" t="n">
        <v>11.3</v>
      </c>
      <c r="H30" s="15" t="n">
        <v>1.8</v>
      </c>
      <c r="I30" s="15" t="n">
        <v>33.2</v>
      </c>
      <c r="J30" s="15" t="n">
        <v>66.8</v>
      </c>
      <c r="K30" s="15" t="n">
        <v>100</v>
      </c>
      <c r="L30" s="15"/>
      <c r="M30" s="15"/>
    </row>
    <row r="31" s="24" customFormat="true" ht="9" hidden="false" customHeight="true" outlineLevel="0" collapsed="false">
      <c r="A31" s="24" t="s">
        <v>337</v>
      </c>
      <c r="B31" s="26" t="n">
        <v>5.8</v>
      </c>
      <c r="C31" s="26" t="n">
        <v>5.8</v>
      </c>
      <c r="D31" s="26" t="n">
        <v>1.3</v>
      </c>
      <c r="E31" s="26" t="n">
        <v>2.1</v>
      </c>
      <c r="F31" s="26" t="n">
        <v>33.9</v>
      </c>
      <c r="G31" s="26" t="n">
        <v>20.7</v>
      </c>
      <c r="H31" s="26" t="n">
        <v>2.4</v>
      </c>
      <c r="I31" s="26" t="n">
        <v>72.1</v>
      </c>
      <c r="J31" s="26" t="n">
        <v>27.9</v>
      </c>
      <c r="K31" s="26" t="n">
        <v>100</v>
      </c>
      <c r="L31" s="26"/>
      <c r="M31" s="26"/>
    </row>
    <row r="32" s="8" customFormat="true" ht="9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21"/>
      <c r="M32" s="21"/>
    </row>
    <row r="33" s="8" customFormat="true" ht="9" hidden="false" customHeight="true" outlineLevel="0" collapsed="false">
      <c r="A33" s="265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s="8" customFormat="true" ht="9" hidden="false" customHeight="true" outlineLevel="0" collapsed="false"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1"/>
      <c r="M34" s="21"/>
    </row>
    <row r="35" s="8" customFormat="true" ht="9" hidden="false" customHeight="true" outlineLevel="0" collapsed="false">
      <c r="B35" s="249"/>
      <c r="C35" s="249"/>
      <c r="D35" s="249"/>
      <c r="E35" s="249"/>
      <c r="F35" s="249"/>
      <c r="G35" s="249"/>
      <c r="H35" s="249"/>
      <c r="I35" s="249"/>
      <c r="J35" s="249"/>
      <c r="K35" s="249"/>
    </row>
    <row r="36" s="8" customFormat="true" ht="9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</row>
    <row r="37" s="8" customFormat="true" ht="9" hidden="false" customHeight="true" outlineLevel="0" collapsed="false">
      <c r="B37" s="249"/>
      <c r="C37" s="249"/>
      <c r="D37" s="249"/>
      <c r="E37" s="249"/>
      <c r="F37" s="249"/>
      <c r="G37" s="249"/>
      <c r="H37" s="249"/>
      <c r="I37" s="249"/>
      <c r="J37" s="249"/>
      <c r="K37" s="249"/>
    </row>
    <row r="38" s="8" customFormat="true" ht="9" hidden="false" customHeight="true" outlineLevel="0" collapsed="false">
      <c r="B38" s="249"/>
      <c r="C38" s="249"/>
      <c r="D38" s="249"/>
      <c r="E38" s="249"/>
      <c r="F38" s="249"/>
      <c r="G38" s="249"/>
      <c r="H38" s="249"/>
      <c r="I38" s="249"/>
      <c r="J38" s="249"/>
      <c r="K38" s="249"/>
    </row>
    <row r="39" s="8" customFormat="true" ht="9" hidden="false" customHeight="true" outlineLevel="0" collapsed="false">
      <c r="B39" s="249"/>
      <c r="C39" s="249"/>
      <c r="D39" s="249"/>
      <c r="E39" s="249"/>
      <c r="F39" s="249"/>
      <c r="G39" s="249"/>
      <c r="H39" s="249"/>
      <c r="I39" s="249"/>
      <c r="J39" s="249"/>
      <c r="K39" s="249"/>
    </row>
    <row r="40" s="8" customFormat="true" ht="9" hidden="false" customHeight="true" outlineLevel="0" collapsed="false"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s="8" customFormat="true" ht="9" hidden="false" customHeight="true" outlineLevel="0" collapsed="false">
      <c r="B41" s="249"/>
      <c r="C41" s="249"/>
      <c r="D41" s="249"/>
      <c r="E41" s="249"/>
      <c r="F41" s="249"/>
      <c r="G41" s="249"/>
      <c r="H41" s="249"/>
      <c r="I41" s="249"/>
      <c r="J41" s="249"/>
      <c r="K41" s="249"/>
    </row>
    <row r="42" s="8" customFormat="true" ht="9" hidden="false" customHeight="false" outlineLevel="0" collapsed="false">
      <c r="B42" s="249"/>
      <c r="C42" s="249"/>
      <c r="D42" s="249"/>
      <c r="E42" s="249"/>
      <c r="F42" s="249"/>
      <c r="G42" s="249"/>
      <c r="H42" s="249"/>
      <c r="I42" s="249"/>
      <c r="J42" s="249"/>
      <c r="K42" s="249"/>
    </row>
    <row r="43" s="8" customFormat="true" ht="9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J43" s="249"/>
      <c r="K43" s="249"/>
    </row>
    <row r="44" s="8" customFormat="true" ht="9" hidden="false" customHeight="false" outlineLevel="0" collapsed="false">
      <c r="B44" s="249"/>
      <c r="C44" s="249"/>
      <c r="D44" s="249"/>
      <c r="E44" s="249"/>
      <c r="F44" s="249"/>
      <c r="G44" s="249"/>
      <c r="H44" s="249"/>
      <c r="I44" s="249"/>
      <c r="J44" s="249"/>
      <c r="K44" s="249"/>
    </row>
    <row r="45" s="8" customFormat="true" ht="9" hidden="false" customHeight="false" outlineLevel="0" collapsed="false"/>
    <row r="46" s="8" customFormat="true" ht="9" hidden="false" customHeight="false" outlineLevel="0" collapsed="false"/>
    <row r="47" s="8" customFormat="true" ht="9" hidden="false" customHeight="false" outlineLevel="0" collapsed="false"/>
    <row r="48" s="8" customFormat="true" ht="9" hidden="false" customHeight="false" outlineLevel="0" collapsed="false"/>
    <row r="49" s="8" customFormat="true" ht="9" hidden="false" customHeight="false" outlineLevel="0" collapsed="false"/>
    <row r="50" s="8" customFormat="true" ht="9" hidden="false" customHeight="false" outlineLevel="0" collapsed="false"/>
    <row r="51" s="8" customFormat="true" ht="9" hidden="false" customHeight="false" outlineLevel="0" collapsed="false"/>
    <row r="52" s="8" customFormat="true" ht="9" hidden="false" customHeight="false" outlineLevel="0" collapsed="false"/>
  </sheetData>
  <mergeCells count="7">
    <mergeCell ref="A3:A5"/>
    <mergeCell ref="B3:K3"/>
    <mergeCell ref="B4:I4"/>
    <mergeCell ref="J4:J5"/>
    <mergeCell ref="K4:K5"/>
    <mergeCell ref="B7:K7"/>
    <mergeCell ref="B20:K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9.99"/>
    <col collapsed="false" customWidth="tru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347</v>
      </c>
      <c r="B1" s="241"/>
    </row>
    <row r="2" customFormat="false" ht="12" hidden="false" customHeight="true" outlineLevel="0" collapsed="false"/>
    <row r="3" s="8" customFormat="true" ht="12" hidden="false" customHeight="true" outlineLevel="0" collapsed="false">
      <c r="A3" s="4" t="s">
        <v>316</v>
      </c>
      <c r="B3" s="5" t="s">
        <v>317</v>
      </c>
      <c r="C3" s="5"/>
      <c r="D3" s="5"/>
      <c r="E3" s="5"/>
      <c r="F3" s="5"/>
      <c r="G3" s="5"/>
      <c r="H3" s="5"/>
      <c r="I3" s="5"/>
      <c r="J3" s="5"/>
      <c r="K3" s="5"/>
      <c r="L3" s="98"/>
      <c r="M3" s="98"/>
      <c r="N3" s="21"/>
    </row>
    <row r="4" s="8" customFormat="true" ht="12" hidden="false" customHeight="true" outlineLevel="0" collapsed="false">
      <c r="A4" s="4"/>
      <c r="B4" s="5" t="s">
        <v>318</v>
      </c>
      <c r="C4" s="5"/>
      <c r="D4" s="5"/>
      <c r="E4" s="5"/>
      <c r="F4" s="5"/>
      <c r="G4" s="5"/>
      <c r="H4" s="5"/>
      <c r="I4" s="5"/>
      <c r="J4" s="7" t="s">
        <v>336</v>
      </c>
      <c r="K4" s="7" t="s">
        <v>339</v>
      </c>
      <c r="L4" s="21"/>
      <c r="M4" s="21"/>
      <c r="N4" s="21"/>
    </row>
    <row r="5" s="8" customFormat="true" ht="36" hidden="false" customHeight="true" outlineLevel="0" collapsed="false">
      <c r="A5" s="4"/>
      <c r="B5" s="174" t="s">
        <v>319</v>
      </c>
      <c r="C5" s="174" t="s">
        <v>340</v>
      </c>
      <c r="D5" s="174" t="s">
        <v>321</v>
      </c>
      <c r="E5" s="174" t="s">
        <v>341</v>
      </c>
      <c r="F5" s="174" t="s">
        <v>342</v>
      </c>
      <c r="G5" s="174" t="s">
        <v>343</v>
      </c>
      <c r="H5" s="174" t="s">
        <v>344</v>
      </c>
      <c r="I5" s="174" t="s">
        <v>194</v>
      </c>
      <c r="J5" s="7"/>
      <c r="K5" s="7"/>
      <c r="L5" s="141"/>
      <c r="M5" s="141"/>
      <c r="N5" s="21"/>
    </row>
    <row r="6" s="8" customFormat="true" ht="9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s="8" customFormat="true" ht="9" hidden="false" customHeight="true" outlineLevel="0" collapsed="false">
      <c r="A7" s="21"/>
      <c r="B7" s="262" t="s">
        <v>99</v>
      </c>
      <c r="C7" s="262"/>
      <c r="D7" s="262"/>
      <c r="E7" s="262"/>
      <c r="F7" s="262"/>
      <c r="G7" s="262"/>
      <c r="H7" s="262"/>
      <c r="I7" s="262"/>
      <c r="J7" s="262"/>
      <c r="K7" s="262"/>
      <c r="L7" s="21"/>
      <c r="M7" s="21"/>
      <c r="N7" s="21"/>
    </row>
    <row r="8" s="8" customFormat="true" ht="9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9" s="8" customFormat="true" ht="9" hidden="false" customHeight="true" outlineLevel="0" collapsed="false">
      <c r="A9" s="8" t="s">
        <v>328</v>
      </c>
      <c r="B9" s="13" t="n">
        <v>2275</v>
      </c>
      <c r="C9" s="14" t="n">
        <v>549</v>
      </c>
      <c r="D9" s="14" t="n">
        <v>159</v>
      </c>
      <c r="E9" s="14" t="n">
        <v>444</v>
      </c>
      <c r="F9" s="13" t="n">
        <v>4495</v>
      </c>
      <c r="G9" s="13" t="n">
        <v>1177</v>
      </c>
      <c r="H9" s="14" t="n">
        <v>149</v>
      </c>
      <c r="I9" s="13" t="n">
        <v>9248</v>
      </c>
      <c r="J9" s="13" t="n">
        <v>2990</v>
      </c>
      <c r="K9" s="13" t="n">
        <v>12238</v>
      </c>
      <c r="M9" s="38"/>
      <c r="N9" s="21"/>
    </row>
    <row r="10" s="8" customFormat="true" ht="9" hidden="false" customHeight="true" outlineLevel="0" collapsed="false">
      <c r="A10" s="8" t="s">
        <v>329</v>
      </c>
      <c r="B10" s="14" t="n">
        <v>407</v>
      </c>
      <c r="C10" s="13" t="n">
        <v>1686</v>
      </c>
      <c r="D10" s="14" t="n">
        <v>129</v>
      </c>
      <c r="E10" s="14" t="n">
        <v>144</v>
      </c>
      <c r="F10" s="13" t="n">
        <v>3361</v>
      </c>
      <c r="G10" s="13" t="n">
        <v>2276</v>
      </c>
      <c r="H10" s="14" t="n">
        <v>217</v>
      </c>
      <c r="I10" s="13" t="n">
        <v>8220</v>
      </c>
      <c r="J10" s="13" t="n">
        <v>3329</v>
      </c>
      <c r="K10" s="13" t="n">
        <v>11549</v>
      </c>
      <c r="M10" s="38"/>
      <c r="N10" s="21"/>
    </row>
    <row r="11" s="8" customFormat="true" ht="9" hidden="false" customHeight="true" outlineLevel="0" collapsed="false">
      <c r="A11" s="8" t="s">
        <v>330</v>
      </c>
      <c r="B11" s="14" t="n">
        <v>80</v>
      </c>
      <c r="C11" s="14" t="n">
        <v>64</v>
      </c>
      <c r="D11" s="14" t="n">
        <v>253</v>
      </c>
      <c r="E11" s="14" t="n">
        <v>17</v>
      </c>
      <c r="F11" s="14" t="n">
        <v>423</v>
      </c>
      <c r="G11" s="14" t="n">
        <v>253</v>
      </c>
      <c r="H11" s="14" t="n">
        <v>44</v>
      </c>
      <c r="I11" s="13" t="n">
        <v>1134</v>
      </c>
      <c r="J11" s="14" t="n">
        <v>430</v>
      </c>
      <c r="K11" s="13" t="n">
        <v>1564</v>
      </c>
      <c r="M11" s="38"/>
      <c r="N11" s="21"/>
    </row>
    <row r="12" s="8" customFormat="true" ht="9" hidden="false" customHeight="true" outlineLevel="0" collapsed="false">
      <c r="A12" s="8" t="s">
        <v>331</v>
      </c>
      <c r="B12" s="14" t="n">
        <v>349</v>
      </c>
      <c r="C12" s="14" t="n">
        <v>115</v>
      </c>
      <c r="D12" s="14" t="n">
        <v>32</v>
      </c>
      <c r="E12" s="14" t="n">
        <v>576</v>
      </c>
      <c r="F12" s="13" t="n">
        <v>1448</v>
      </c>
      <c r="G12" s="14" t="n">
        <v>129</v>
      </c>
      <c r="H12" s="14" t="n">
        <v>43</v>
      </c>
      <c r="I12" s="13" t="n">
        <v>2692</v>
      </c>
      <c r="J12" s="14" t="n">
        <v>740</v>
      </c>
      <c r="K12" s="13" t="n">
        <v>3432</v>
      </c>
      <c r="M12" s="38"/>
      <c r="N12" s="21"/>
    </row>
    <row r="13" s="8" customFormat="true" ht="9" hidden="false" customHeight="true" outlineLevel="0" collapsed="false">
      <c r="A13" s="8" t="s">
        <v>332</v>
      </c>
      <c r="B13" s="14" t="n">
        <v>968</v>
      </c>
      <c r="C13" s="14" t="n">
        <v>856</v>
      </c>
      <c r="D13" s="14" t="n">
        <v>163</v>
      </c>
      <c r="E13" s="14" t="n">
        <v>392</v>
      </c>
      <c r="F13" s="13" t="n">
        <v>12700</v>
      </c>
      <c r="G13" s="13" t="n">
        <v>2537</v>
      </c>
      <c r="H13" s="14" t="n">
        <v>290</v>
      </c>
      <c r="I13" s="13" t="n">
        <v>17906</v>
      </c>
      <c r="J13" s="13" t="n">
        <v>4173</v>
      </c>
      <c r="K13" s="13" t="n">
        <v>22079</v>
      </c>
      <c r="M13" s="38"/>
      <c r="N13" s="21"/>
    </row>
    <row r="14" s="8" customFormat="true" ht="9" hidden="false" customHeight="true" outlineLevel="0" collapsed="false">
      <c r="A14" s="8" t="s">
        <v>333</v>
      </c>
      <c r="B14" s="14" t="n">
        <v>581</v>
      </c>
      <c r="C14" s="13" t="n">
        <v>1028</v>
      </c>
      <c r="D14" s="14" t="n">
        <v>185</v>
      </c>
      <c r="E14" s="14" t="n">
        <v>103</v>
      </c>
      <c r="F14" s="13" t="n">
        <v>5320</v>
      </c>
      <c r="G14" s="13" t="n">
        <v>10381</v>
      </c>
      <c r="H14" s="14" t="n">
        <v>650</v>
      </c>
      <c r="I14" s="13" t="n">
        <v>18248</v>
      </c>
      <c r="J14" s="13" t="n">
        <v>6127</v>
      </c>
      <c r="K14" s="13" t="n">
        <v>24375</v>
      </c>
      <c r="N14" s="21"/>
    </row>
    <row r="15" s="8" customFormat="true" ht="9" hidden="false" customHeight="true" outlineLevel="0" collapsed="false">
      <c r="A15" s="8" t="s">
        <v>334</v>
      </c>
      <c r="B15" s="14" t="n">
        <v>24</v>
      </c>
      <c r="C15" s="14" t="n">
        <v>22</v>
      </c>
      <c r="D15" s="14" t="n">
        <v>13</v>
      </c>
      <c r="E15" s="14" t="n">
        <v>7</v>
      </c>
      <c r="F15" s="14" t="n">
        <v>205</v>
      </c>
      <c r="G15" s="14" t="n">
        <v>155</v>
      </c>
      <c r="H15" s="14" t="n">
        <v>173</v>
      </c>
      <c r="I15" s="14" t="n">
        <v>599</v>
      </c>
      <c r="J15" s="14" t="n">
        <v>160</v>
      </c>
      <c r="K15" s="14" t="n">
        <v>759</v>
      </c>
      <c r="M15" s="38"/>
      <c r="N15" s="21"/>
    </row>
    <row r="16" s="8" customFormat="true" ht="9" hidden="false" customHeight="true" outlineLevel="0" collapsed="false">
      <c r="A16" s="24" t="s">
        <v>335</v>
      </c>
      <c r="B16" s="25" t="n">
        <v>4684</v>
      </c>
      <c r="C16" s="25" t="n">
        <v>4320</v>
      </c>
      <c r="D16" s="24" t="n">
        <v>934</v>
      </c>
      <c r="E16" s="25" t="n">
        <v>1683</v>
      </c>
      <c r="F16" s="25" t="n">
        <v>27952</v>
      </c>
      <c r="G16" s="25" t="n">
        <v>16908</v>
      </c>
      <c r="H16" s="25" t="n">
        <v>1566</v>
      </c>
      <c r="I16" s="25" t="n">
        <v>58047</v>
      </c>
      <c r="J16" s="25" t="n">
        <v>17949</v>
      </c>
      <c r="K16" s="25" t="n">
        <v>75996</v>
      </c>
      <c r="M16" s="38"/>
      <c r="N16" s="21"/>
    </row>
    <row r="17" s="8" customFormat="true" ht="9" hidden="false" customHeight="true" outlineLevel="0" collapsed="false">
      <c r="A17" s="8" t="s">
        <v>336</v>
      </c>
      <c r="B17" s="14" t="n">
        <v>158</v>
      </c>
      <c r="C17" s="14" t="n">
        <v>201</v>
      </c>
      <c r="D17" s="14" t="n">
        <v>39</v>
      </c>
      <c r="E17" s="14" t="n">
        <v>51</v>
      </c>
      <c r="F17" s="14" t="n">
        <v>877</v>
      </c>
      <c r="G17" s="14" t="n">
        <v>721</v>
      </c>
      <c r="H17" s="14" t="n">
        <v>81</v>
      </c>
      <c r="I17" s="13" t="n">
        <v>2128</v>
      </c>
      <c r="J17" s="13" t="n">
        <v>5055</v>
      </c>
      <c r="K17" s="13" t="n">
        <v>7183</v>
      </c>
      <c r="L17" s="24"/>
      <c r="M17" s="25"/>
      <c r="N17" s="21"/>
    </row>
    <row r="18" s="8" customFormat="true" ht="9" hidden="false" customHeight="true" outlineLevel="0" collapsed="false">
      <c r="A18" s="264" t="s">
        <v>337</v>
      </c>
      <c r="B18" s="150" t="n">
        <v>4842</v>
      </c>
      <c r="C18" s="150" t="n">
        <v>4521</v>
      </c>
      <c r="D18" s="97" t="n">
        <v>973</v>
      </c>
      <c r="E18" s="150" t="n">
        <v>1734</v>
      </c>
      <c r="F18" s="150" t="n">
        <v>28829</v>
      </c>
      <c r="G18" s="150" t="n">
        <v>17629</v>
      </c>
      <c r="H18" s="150" t="n">
        <v>1647</v>
      </c>
      <c r="I18" s="150" t="n">
        <v>60175</v>
      </c>
      <c r="J18" s="150" t="n">
        <v>23004</v>
      </c>
      <c r="K18" s="150" t="n">
        <v>83179</v>
      </c>
      <c r="L18" s="24"/>
      <c r="M18" s="24"/>
      <c r="N18" s="21"/>
    </row>
    <row r="19" s="97" customFormat="true" ht="9" hidden="false" customHeight="true" outlineLevel="0" collapsed="false">
      <c r="A19" s="2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</row>
    <row r="20" s="97" customFormat="true" ht="9" hidden="false" customHeight="true" outlineLevel="0" collapsed="false">
      <c r="A20" s="21"/>
      <c r="B20" s="262" t="s">
        <v>101</v>
      </c>
      <c r="C20" s="262"/>
      <c r="D20" s="262"/>
      <c r="E20" s="262"/>
      <c r="F20" s="262"/>
      <c r="G20" s="262"/>
      <c r="H20" s="262"/>
      <c r="I20" s="262"/>
      <c r="J20" s="262"/>
      <c r="K20" s="262"/>
      <c r="L20" s="40"/>
      <c r="M20" s="40"/>
    </row>
    <row r="21" s="24" customFormat="true" ht="9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7"/>
    </row>
    <row r="22" s="8" customFormat="true" ht="9" hidden="false" customHeight="true" outlineLevel="0" collapsed="false">
      <c r="A22" s="8" t="s">
        <v>328</v>
      </c>
      <c r="B22" s="15" t="n">
        <v>18.6</v>
      </c>
      <c r="C22" s="15" t="n">
        <v>4.5</v>
      </c>
      <c r="D22" s="15" t="n">
        <v>1.3</v>
      </c>
      <c r="E22" s="15" t="n">
        <v>3.6</v>
      </c>
      <c r="F22" s="15" t="n">
        <v>36.7</v>
      </c>
      <c r="G22" s="15" t="n">
        <v>9.6</v>
      </c>
      <c r="H22" s="15" t="n">
        <v>1.2</v>
      </c>
      <c r="I22" s="15" t="n">
        <v>75.6</v>
      </c>
      <c r="J22" s="15" t="n">
        <v>24.4</v>
      </c>
      <c r="K22" s="15" t="n">
        <v>100</v>
      </c>
      <c r="L22" s="15"/>
      <c r="M22" s="15"/>
      <c r="N22" s="21"/>
    </row>
    <row r="23" s="8" customFormat="true" ht="9" hidden="false" customHeight="true" outlineLevel="0" collapsed="false">
      <c r="A23" s="8" t="s">
        <v>329</v>
      </c>
      <c r="B23" s="15" t="n">
        <v>3.5</v>
      </c>
      <c r="C23" s="15" t="n">
        <v>14.6</v>
      </c>
      <c r="D23" s="15" t="n">
        <v>1.1</v>
      </c>
      <c r="E23" s="15" t="n">
        <v>1.2</v>
      </c>
      <c r="F23" s="15" t="n">
        <v>29.1</v>
      </c>
      <c r="G23" s="15" t="n">
        <v>19.7</v>
      </c>
      <c r="H23" s="15" t="n">
        <v>1.9</v>
      </c>
      <c r="I23" s="15" t="n">
        <v>71.2</v>
      </c>
      <c r="J23" s="15" t="n">
        <v>28.8</v>
      </c>
      <c r="K23" s="15" t="n">
        <v>100</v>
      </c>
      <c r="L23" s="15"/>
      <c r="M23" s="15"/>
      <c r="N23" s="21"/>
    </row>
    <row r="24" s="8" customFormat="true" ht="9" hidden="false" customHeight="true" outlineLevel="0" collapsed="false">
      <c r="A24" s="8" t="s">
        <v>330</v>
      </c>
      <c r="B24" s="15" t="n">
        <v>5.1</v>
      </c>
      <c r="C24" s="15" t="n">
        <v>4.1</v>
      </c>
      <c r="D24" s="15" t="n">
        <v>16.2</v>
      </c>
      <c r="E24" s="15" t="n">
        <v>1.1</v>
      </c>
      <c r="F24" s="15" t="n">
        <v>27</v>
      </c>
      <c r="G24" s="15" t="n">
        <v>16.2</v>
      </c>
      <c r="H24" s="15" t="n">
        <v>2.8</v>
      </c>
      <c r="I24" s="15" t="n">
        <v>72.5</v>
      </c>
      <c r="J24" s="15" t="n">
        <v>27.5</v>
      </c>
      <c r="K24" s="15" t="n">
        <v>100</v>
      </c>
      <c r="L24" s="15"/>
      <c r="M24" s="15"/>
      <c r="N24" s="21"/>
    </row>
    <row r="25" s="8" customFormat="true" ht="9" hidden="false" customHeight="true" outlineLevel="0" collapsed="false">
      <c r="A25" s="8" t="s">
        <v>331</v>
      </c>
      <c r="B25" s="15" t="n">
        <v>10.2</v>
      </c>
      <c r="C25" s="15" t="n">
        <v>3.4</v>
      </c>
      <c r="D25" s="15" t="n">
        <v>0.9</v>
      </c>
      <c r="E25" s="15" t="n">
        <v>16.8</v>
      </c>
      <c r="F25" s="15" t="n">
        <v>42.2</v>
      </c>
      <c r="G25" s="15" t="n">
        <v>3.8</v>
      </c>
      <c r="H25" s="15" t="n">
        <v>1.3</v>
      </c>
      <c r="I25" s="15" t="n">
        <v>78.4</v>
      </c>
      <c r="J25" s="15" t="n">
        <v>21.6</v>
      </c>
      <c r="K25" s="15" t="n">
        <v>100</v>
      </c>
      <c r="L25" s="15"/>
      <c r="M25" s="15"/>
      <c r="N25" s="21"/>
    </row>
    <row r="26" s="8" customFormat="true" ht="9" hidden="false" customHeight="true" outlineLevel="0" collapsed="false">
      <c r="A26" s="8" t="s">
        <v>332</v>
      </c>
      <c r="B26" s="15" t="n">
        <v>4.4</v>
      </c>
      <c r="C26" s="15" t="n">
        <v>3.9</v>
      </c>
      <c r="D26" s="15" t="n">
        <v>0.7</v>
      </c>
      <c r="E26" s="15" t="n">
        <v>1.8</v>
      </c>
      <c r="F26" s="15" t="n">
        <v>57.5</v>
      </c>
      <c r="G26" s="15" t="n">
        <v>11.5</v>
      </c>
      <c r="H26" s="15" t="n">
        <v>1.3</v>
      </c>
      <c r="I26" s="15" t="n">
        <v>81.1</v>
      </c>
      <c r="J26" s="15" t="n">
        <v>18.9</v>
      </c>
      <c r="K26" s="15" t="n">
        <v>100</v>
      </c>
      <c r="L26" s="15"/>
      <c r="M26" s="15"/>
      <c r="N26" s="21"/>
    </row>
    <row r="27" s="8" customFormat="true" ht="9" hidden="false" customHeight="true" outlineLevel="0" collapsed="false">
      <c r="A27" s="8" t="s">
        <v>333</v>
      </c>
      <c r="B27" s="15" t="n">
        <v>2.4</v>
      </c>
      <c r="C27" s="15" t="n">
        <v>4.2</v>
      </c>
      <c r="D27" s="15" t="n">
        <v>0.8</v>
      </c>
      <c r="E27" s="15" t="n">
        <v>0.4</v>
      </c>
      <c r="F27" s="15" t="n">
        <v>21.8</v>
      </c>
      <c r="G27" s="15" t="n">
        <v>42.6</v>
      </c>
      <c r="H27" s="15" t="n">
        <v>2.7</v>
      </c>
      <c r="I27" s="15" t="n">
        <v>74.9</v>
      </c>
      <c r="J27" s="15" t="n">
        <v>25.1</v>
      </c>
      <c r="K27" s="15" t="n">
        <v>100</v>
      </c>
      <c r="L27" s="15"/>
      <c r="M27" s="15"/>
      <c r="N27" s="21"/>
    </row>
    <row r="28" s="8" customFormat="true" ht="9" hidden="false" customHeight="true" outlineLevel="0" collapsed="false">
      <c r="A28" s="8" t="s">
        <v>334</v>
      </c>
      <c r="B28" s="15" t="n">
        <v>3.2</v>
      </c>
      <c r="C28" s="15" t="n">
        <v>2.9</v>
      </c>
      <c r="D28" s="15" t="n">
        <v>1.7</v>
      </c>
      <c r="E28" s="15" t="n">
        <v>0.9</v>
      </c>
      <c r="F28" s="15" t="n">
        <v>27</v>
      </c>
      <c r="G28" s="15" t="n">
        <v>20.4</v>
      </c>
      <c r="H28" s="15" t="n">
        <v>22.8</v>
      </c>
      <c r="I28" s="15" t="n">
        <v>78.9</v>
      </c>
      <c r="J28" s="15" t="n">
        <v>21.1</v>
      </c>
      <c r="K28" s="15" t="n">
        <v>100</v>
      </c>
      <c r="L28" s="15"/>
      <c r="M28" s="15"/>
      <c r="N28" s="21"/>
    </row>
    <row r="29" s="24" customFormat="true" ht="9" hidden="false" customHeight="true" outlineLevel="0" collapsed="false">
      <c r="A29" s="24" t="s">
        <v>335</v>
      </c>
      <c r="B29" s="26" t="n">
        <v>6.2</v>
      </c>
      <c r="C29" s="26" t="n">
        <v>5.7</v>
      </c>
      <c r="D29" s="26" t="n">
        <v>1.2</v>
      </c>
      <c r="E29" s="26" t="n">
        <v>2.2</v>
      </c>
      <c r="F29" s="26" t="n">
        <v>36.8</v>
      </c>
      <c r="G29" s="26" t="n">
        <v>22.2</v>
      </c>
      <c r="H29" s="26" t="n">
        <v>2.1</v>
      </c>
      <c r="I29" s="26" t="n">
        <v>76.4</v>
      </c>
      <c r="J29" s="26" t="n">
        <v>23.6</v>
      </c>
      <c r="K29" s="26" t="n">
        <v>100</v>
      </c>
      <c r="L29" s="26"/>
      <c r="M29" s="26"/>
      <c r="N29" s="97"/>
    </row>
    <row r="30" s="8" customFormat="true" ht="9" hidden="false" customHeight="true" outlineLevel="0" collapsed="false">
      <c r="A30" s="8" t="s">
        <v>336</v>
      </c>
      <c r="B30" s="15" t="n">
        <v>2.2</v>
      </c>
      <c r="C30" s="15" t="n">
        <v>2.8</v>
      </c>
      <c r="D30" s="15" t="n">
        <v>0.5</v>
      </c>
      <c r="E30" s="15" t="n">
        <v>0.7</v>
      </c>
      <c r="F30" s="15" t="n">
        <v>12.2</v>
      </c>
      <c r="G30" s="15" t="n">
        <v>10</v>
      </c>
      <c r="H30" s="15" t="n">
        <v>1.1</v>
      </c>
      <c r="I30" s="15" t="n">
        <v>29.6</v>
      </c>
      <c r="J30" s="15" t="n">
        <v>70.4</v>
      </c>
      <c r="K30" s="15" t="n">
        <v>100</v>
      </c>
      <c r="L30" s="15"/>
      <c r="M30" s="15"/>
      <c r="N30" s="21"/>
    </row>
    <row r="31" s="24" customFormat="true" ht="9" hidden="false" customHeight="true" outlineLevel="0" collapsed="false">
      <c r="A31" s="24" t="s">
        <v>337</v>
      </c>
      <c r="B31" s="26" t="n">
        <v>5.8</v>
      </c>
      <c r="C31" s="26" t="n">
        <v>5.4</v>
      </c>
      <c r="D31" s="26" t="n">
        <v>1.2</v>
      </c>
      <c r="E31" s="26" t="n">
        <v>2.1</v>
      </c>
      <c r="F31" s="26" t="n">
        <v>34.7</v>
      </c>
      <c r="G31" s="26" t="n">
        <v>21.2</v>
      </c>
      <c r="H31" s="26" t="n">
        <v>2</v>
      </c>
      <c r="I31" s="26" t="n">
        <v>72.3</v>
      </c>
      <c r="J31" s="26" t="n">
        <v>27.7</v>
      </c>
      <c r="K31" s="26" t="n">
        <v>100</v>
      </c>
      <c r="L31" s="26"/>
      <c r="M31" s="26"/>
      <c r="N31" s="97"/>
    </row>
    <row r="32" s="8" customFormat="true" ht="9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21"/>
      <c r="M32" s="21"/>
      <c r="N32" s="21"/>
    </row>
    <row r="33" s="24" customFormat="true" ht="9" hidden="false" customHeight="true" outlineLevel="0" collapsed="false">
      <c r="A33" s="265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97"/>
    </row>
    <row r="34" s="8" customFormat="true" ht="9" hidden="false" customHeight="true" outlineLevel="0" collapsed="false">
      <c r="A34" s="21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1"/>
      <c r="M34" s="21"/>
      <c r="N34" s="21"/>
    </row>
    <row r="35" s="8" customFormat="true" ht="9" hidden="false" customHeight="true" outlineLevel="0" collapsed="false">
      <c r="A35" s="21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1"/>
      <c r="M35" s="21"/>
      <c r="N35" s="21"/>
    </row>
    <row r="36" s="8" customFormat="true" ht="9" hidden="false" customHeight="true" outlineLevel="0" collapsed="false">
      <c r="A36" s="21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1"/>
      <c r="M36" s="21"/>
      <c r="N36" s="21"/>
    </row>
    <row r="37" s="8" customFormat="true" ht="9" hidden="false" customHeight="true" outlineLevel="0" collapsed="false">
      <c r="B37" s="249"/>
      <c r="C37" s="249"/>
      <c r="D37" s="249"/>
      <c r="E37" s="249"/>
      <c r="F37" s="249"/>
      <c r="G37" s="249"/>
      <c r="H37" s="249"/>
      <c r="I37" s="249"/>
      <c r="J37" s="249"/>
      <c r="K37" s="249"/>
    </row>
    <row r="38" s="8" customFormat="true" ht="9" hidden="false" customHeight="true" outlineLevel="0" collapsed="false">
      <c r="B38" s="249"/>
      <c r="C38" s="249"/>
      <c r="D38" s="249"/>
      <c r="E38" s="249"/>
      <c r="F38" s="249"/>
      <c r="G38" s="249"/>
      <c r="H38" s="249"/>
      <c r="I38" s="249"/>
      <c r="J38" s="249"/>
      <c r="K38" s="249"/>
    </row>
    <row r="39" s="8" customFormat="true" ht="9" hidden="false" customHeight="true" outlineLevel="0" collapsed="false">
      <c r="B39" s="249"/>
      <c r="C39" s="249"/>
      <c r="D39" s="249"/>
      <c r="E39" s="249"/>
      <c r="F39" s="249"/>
      <c r="G39" s="249"/>
      <c r="H39" s="249"/>
      <c r="I39" s="249"/>
      <c r="J39" s="249"/>
      <c r="K39" s="249"/>
    </row>
    <row r="40" s="8" customFormat="true" ht="9" hidden="false" customHeight="true" outlineLevel="0" collapsed="false"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s="8" customFormat="true" ht="9" hidden="false" customHeight="true" outlineLevel="0" collapsed="false">
      <c r="B41" s="249"/>
      <c r="C41" s="249"/>
      <c r="D41" s="249"/>
      <c r="E41" s="249"/>
      <c r="F41" s="249"/>
      <c r="G41" s="249"/>
      <c r="H41" s="249"/>
      <c r="I41" s="249"/>
      <c r="J41" s="249"/>
      <c r="K41" s="249"/>
    </row>
    <row r="42" s="8" customFormat="true" ht="9" hidden="false" customHeight="true" outlineLevel="0" collapsed="false">
      <c r="B42" s="249"/>
      <c r="C42" s="249"/>
      <c r="D42" s="249"/>
      <c r="E42" s="249"/>
      <c r="F42" s="249"/>
      <c r="G42" s="249"/>
      <c r="H42" s="249"/>
      <c r="I42" s="249"/>
      <c r="J42" s="249"/>
      <c r="K42" s="249"/>
    </row>
    <row r="43" s="8" customFormat="true" ht="9" hidden="false" customHeight="true" outlineLevel="0" collapsed="false">
      <c r="B43" s="249"/>
      <c r="C43" s="249"/>
      <c r="D43" s="249"/>
      <c r="E43" s="249"/>
      <c r="F43" s="249"/>
      <c r="G43" s="249"/>
      <c r="H43" s="249"/>
      <c r="I43" s="249"/>
      <c r="J43" s="249"/>
      <c r="K43" s="249"/>
    </row>
    <row r="44" s="8" customFormat="true" ht="9" hidden="false" customHeight="false" outlineLevel="0" collapsed="false"/>
    <row r="45" s="8" customFormat="true" ht="9" hidden="false" customHeight="false" outlineLevel="0" collapsed="false"/>
    <row r="46" s="8" customFormat="true" ht="9" hidden="false" customHeight="false" outlineLevel="0" collapsed="false"/>
    <row r="47" s="8" customFormat="true" ht="9" hidden="false" customHeight="false" outlineLevel="0" collapsed="false"/>
    <row r="48" s="8" customFormat="true" ht="9" hidden="false" customHeight="false" outlineLevel="0" collapsed="false"/>
    <row r="49" s="8" customFormat="true" ht="9" hidden="false" customHeight="false" outlineLevel="0" collapsed="false"/>
    <row r="50" s="8" customFormat="true" ht="9" hidden="false" customHeight="false" outlineLevel="0" collapsed="false"/>
    <row r="51" s="8" customFormat="true" ht="9" hidden="false" customHeight="false" outlineLevel="0" collapsed="false"/>
    <row r="52" s="8" customFormat="true" ht="9" hidden="false" customHeight="false" outlineLevel="0" collapsed="false"/>
    <row r="53" s="8" customFormat="true" ht="9" hidden="false" customHeight="false" outlineLevel="0" collapsed="false"/>
    <row r="54" s="8" customFormat="true" ht="9" hidden="false" customHeight="false" outlineLevel="0" collapsed="false"/>
  </sheetData>
  <mergeCells count="7">
    <mergeCell ref="A3:A5"/>
    <mergeCell ref="B3:K3"/>
    <mergeCell ref="B4:I4"/>
    <mergeCell ref="J4:J5"/>
    <mergeCell ref="K4:K5"/>
    <mergeCell ref="B7:K7"/>
    <mergeCell ref="B20:K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9.99"/>
    <col collapsed="false" customWidth="false" hidden="false" outlineLevel="0" max="11" min="11" style="1" width="9.14"/>
    <col collapsed="false" customWidth="true" hidden="false" outlineLevel="0" max="12" min="12" style="1" width="5.99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348</v>
      </c>
      <c r="B1" s="241"/>
    </row>
    <row r="2" customFormat="false" ht="12" hidden="false" customHeight="true" outlineLevel="0" collapsed="false"/>
    <row r="3" s="8" customFormat="true" ht="12" hidden="false" customHeight="true" outlineLevel="0" collapsed="false">
      <c r="A3" s="4" t="s">
        <v>316</v>
      </c>
      <c r="B3" s="5" t="s">
        <v>317</v>
      </c>
      <c r="C3" s="5"/>
      <c r="D3" s="5"/>
      <c r="E3" s="5"/>
      <c r="F3" s="5"/>
      <c r="G3" s="5"/>
      <c r="H3" s="5"/>
      <c r="I3" s="5"/>
      <c r="J3" s="5"/>
      <c r="K3" s="5"/>
      <c r="L3" s="98"/>
      <c r="M3" s="98"/>
    </row>
    <row r="4" s="8" customFormat="true" ht="12" hidden="false" customHeight="true" outlineLevel="0" collapsed="false">
      <c r="A4" s="4"/>
      <c r="B4" s="5" t="s">
        <v>318</v>
      </c>
      <c r="C4" s="5"/>
      <c r="D4" s="5"/>
      <c r="E4" s="5"/>
      <c r="F4" s="5"/>
      <c r="G4" s="5"/>
      <c r="H4" s="5"/>
      <c r="I4" s="5"/>
      <c r="J4" s="7" t="s">
        <v>336</v>
      </c>
      <c r="K4" s="7" t="s">
        <v>339</v>
      </c>
      <c r="L4" s="21"/>
      <c r="M4" s="21"/>
    </row>
    <row r="5" s="8" customFormat="true" ht="36" hidden="false" customHeight="true" outlineLevel="0" collapsed="false">
      <c r="A5" s="4"/>
      <c r="B5" s="174" t="s">
        <v>319</v>
      </c>
      <c r="C5" s="174" t="s">
        <v>340</v>
      </c>
      <c r="D5" s="174" t="s">
        <v>321</v>
      </c>
      <c r="E5" s="174" t="s">
        <v>341</v>
      </c>
      <c r="F5" s="174" t="s">
        <v>342</v>
      </c>
      <c r="G5" s="174" t="s">
        <v>343</v>
      </c>
      <c r="H5" s="174" t="s">
        <v>344</v>
      </c>
      <c r="I5" s="174" t="s">
        <v>194</v>
      </c>
      <c r="J5" s="7"/>
      <c r="K5" s="7"/>
      <c r="L5" s="141"/>
      <c r="M5" s="141"/>
    </row>
    <row r="6" s="8" customFormat="true" ht="9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8" customFormat="true" ht="9" hidden="false" customHeight="true" outlineLevel="0" collapsed="false">
      <c r="A7" s="21"/>
      <c r="B7" s="262" t="s">
        <v>99</v>
      </c>
      <c r="C7" s="262"/>
      <c r="D7" s="262"/>
      <c r="E7" s="262"/>
      <c r="F7" s="262"/>
      <c r="G7" s="262"/>
      <c r="H7" s="262"/>
      <c r="I7" s="262"/>
      <c r="J7" s="262"/>
      <c r="K7" s="262"/>
      <c r="L7" s="21"/>
      <c r="M7" s="21"/>
    </row>
    <row r="8" s="8" customFormat="true" ht="9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8" customFormat="true" ht="9" hidden="false" customHeight="true" outlineLevel="0" collapsed="false">
      <c r="A9" s="8" t="s">
        <v>328</v>
      </c>
      <c r="B9" s="13" t="n">
        <v>2401</v>
      </c>
      <c r="C9" s="14" t="n">
        <v>632</v>
      </c>
      <c r="D9" s="14" t="n">
        <v>154</v>
      </c>
      <c r="E9" s="14" t="n">
        <v>425</v>
      </c>
      <c r="F9" s="13" t="n">
        <v>4432</v>
      </c>
      <c r="G9" s="13" t="n">
        <v>1210</v>
      </c>
      <c r="H9" s="14" t="n">
        <v>156</v>
      </c>
      <c r="I9" s="13" t="n">
        <v>9410</v>
      </c>
      <c r="J9" s="13" t="n">
        <v>3210</v>
      </c>
      <c r="K9" s="13" t="n">
        <v>12620</v>
      </c>
      <c r="M9" s="38"/>
    </row>
    <row r="10" s="8" customFormat="true" ht="9" hidden="false" customHeight="true" outlineLevel="0" collapsed="false">
      <c r="A10" s="8" t="s">
        <v>329</v>
      </c>
      <c r="B10" s="14" t="n">
        <v>486</v>
      </c>
      <c r="C10" s="13" t="n">
        <v>1606</v>
      </c>
      <c r="D10" s="14" t="n">
        <v>98</v>
      </c>
      <c r="E10" s="14" t="n">
        <v>117</v>
      </c>
      <c r="F10" s="13" t="n">
        <v>3287</v>
      </c>
      <c r="G10" s="13" t="n">
        <v>2062</v>
      </c>
      <c r="H10" s="14" t="n">
        <v>220</v>
      </c>
      <c r="I10" s="13" t="n">
        <v>7876</v>
      </c>
      <c r="J10" s="13" t="n">
        <v>3379</v>
      </c>
      <c r="K10" s="13" t="n">
        <v>11255</v>
      </c>
      <c r="M10" s="38"/>
    </row>
    <row r="11" s="8" customFormat="true" ht="9" hidden="false" customHeight="true" outlineLevel="0" collapsed="false">
      <c r="A11" s="8" t="s">
        <v>330</v>
      </c>
      <c r="B11" s="14" t="n">
        <v>63</v>
      </c>
      <c r="C11" s="14" t="n">
        <v>61</v>
      </c>
      <c r="D11" s="14" t="n">
        <v>197</v>
      </c>
      <c r="E11" s="14" t="n">
        <v>19</v>
      </c>
      <c r="F11" s="14" t="n">
        <v>393</v>
      </c>
      <c r="G11" s="14" t="n">
        <v>204</v>
      </c>
      <c r="H11" s="14" t="n">
        <v>43</v>
      </c>
      <c r="I11" s="14" t="n">
        <v>980</v>
      </c>
      <c r="J11" s="14" t="n">
        <v>435</v>
      </c>
      <c r="K11" s="13" t="n">
        <v>1415</v>
      </c>
      <c r="M11" s="38"/>
    </row>
    <row r="12" s="8" customFormat="true" ht="9" hidden="false" customHeight="true" outlineLevel="0" collapsed="false">
      <c r="A12" s="8" t="s">
        <v>331</v>
      </c>
      <c r="B12" s="14" t="n">
        <v>356</v>
      </c>
      <c r="C12" s="14" t="n">
        <v>126</v>
      </c>
      <c r="D12" s="14" t="n">
        <v>32</v>
      </c>
      <c r="E12" s="14" t="n">
        <v>508</v>
      </c>
      <c r="F12" s="13" t="n">
        <v>1478</v>
      </c>
      <c r="G12" s="14" t="n">
        <v>134</v>
      </c>
      <c r="H12" s="14" t="n">
        <v>24</v>
      </c>
      <c r="I12" s="13" t="n">
        <v>2658</v>
      </c>
      <c r="J12" s="14" t="n">
        <v>716</v>
      </c>
      <c r="K12" s="13" t="n">
        <v>3374</v>
      </c>
      <c r="M12" s="38"/>
    </row>
    <row r="13" s="8" customFormat="true" ht="9" hidden="false" customHeight="true" outlineLevel="0" collapsed="false">
      <c r="A13" s="8" t="s">
        <v>332</v>
      </c>
      <c r="B13" s="13" t="n">
        <v>1079</v>
      </c>
      <c r="C13" s="14" t="n">
        <v>823</v>
      </c>
      <c r="D13" s="14" t="n">
        <v>141</v>
      </c>
      <c r="E13" s="14" t="n">
        <v>296</v>
      </c>
      <c r="F13" s="13" t="n">
        <v>12210</v>
      </c>
      <c r="G13" s="13" t="n">
        <v>2666</v>
      </c>
      <c r="H13" s="14" t="n">
        <v>274</v>
      </c>
      <c r="I13" s="13" t="n">
        <v>17489</v>
      </c>
      <c r="J13" s="13" t="n">
        <v>4275</v>
      </c>
      <c r="K13" s="13" t="n">
        <v>21764</v>
      </c>
      <c r="M13" s="38"/>
    </row>
    <row r="14" s="8" customFormat="true" ht="9" hidden="false" customHeight="true" outlineLevel="0" collapsed="false">
      <c r="A14" s="8" t="s">
        <v>333</v>
      </c>
      <c r="B14" s="14" t="n">
        <v>657</v>
      </c>
      <c r="C14" s="13" t="n">
        <v>1099</v>
      </c>
      <c r="D14" s="14" t="n">
        <v>164</v>
      </c>
      <c r="E14" s="14" t="n">
        <v>99</v>
      </c>
      <c r="F14" s="13" t="n">
        <v>5173</v>
      </c>
      <c r="G14" s="13" t="n">
        <v>9956</v>
      </c>
      <c r="H14" s="14" t="n">
        <v>554</v>
      </c>
      <c r="I14" s="13" t="n">
        <v>17702</v>
      </c>
      <c r="J14" s="13" t="n">
        <v>6266</v>
      </c>
      <c r="K14" s="13" t="n">
        <v>23968</v>
      </c>
    </row>
    <row r="15" s="8" customFormat="true" ht="9" hidden="false" customHeight="true" outlineLevel="0" collapsed="false">
      <c r="A15" s="8" t="s">
        <v>334</v>
      </c>
      <c r="B15" s="14" t="n">
        <v>26</v>
      </c>
      <c r="C15" s="14" t="n">
        <v>26</v>
      </c>
      <c r="D15" s="14" t="n">
        <v>13</v>
      </c>
      <c r="E15" s="14" t="n">
        <v>6</v>
      </c>
      <c r="F15" s="14" t="n">
        <v>196</v>
      </c>
      <c r="G15" s="14" t="n">
        <v>114</v>
      </c>
      <c r="H15" s="14" t="n">
        <v>178</v>
      </c>
      <c r="I15" s="14" t="n">
        <v>559</v>
      </c>
      <c r="J15" s="14" t="n">
        <v>150</v>
      </c>
      <c r="K15" s="14" t="n">
        <v>709</v>
      </c>
      <c r="M15" s="38"/>
    </row>
    <row r="16" s="8" customFormat="true" ht="9" hidden="false" customHeight="true" outlineLevel="0" collapsed="false">
      <c r="A16" s="24" t="s">
        <v>335</v>
      </c>
      <c r="B16" s="34" t="n">
        <v>5068</v>
      </c>
      <c r="C16" s="34" t="n">
        <v>4373</v>
      </c>
      <c r="D16" s="35" t="n">
        <v>799</v>
      </c>
      <c r="E16" s="34" t="n">
        <v>1470</v>
      </c>
      <c r="F16" s="34" t="n">
        <v>27169</v>
      </c>
      <c r="G16" s="34" t="n">
        <v>16346</v>
      </c>
      <c r="H16" s="34" t="n">
        <v>1449</v>
      </c>
      <c r="I16" s="34" t="n">
        <v>56674</v>
      </c>
      <c r="J16" s="34" t="n">
        <v>18431</v>
      </c>
      <c r="K16" s="34" t="n">
        <v>75105</v>
      </c>
      <c r="M16" s="38"/>
    </row>
    <row r="17" s="8" customFormat="true" ht="9" hidden="false" customHeight="true" outlineLevel="0" collapsed="false">
      <c r="A17" s="21" t="s">
        <v>336</v>
      </c>
      <c r="B17" s="177" t="n">
        <v>159</v>
      </c>
      <c r="C17" s="177" t="n">
        <v>226</v>
      </c>
      <c r="D17" s="177" t="n">
        <v>43</v>
      </c>
      <c r="E17" s="177" t="n">
        <v>40</v>
      </c>
      <c r="F17" s="266" t="n">
        <v>1013</v>
      </c>
      <c r="G17" s="177" t="n">
        <v>850</v>
      </c>
      <c r="H17" s="177" t="n">
        <v>82</v>
      </c>
      <c r="I17" s="266" t="n">
        <v>2413</v>
      </c>
      <c r="J17" s="266" t="n">
        <v>4773</v>
      </c>
      <c r="K17" s="266" t="n">
        <v>7186</v>
      </c>
      <c r="L17" s="24"/>
      <c r="M17" s="25"/>
    </row>
    <row r="18" s="8" customFormat="true" ht="9" hidden="false" customHeight="true" outlineLevel="0" collapsed="false">
      <c r="A18" s="264" t="s">
        <v>337</v>
      </c>
      <c r="B18" s="267" t="n">
        <v>5227</v>
      </c>
      <c r="C18" s="267" t="n">
        <v>4599</v>
      </c>
      <c r="D18" s="268" t="n">
        <v>842</v>
      </c>
      <c r="E18" s="267" t="n">
        <v>1510</v>
      </c>
      <c r="F18" s="267" t="n">
        <v>28182</v>
      </c>
      <c r="G18" s="267" t="n">
        <v>17196</v>
      </c>
      <c r="H18" s="267" t="n">
        <v>1531</v>
      </c>
      <c r="I18" s="267" t="n">
        <v>59087</v>
      </c>
      <c r="J18" s="267" t="n">
        <v>23204</v>
      </c>
      <c r="K18" s="267" t="n">
        <v>82291</v>
      </c>
      <c r="L18" s="24"/>
      <c r="M18" s="24"/>
    </row>
    <row r="19" s="24" customFormat="true" ht="9" hidden="false" customHeight="true" outlineLevel="0" collapsed="false">
      <c r="A19" s="2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52"/>
    </row>
    <row r="20" s="24" customFormat="true" ht="9" hidden="false" customHeight="true" outlineLevel="0" collapsed="false">
      <c r="A20" s="21"/>
      <c r="B20" s="262" t="s">
        <v>101</v>
      </c>
      <c r="C20" s="262"/>
      <c r="D20" s="262"/>
      <c r="E20" s="262"/>
      <c r="F20" s="262"/>
      <c r="G20" s="262"/>
      <c r="H20" s="262"/>
      <c r="I20" s="262"/>
      <c r="J20" s="262"/>
      <c r="K20" s="262"/>
      <c r="L20" s="40"/>
      <c r="M20" s="163"/>
    </row>
    <row r="21" s="24" customFormat="true" ht="9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s="8" customFormat="true" ht="9" hidden="false" customHeight="true" outlineLevel="0" collapsed="false">
      <c r="A22" s="8" t="s">
        <v>328</v>
      </c>
      <c r="B22" s="15" t="n">
        <v>19</v>
      </c>
      <c r="C22" s="15" t="n">
        <v>5</v>
      </c>
      <c r="D22" s="15" t="n">
        <v>1.2</v>
      </c>
      <c r="E22" s="15" t="n">
        <v>3.4</v>
      </c>
      <c r="F22" s="15" t="n">
        <v>35.1</v>
      </c>
      <c r="G22" s="15" t="n">
        <v>9.6</v>
      </c>
      <c r="H22" s="15" t="n">
        <v>1.2</v>
      </c>
      <c r="I22" s="15" t="n">
        <v>74.6</v>
      </c>
      <c r="J22" s="15" t="n">
        <v>25.4</v>
      </c>
      <c r="K22" s="15" t="n">
        <v>100</v>
      </c>
      <c r="L22" s="15"/>
      <c r="M22" s="15"/>
    </row>
    <row r="23" s="8" customFormat="true" ht="9" hidden="false" customHeight="true" outlineLevel="0" collapsed="false">
      <c r="A23" s="8" t="s">
        <v>329</v>
      </c>
      <c r="B23" s="15" t="n">
        <v>4.3</v>
      </c>
      <c r="C23" s="15" t="n">
        <v>14.3</v>
      </c>
      <c r="D23" s="15" t="n">
        <v>0.9</v>
      </c>
      <c r="E23" s="15" t="n">
        <v>1</v>
      </c>
      <c r="F23" s="15" t="n">
        <v>29.2</v>
      </c>
      <c r="G23" s="15" t="n">
        <v>18.3</v>
      </c>
      <c r="H23" s="15" t="n">
        <v>2</v>
      </c>
      <c r="I23" s="15" t="n">
        <v>70</v>
      </c>
      <c r="J23" s="15" t="n">
        <v>30</v>
      </c>
      <c r="K23" s="15" t="n">
        <v>100</v>
      </c>
      <c r="L23" s="15"/>
      <c r="M23" s="15"/>
    </row>
    <row r="24" s="8" customFormat="true" ht="9" hidden="false" customHeight="true" outlineLevel="0" collapsed="false">
      <c r="A24" s="8" t="s">
        <v>330</v>
      </c>
      <c r="B24" s="15" t="n">
        <v>4.5</v>
      </c>
      <c r="C24" s="15" t="n">
        <v>4.3</v>
      </c>
      <c r="D24" s="15" t="n">
        <v>13.9</v>
      </c>
      <c r="E24" s="15" t="n">
        <v>1.3</v>
      </c>
      <c r="F24" s="15" t="n">
        <v>27.8</v>
      </c>
      <c r="G24" s="15" t="n">
        <v>14.4</v>
      </c>
      <c r="H24" s="15" t="n">
        <v>3</v>
      </c>
      <c r="I24" s="15" t="n">
        <v>69.3</v>
      </c>
      <c r="J24" s="15" t="n">
        <v>30.7</v>
      </c>
      <c r="K24" s="15" t="n">
        <v>100</v>
      </c>
      <c r="L24" s="15"/>
      <c r="M24" s="15"/>
    </row>
    <row r="25" s="8" customFormat="true" ht="9" hidden="false" customHeight="true" outlineLevel="0" collapsed="false">
      <c r="A25" s="8" t="s">
        <v>331</v>
      </c>
      <c r="B25" s="15" t="n">
        <v>10.6</v>
      </c>
      <c r="C25" s="15" t="n">
        <v>3.7</v>
      </c>
      <c r="D25" s="15" t="n">
        <v>0.9</v>
      </c>
      <c r="E25" s="15" t="n">
        <v>15.1</v>
      </c>
      <c r="F25" s="15" t="n">
        <v>43.8</v>
      </c>
      <c r="G25" s="15" t="n">
        <v>4</v>
      </c>
      <c r="H25" s="15" t="n">
        <v>0.7</v>
      </c>
      <c r="I25" s="15" t="n">
        <v>78.8</v>
      </c>
      <c r="J25" s="15" t="n">
        <v>21.2</v>
      </c>
      <c r="K25" s="15" t="n">
        <v>100</v>
      </c>
      <c r="L25" s="15"/>
      <c r="M25" s="15"/>
    </row>
    <row r="26" s="8" customFormat="true" ht="9" hidden="false" customHeight="true" outlineLevel="0" collapsed="false">
      <c r="A26" s="8" t="s">
        <v>332</v>
      </c>
      <c r="B26" s="15" t="n">
        <v>5</v>
      </c>
      <c r="C26" s="15" t="n">
        <v>3.8</v>
      </c>
      <c r="D26" s="15" t="n">
        <v>0.6</v>
      </c>
      <c r="E26" s="15" t="n">
        <v>1.4</v>
      </c>
      <c r="F26" s="15" t="n">
        <v>56.1</v>
      </c>
      <c r="G26" s="15" t="n">
        <v>12.2</v>
      </c>
      <c r="H26" s="15" t="n">
        <v>1.3</v>
      </c>
      <c r="I26" s="15" t="n">
        <v>80.4</v>
      </c>
      <c r="J26" s="15" t="n">
        <v>19.6</v>
      </c>
      <c r="K26" s="15" t="n">
        <v>100</v>
      </c>
      <c r="L26" s="15"/>
      <c r="M26" s="15"/>
    </row>
    <row r="27" s="8" customFormat="true" ht="9" hidden="false" customHeight="true" outlineLevel="0" collapsed="false">
      <c r="A27" s="8" t="s">
        <v>333</v>
      </c>
      <c r="B27" s="15" t="n">
        <v>2.7</v>
      </c>
      <c r="C27" s="15" t="n">
        <v>4.6</v>
      </c>
      <c r="D27" s="15" t="n">
        <v>0.7</v>
      </c>
      <c r="E27" s="15" t="n">
        <v>0.4</v>
      </c>
      <c r="F27" s="15" t="n">
        <v>21.6</v>
      </c>
      <c r="G27" s="15" t="n">
        <v>41.5</v>
      </c>
      <c r="H27" s="15" t="n">
        <v>2.3</v>
      </c>
      <c r="I27" s="15" t="n">
        <v>73.9</v>
      </c>
      <c r="J27" s="15" t="n">
        <v>26.1</v>
      </c>
      <c r="K27" s="15" t="n">
        <v>100</v>
      </c>
      <c r="L27" s="15"/>
      <c r="M27" s="15"/>
    </row>
    <row r="28" s="8" customFormat="true" ht="9" hidden="false" customHeight="true" outlineLevel="0" collapsed="false">
      <c r="A28" s="8" t="s">
        <v>334</v>
      </c>
      <c r="B28" s="15" t="n">
        <v>3.7</v>
      </c>
      <c r="C28" s="15" t="n">
        <v>3.7</v>
      </c>
      <c r="D28" s="15" t="n">
        <v>1.8</v>
      </c>
      <c r="E28" s="15" t="n">
        <v>0.8</v>
      </c>
      <c r="F28" s="15" t="n">
        <v>27.6</v>
      </c>
      <c r="G28" s="15" t="n">
        <v>16.1</v>
      </c>
      <c r="H28" s="15" t="n">
        <v>25.1</v>
      </c>
      <c r="I28" s="15" t="n">
        <v>78.8</v>
      </c>
      <c r="J28" s="15" t="n">
        <v>21.2</v>
      </c>
      <c r="K28" s="15" t="n">
        <v>100</v>
      </c>
      <c r="L28" s="15"/>
      <c r="M28" s="15"/>
    </row>
    <row r="29" s="24" customFormat="true" ht="9" hidden="false" customHeight="true" outlineLevel="0" collapsed="false">
      <c r="A29" s="24" t="s">
        <v>335</v>
      </c>
      <c r="B29" s="26" t="n">
        <v>6.7</v>
      </c>
      <c r="C29" s="26" t="n">
        <v>5.8</v>
      </c>
      <c r="D29" s="26" t="n">
        <v>1.1</v>
      </c>
      <c r="E29" s="26" t="n">
        <v>2</v>
      </c>
      <c r="F29" s="26" t="n">
        <v>36.2</v>
      </c>
      <c r="G29" s="26" t="n">
        <v>21.8</v>
      </c>
      <c r="H29" s="26" t="n">
        <v>1.9</v>
      </c>
      <c r="I29" s="26" t="n">
        <v>75.5</v>
      </c>
      <c r="J29" s="26" t="n">
        <v>24.5</v>
      </c>
      <c r="K29" s="26" t="n">
        <v>100</v>
      </c>
      <c r="L29" s="26"/>
      <c r="M29" s="26"/>
    </row>
    <row r="30" s="8" customFormat="true" ht="9" hidden="false" customHeight="true" outlineLevel="0" collapsed="false">
      <c r="A30" s="8" t="s">
        <v>336</v>
      </c>
      <c r="B30" s="15" t="n">
        <v>2.2</v>
      </c>
      <c r="C30" s="15" t="n">
        <v>3.1</v>
      </c>
      <c r="D30" s="15" t="n">
        <v>0.6</v>
      </c>
      <c r="E30" s="15" t="n">
        <v>0.6</v>
      </c>
      <c r="F30" s="15" t="n">
        <v>14.1</v>
      </c>
      <c r="G30" s="15" t="n">
        <v>11.8</v>
      </c>
      <c r="H30" s="15" t="n">
        <v>1.1</v>
      </c>
      <c r="I30" s="15" t="n">
        <v>33.6</v>
      </c>
      <c r="J30" s="15" t="n">
        <v>66.4</v>
      </c>
      <c r="K30" s="15" t="n">
        <v>100</v>
      </c>
      <c r="L30" s="15"/>
      <c r="M30" s="15"/>
    </row>
    <row r="31" s="24" customFormat="true" ht="9" hidden="false" customHeight="true" outlineLevel="0" collapsed="false">
      <c r="A31" s="24" t="s">
        <v>337</v>
      </c>
      <c r="B31" s="26" t="n">
        <v>6.4</v>
      </c>
      <c r="C31" s="26" t="n">
        <v>5.6</v>
      </c>
      <c r="D31" s="26" t="n">
        <v>1</v>
      </c>
      <c r="E31" s="26" t="n">
        <v>1.8</v>
      </c>
      <c r="F31" s="26" t="n">
        <v>34.2</v>
      </c>
      <c r="G31" s="26" t="n">
        <v>20.9</v>
      </c>
      <c r="H31" s="26" t="n">
        <v>1.9</v>
      </c>
      <c r="I31" s="26" t="n">
        <v>71.8</v>
      </c>
      <c r="J31" s="26" t="n">
        <v>28.2</v>
      </c>
      <c r="K31" s="26" t="n">
        <v>100</v>
      </c>
      <c r="L31" s="26"/>
      <c r="M31" s="26"/>
    </row>
    <row r="32" s="8" customFormat="true" ht="9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21"/>
      <c r="M32" s="21"/>
    </row>
    <row r="33" s="24" customFormat="true" ht="9" hidden="false" customHeight="true" outlineLevel="0" collapsed="false">
      <c r="A33" s="265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s="8" customFormat="true" ht="9" hidden="false" customHeight="true" outlineLevel="0" collapsed="false">
      <c r="A34" s="21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1"/>
      <c r="M34" s="21"/>
    </row>
    <row r="35" s="8" customFormat="true" ht="9" hidden="false" customHeight="true" outlineLevel="0" collapsed="false">
      <c r="A35" s="21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1"/>
      <c r="M35" s="21"/>
    </row>
    <row r="36" s="8" customFormat="true" ht="9" hidden="false" customHeight="true" outlineLevel="0" collapsed="false">
      <c r="A36" s="21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1"/>
      <c r="M36" s="21"/>
    </row>
    <row r="37" s="8" customFormat="true" ht="9" hidden="false" customHeight="true" outlineLevel="0" collapsed="false">
      <c r="A37" s="21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1"/>
      <c r="M37" s="21"/>
    </row>
    <row r="38" s="8" customFormat="true" ht="9" hidden="false" customHeight="true" outlineLevel="0" collapsed="false">
      <c r="A38" s="21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1"/>
      <c r="M38" s="21"/>
    </row>
    <row r="39" s="8" customFormat="true" ht="9" hidden="false" customHeight="true" outlineLevel="0" collapsed="false">
      <c r="B39" s="249"/>
      <c r="C39" s="249"/>
      <c r="D39" s="249"/>
      <c r="E39" s="249"/>
      <c r="F39" s="249"/>
      <c r="G39" s="249"/>
      <c r="H39" s="249"/>
      <c r="I39" s="249"/>
      <c r="J39" s="249"/>
      <c r="K39" s="249"/>
    </row>
    <row r="40" s="8" customFormat="true" ht="9" hidden="false" customHeight="true" outlineLevel="0" collapsed="false"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s="8" customFormat="true" ht="9" hidden="false" customHeight="true" outlineLevel="0" collapsed="false">
      <c r="B41" s="249"/>
      <c r="C41" s="249"/>
      <c r="D41" s="249"/>
      <c r="E41" s="249"/>
      <c r="F41" s="249"/>
      <c r="G41" s="249"/>
      <c r="H41" s="249"/>
      <c r="I41" s="249"/>
      <c r="J41" s="249"/>
      <c r="K41" s="249"/>
    </row>
    <row r="42" s="8" customFormat="true" ht="9" hidden="false" customHeight="true" outlineLevel="0" collapsed="false">
      <c r="B42" s="249"/>
      <c r="C42" s="249"/>
      <c r="D42" s="249"/>
      <c r="E42" s="249"/>
      <c r="F42" s="249"/>
      <c r="G42" s="249"/>
      <c r="H42" s="249"/>
      <c r="I42" s="249"/>
      <c r="J42" s="249"/>
      <c r="K42" s="249"/>
    </row>
    <row r="43" s="8" customFormat="true" ht="9" hidden="false" customHeight="true" outlineLevel="0" collapsed="false">
      <c r="B43" s="249"/>
      <c r="C43" s="249"/>
      <c r="D43" s="249"/>
      <c r="E43" s="249"/>
      <c r="F43" s="249"/>
      <c r="G43" s="249"/>
      <c r="H43" s="249"/>
      <c r="I43" s="249"/>
      <c r="J43" s="249"/>
      <c r="K43" s="249"/>
    </row>
    <row r="44" s="8" customFormat="true" ht="9" hidden="false" customHeight="false" outlineLevel="0" collapsed="false"/>
    <row r="45" s="8" customFormat="true" ht="9" hidden="false" customHeight="false" outlineLevel="0" collapsed="false"/>
    <row r="46" s="8" customFormat="true" ht="9" hidden="false" customHeight="false" outlineLevel="0" collapsed="false"/>
    <row r="47" s="8" customFormat="true" ht="9" hidden="false" customHeight="false" outlineLevel="0" collapsed="false"/>
    <row r="48" s="8" customFormat="true" ht="9" hidden="false" customHeight="false" outlineLevel="0" collapsed="false"/>
    <row r="49" s="8" customFormat="true" ht="9" hidden="false" customHeight="false" outlineLevel="0" collapsed="false"/>
    <row r="50" s="8" customFormat="true" ht="9" hidden="false" customHeight="false" outlineLevel="0" collapsed="false"/>
    <row r="51" s="8" customFormat="true" ht="9" hidden="false" customHeight="false" outlineLevel="0" collapsed="false"/>
    <row r="52" s="8" customFormat="true" ht="9" hidden="false" customHeight="false" outlineLevel="0" collapsed="false"/>
    <row r="53" s="8" customFormat="true" ht="9" hidden="false" customHeight="false" outlineLevel="0" collapsed="false"/>
    <row r="54" s="8" customFormat="true" ht="9" hidden="false" customHeight="false" outlineLevel="0" collapsed="false"/>
  </sheetData>
  <mergeCells count="7">
    <mergeCell ref="A3:A5"/>
    <mergeCell ref="B3:K3"/>
    <mergeCell ref="B4:I4"/>
    <mergeCell ref="J4:J5"/>
    <mergeCell ref="K4:K5"/>
    <mergeCell ref="B7:K7"/>
    <mergeCell ref="B20:K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9.28"/>
    <col collapsed="false" customWidth="true" hidden="false" outlineLevel="0" max="5" min="5" style="1" width="10.28"/>
    <col collapsed="false" customWidth="true" hidden="false" outlineLevel="0" max="9" min="6" style="1" width="9.28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349</v>
      </c>
    </row>
    <row r="2" s="59" customFormat="true" ht="11.25" hidden="false" customHeight="true" outlineLevel="0" collapsed="false">
      <c r="A2" s="30"/>
      <c r="B2" s="45"/>
      <c r="C2" s="45"/>
      <c r="D2" s="45"/>
      <c r="E2" s="45"/>
      <c r="F2" s="45"/>
      <c r="G2" s="45"/>
      <c r="H2" s="45"/>
      <c r="I2" s="45"/>
    </row>
    <row r="3" s="59" customFormat="true" ht="11.25" hidden="false" customHeight="true" outlineLevel="0" collapsed="false">
      <c r="A3" s="21"/>
      <c r="B3" s="45" t="s">
        <v>350</v>
      </c>
      <c r="C3" s="45"/>
      <c r="D3" s="45"/>
      <c r="E3" s="45"/>
      <c r="F3" s="45"/>
      <c r="G3" s="45"/>
      <c r="H3" s="45"/>
      <c r="I3" s="45"/>
    </row>
    <row r="4" s="64" customFormat="true" ht="12.75" hidden="false" customHeight="true" outlineLevel="0" collapsed="false">
      <c r="A4" s="269" t="s">
        <v>351</v>
      </c>
      <c r="B4" s="73" t="s">
        <v>352</v>
      </c>
      <c r="C4" s="73"/>
      <c r="D4" s="73"/>
      <c r="E4" s="73"/>
      <c r="F4" s="73"/>
      <c r="G4" s="73"/>
      <c r="H4" s="74" t="s">
        <v>336</v>
      </c>
      <c r="I4" s="74" t="s">
        <v>339</v>
      </c>
    </row>
    <row r="5" s="64" customFormat="true" ht="39" hidden="false" customHeight="true" outlineLevel="0" collapsed="false">
      <c r="A5" s="269"/>
      <c r="B5" s="270" t="s">
        <v>353</v>
      </c>
      <c r="C5" s="270" t="s">
        <v>354</v>
      </c>
      <c r="D5" s="74" t="s">
        <v>355</v>
      </c>
      <c r="E5" s="74" t="s">
        <v>356</v>
      </c>
      <c r="F5" s="270" t="s">
        <v>357</v>
      </c>
      <c r="G5" s="270" t="s">
        <v>7</v>
      </c>
      <c r="H5" s="74"/>
      <c r="I5" s="74"/>
    </row>
    <row r="6" s="59" customFormat="true" ht="13.5" hidden="false" customHeight="true" outlineLevel="0" collapsed="false">
      <c r="A6" s="8"/>
    </row>
    <row r="7" s="59" customFormat="true" ht="9" hidden="false" customHeight="true" outlineLevel="0" collapsed="false">
      <c r="A7" s="8" t="s">
        <v>353</v>
      </c>
      <c r="B7" s="8" t="n">
        <v>231</v>
      </c>
      <c r="C7" s="8" t="n">
        <v>201</v>
      </c>
      <c r="D7" s="8" t="n">
        <v>271</v>
      </c>
      <c r="E7" s="8" t="n">
        <v>255</v>
      </c>
      <c r="F7" s="8" t="n">
        <v>197</v>
      </c>
      <c r="G7" s="38" t="n">
        <v>1155</v>
      </c>
      <c r="H7" s="8" t="n">
        <v>728</v>
      </c>
      <c r="I7" s="38" t="n">
        <v>1883</v>
      </c>
    </row>
    <row r="8" s="59" customFormat="true" ht="9" hidden="false" customHeight="true" outlineLevel="0" collapsed="false">
      <c r="A8" s="8" t="s">
        <v>354</v>
      </c>
      <c r="B8" s="8" t="n">
        <v>188</v>
      </c>
      <c r="C8" s="38" t="n">
        <v>6202</v>
      </c>
      <c r="D8" s="38" t="n">
        <v>3470</v>
      </c>
      <c r="E8" s="38" t="n">
        <v>3208</v>
      </c>
      <c r="F8" s="38" t="n">
        <v>1886</v>
      </c>
      <c r="G8" s="38" t="n">
        <v>14954</v>
      </c>
      <c r="H8" s="38" t="n">
        <v>5127</v>
      </c>
      <c r="I8" s="38" t="n">
        <v>20081</v>
      </c>
    </row>
    <row r="9" s="59" customFormat="true" ht="9" hidden="false" customHeight="true" outlineLevel="0" collapsed="false">
      <c r="A9" s="8" t="s">
        <v>355</v>
      </c>
      <c r="B9" s="8" t="n">
        <v>151</v>
      </c>
      <c r="C9" s="38" t="n">
        <v>1991</v>
      </c>
      <c r="D9" s="38" t="n">
        <v>5215</v>
      </c>
      <c r="E9" s="38" t="n">
        <v>3014</v>
      </c>
      <c r="F9" s="38" t="n">
        <v>1766</v>
      </c>
      <c r="G9" s="38" t="n">
        <v>12137</v>
      </c>
      <c r="H9" s="38" t="n">
        <v>4773</v>
      </c>
      <c r="I9" s="38" t="n">
        <v>16910</v>
      </c>
    </row>
    <row r="10" s="59" customFormat="true" ht="9" hidden="false" customHeight="true" outlineLevel="0" collapsed="false">
      <c r="A10" s="8" t="s">
        <v>358</v>
      </c>
      <c r="B10" s="8" t="n">
        <v>74</v>
      </c>
      <c r="C10" s="38" t="n">
        <v>1133</v>
      </c>
      <c r="D10" s="38" t="n">
        <v>1816</v>
      </c>
      <c r="E10" s="38" t="n">
        <v>5672</v>
      </c>
      <c r="F10" s="38" t="n">
        <v>1468</v>
      </c>
      <c r="G10" s="38" t="n">
        <v>10163</v>
      </c>
      <c r="H10" s="38" t="n">
        <v>3625</v>
      </c>
      <c r="I10" s="38" t="n">
        <v>13788</v>
      </c>
    </row>
    <row r="11" s="59" customFormat="true" ht="9" hidden="false" customHeight="true" outlineLevel="0" collapsed="false">
      <c r="A11" s="8" t="s">
        <v>357</v>
      </c>
      <c r="B11" s="8" t="n">
        <v>124</v>
      </c>
      <c r="C11" s="38" t="n">
        <v>1081</v>
      </c>
      <c r="D11" s="38" t="n">
        <v>1781</v>
      </c>
      <c r="E11" s="38" t="n">
        <v>2254</v>
      </c>
      <c r="F11" s="38" t="n">
        <v>4921</v>
      </c>
      <c r="G11" s="38" t="n">
        <v>10161</v>
      </c>
      <c r="H11" s="38" t="n">
        <v>3610</v>
      </c>
      <c r="I11" s="38" t="n">
        <v>13771</v>
      </c>
    </row>
    <row r="12" s="67" customFormat="true" ht="9" hidden="false" customHeight="true" outlineLevel="0" collapsed="false">
      <c r="A12" s="24" t="s">
        <v>335</v>
      </c>
      <c r="B12" s="24" t="n">
        <v>768</v>
      </c>
      <c r="C12" s="25" t="n">
        <v>10608</v>
      </c>
      <c r="D12" s="25" t="n">
        <v>12553</v>
      </c>
      <c r="E12" s="25" t="n">
        <v>14403</v>
      </c>
      <c r="F12" s="25" t="n">
        <v>10238</v>
      </c>
      <c r="G12" s="25" t="n">
        <v>48570</v>
      </c>
      <c r="H12" s="25" t="n">
        <v>17863</v>
      </c>
      <c r="I12" s="25" t="n">
        <v>66433</v>
      </c>
    </row>
    <row r="13" s="67" customFormat="true" ht="9" hidden="false" customHeight="true" outlineLevel="0" collapsed="false">
      <c r="A13" s="8" t="s">
        <v>336</v>
      </c>
      <c r="B13" s="8" t="n">
        <v>30</v>
      </c>
      <c r="C13" s="38" t="n">
        <v>338</v>
      </c>
      <c r="D13" s="38" t="n">
        <v>394</v>
      </c>
      <c r="E13" s="8" t="n">
        <v>517</v>
      </c>
      <c r="F13" s="38" t="n">
        <v>336</v>
      </c>
      <c r="G13" s="38" t="n">
        <v>1615</v>
      </c>
      <c r="H13" s="38" t="n">
        <v>3921</v>
      </c>
      <c r="I13" s="38" t="n">
        <v>5536</v>
      </c>
    </row>
    <row r="14" s="67" customFormat="true" ht="9" hidden="false" customHeight="true" outlineLevel="0" collapsed="false">
      <c r="A14" s="24" t="s">
        <v>337</v>
      </c>
      <c r="B14" s="24" t="n">
        <v>798</v>
      </c>
      <c r="C14" s="25" t="n">
        <v>10946</v>
      </c>
      <c r="D14" s="25" t="n">
        <v>12947</v>
      </c>
      <c r="E14" s="25" t="n">
        <v>14920</v>
      </c>
      <c r="F14" s="25" t="n">
        <v>10574</v>
      </c>
      <c r="G14" s="25" t="n">
        <v>50185</v>
      </c>
      <c r="H14" s="25" t="n">
        <v>21784</v>
      </c>
      <c r="I14" s="25" t="n">
        <v>71969</v>
      </c>
    </row>
    <row r="15" s="59" customFormat="tru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s="8" customFormat="true" ht="9" hidden="false" customHeight="true" outlineLevel="0" collapsed="false">
      <c r="A16" s="21"/>
      <c r="B16" s="238"/>
      <c r="C16" s="238"/>
      <c r="D16" s="238"/>
      <c r="E16" s="238"/>
      <c r="F16" s="238"/>
      <c r="G16" s="238"/>
      <c r="H16" s="238"/>
      <c r="I16" s="238"/>
      <c r="J16" s="238"/>
      <c r="K16" s="21"/>
      <c r="L16" s="21"/>
      <c r="M16" s="21"/>
    </row>
    <row r="17" s="8" customFormat="true" ht="9" hidden="false" customHeight="true" outlineLevel="0" collapsed="false">
      <c r="A17" s="21"/>
      <c r="B17" s="238"/>
      <c r="C17" s="238"/>
      <c r="D17" s="238"/>
      <c r="E17" s="238"/>
      <c r="F17" s="238"/>
      <c r="G17" s="238"/>
      <c r="H17" s="238"/>
      <c r="I17" s="238"/>
      <c r="J17" s="238"/>
      <c r="K17" s="21"/>
      <c r="L17" s="21"/>
      <c r="M17" s="21"/>
    </row>
    <row r="18" s="8" customFormat="true" ht="9" hidden="false" customHeight="true" outlineLevel="0" collapsed="false">
      <c r="A18" s="21"/>
      <c r="B18" s="238"/>
      <c r="C18" s="238"/>
      <c r="D18" s="238"/>
      <c r="E18" s="238"/>
      <c r="F18" s="238"/>
      <c r="G18" s="238"/>
      <c r="H18" s="238"/>
      <c r="I18" s="238"/>
      <c r="J18" s="238"/>
      <c r="K18" s="21"/>
      <c r="L18" s="21"/>
      <c r="M18" s="21"/>
    </row>
    <row r="19" s="8" customFormat="true" ht="9" hidden="false" customHeight="true" outlineLevel="0" collapsed="false">
      <c r="A19" s="21"/>
      <c r="B19" s="238"/>
      <c r="C19" s="238"/>
      <c r="D19" s="238"/>
      <c r="E19" s="238"/>
      <c r="F19" s="238"/>
      <c r="G19" s="238"/>
      <c r="H19" s="238"/>
      <c r="I19" s="238"/>
      <c r="J19" s="238"/>
      <c r="K19" s="21"/>
      <c r="L19" s="21"/>
      <c r="M19" s="21"/>
    </row>
    <row r="20" s="8" customFormat="true" ht="9" hidden="false" customHeight="true" outlineLevel="0" collapsed="false">
      <c r="A20" s="21"/>
      <c r="B20" s="238"/>
      <c r="C20" s="238"/>
      <c r="D20" s="238"/>
      <c r="E20" s="238"/>
      <c r="F20" s="238"/>
      <c r="G20" s="238"/>
      <c r="H20" s="238"/>
      <c r="I20" s="238"/>
      <c r="J20" s="238"/>
      <c r="K20" s="21"/>
      <c r="L20" s="21"/>
      <c r="M20" s="21"/>
    </row>
    <row r="21" s="8" customFormat="true" ht="9" hidden="false" customHeight="true" outlineLevel="0" collapsed="false">
      <c r="A21" s="21"/>
      <c r="B21" s="238"/>
      <c r="C21" s="238"/>
      <c r="D21" s="238"/>
      <c r="E21" s="238"/>
      <c r="F21" s="238"/>
      <c r="G21" s="238"/>
      <c r="H21" s="238"/>
      <c r="I21" s="238"/>
      <c r="J21" s="238"/>
      <c r="K21" s="21"/>
      <c r="L21" s="21"/>
      <c r="M21" s="21"/>
    </row>
    <row r="22" s="8" customFormat="true" ht="9" hidden="false" customHeight="true" outlineLevel="0" collapsed="false">
      <c r="A22" s="21"/>
      <c r="B22" s="238"/>
      <c r="C22" s="238"/>
      <c r="D22" s="238"/>
      <c r="E22" s="238"/>
      <c r="F22" s="238"/>
      <c r="G22" s="238"/>
      <c r="H22" s="238"/>
      <c r="I22" s="238"/>
      <c r="J22" s="238"/>
      <c r="K22" s="21"/>
      <c r="L22" s="21"/>
      <c r="M22" s="21"/>
    </row>
    <row r="23" s="24" customFormat="true" ht="9" hidden="false" customHeight="true" outlineLevel="0" collapsed="false">
      <c r="A23" s="97"/>
      <c r="B23" s="150"/>
      <c r="C23" s="150"/>
      <c r="D23" s="150"/>
      <c r="E23" s="150"/>
      <c r="F23" s="150"/>
      <c r="G23" s="150"/>
      <c r="H23" s="150"/>
      <c r="I23" s="150"/>
      <c r="J23" s="150"/>
      <c r="K23" s="97"/>
      <c r="L23" s="97"/>
      <c r="M23" s="97"/>
    </row>
    <row r="24" s="8" customFormat="true" ht="9" hidden="false" customHeight="true" outlineLevel="0" collapsed="false">
      <c r="A24" s="21"/>
      <c r="B24" s="238"/>
      <c r="C24" s="238"/>
      <c r="D24" s="238"/>
      <c r="E24" s="238"/>
      <c r="F24" s="238"/>
      <c r="G24" s="238"/>
      <c r="H24" s="238"/>
      <c r="I24" s="238"/>
      <c r="J24" s="238"/>
      <c r="K24" s="21"/>
      <c r="L24" s="21"/>
      <c r="M24" s="21"/>
    </row>
    <row r="25" s="8" customFormat="true" ht="9" hidden="false" customHeight="true" outlineLevel="0" collapsed="false">
      <c r="A25" s="21"/>
      <c r="B25" s="271"/>
      <c r="C25" s="271"/>
      <c r="D25" s="271"/>
      <c r="E25" s="271"/>
      <c r="F25" s="271"/>
      <c r="G25" s="271"/>
      <c r="H25" s="271"/>
      <c r="I25" s="271"/>
      <c r="J25" s="271"/>
      <c r="K25" s="21"/>
      <c r="L25" s="272"/>
      <c r="M25" s="21"/>
    </row>
    <row r="26" s="8" customFormat="true" ht="9" hidden="false" customHeight="true" outlineLevel="0" collapsed="false">
      <c r="A26" s="21"/>
      <c r="B26" s="238"/>
      <c r="C26" s="238"/>
      <c r="D26" s="238"/>
      <c r="E26" s="238"/>
      <c r="F26" s="238"/>
      <c r="G26" s="238"/>
      <c r="H26" s="238"/>
      <c r="I26" s="238"/>
      <c r="J26" s="238"/>
      <c r="K26" s="21"/>
      <c r="L26" s="273"/>
      <c r="M26" s="21"/>
    </row>
    <row r="27" s="8" customFormat="true" ht="9" hidden="false" customHeight="true" outlineLevel="0" collapsed="false">
      <c r="A27" s="21"/>
      <c r="B27" s="274"/>
      <c r="C27" s="274"/>
      <c r="D27" s="274"/>
      <c r="E27" s="274"/>
      <c r="F27" s="274"/>
      <c r="G27" s="274"/>
      <c r="H27" s="274"/>
      <c r="I27" s="274"/>
      <c r="J27" s="274"/>
      <c r="K27" s="21"/>
      <c r="L27" s="273"/>
      <c r="M27" s="21"/>
    </row>
    <row r="28" s="8" customFormat="true" ht="9" hidden="false" customHeight="true" outlineLevel="0" collapsed="false">
      <c r="A28" s="21"/>
      <c r="B28" s="274"/>
      <c r="C28" s="274"/>
      <c r="D28" s="274"/>
      <c r="E28" s="274"/>
      <c r="F28" s="274"/>
      <c r="G28" s="274"/>
      <c r="H28" s="274"/>
      <c r="I28" s="274"/>
      <c r="J28" s="274"/>
      <c r="K28" s="21"/>
      <c r="L28" s="273"/>
      <c r="M28" s="21"/>
    </row>
    <row r="29" s="8" customFormat="true" ht="9" hidden="false" customHeight="true" outlineLevel="0" collapsed="false">
      <c r="A29" s="21"/>
      <c r="B29" s="274"/>
      <c r="C29" s="274"/>
      <c r="D29" s="274"/>
      <c r="E29" s="274"/>
      <c r="F29" s="274"/>
      <c r="G29" s="274"/>
      <c r="H29" s="274"/>
      <c r="I29" s="274"/>
      <c r="J29" s="274"/>
      <c r="K29" s="21"/>
      <c r="L29" s="273"/>
      <c r="M29" s="21"/>
    </row>
    <row r="30" s="8" customFormat="true" ht="9" hidden="false" customHeight="true" outlineLevel="0" collapsed="false">
      <c r="A30" s="21"/>
      <c r="B30" s="274"/>
      <c r="C30" s="274"/>
      <c r="D30" s="274"/>
      <c r="E30" s="274"/>
      <c r="F30" s="274"/>
      <c r="G30" s="274"/>
      <c r="H30" s="274"/>
      <c r="I30" s="274"/>
      <c r="J30" s="274"/>
      <c r="K30" s="21"/>
      <c r="L30" s="273"/>
      <c r="M30" s="21"/>
    </row>
    <row r="31" s="8" customFormat="true" ht="9" hidden="false" customHeight="true" outlineLevel="0" collapsed="false">
      <c r="A31" s="21"/>
      <c r="B31" s="274"/>
      <c r="C31" s="274"/>
      <c r="D31" s="274"/>
      <c r="E31" s="274"/>
      <c r="F31" s="274"/>
      <c r="G31" s="274"/>
      <c r="H31" s="274"/>
      <c r="I31" s="274"/>
      <c r="J31" s="274"/>
      <c r="K31" s="21"/>
      <c r="L31" s="273"/>
      <c r="M31" s="21"/>
    </row>
    <row r="32" s="8" customFormat="true" ht="9" hidden="false" customHeight="true" outlineLevel="0" collapsed="false">
      <c r="A32" s="21"/>
      <c r="B32" s="274"/>
      <c r="C32" s="274"/>
      <c r="D32" s="274"/>
      <c r="E32" s="274"/>
      <c r="F32" s="274"/>
      <c r="G32" s="274"/>
      <c r="H32" s="274"/>
      <c r="I32" s="274"/>
      <c r="J32" s="274"/>
      <c r="K32" s="21"/>
      <c r="L32" s="273"/>
      <c r="M32" s="21"/>
    </row>
    <row r="33" s="8" customFormat="true" ht="9" hidden="false" customHeight="true" outlineLevel="0" collapsed="false">
      <c r="A33" s="21"/>
      <c r="B33" s="274"/>
      <c r="C33" s="274"/>
      <c r="D33" s="274"/>
      <c r="E33" s="274"/>
      <c r="F33" s="274"/>
      <c r="G33" s="274"/>
      <c r="H33" s="274"/>
      <c r="I33" s="274"/>
      <c r="J33" s="274"/>
      <c r="K33" s="21"/>
      <c r="L33" s="273"/>
      <c r="M33" s="21"/>
    </row>
    <row r="34" s="8" customFormat="true" ht="9" hidden="false" customHeight="true" outlineLevel="0" collapsed="false">
      <c r="A34" s="21"/>
      <c r="B34" s="274"/>
      <c r="C34" s="274"/>
      <c r="D34" s="274"/>
      <c r="E34" s="274"/>
      <c r="F34" s="274"/>
      <c r="G34" s="274"/>
      <c r="H34" s="274"/>
      <c r="I34" s="274"/>
      <c r="J34" s="274"/>
      <c r="K34" s="21"/>
      <c r="L34" s="21"/>
      <c r="M34" s="21"/>
    </row>
    <row r="35" s="8" customFormat="true" ht="9" hidden="false" customHeight="true" outlineLevel="0" collapsed="false">
      <c r="A35" s="21"/>
      <c r="B35" s="274"/>
      <c r="C35" s="274"/>
      <c r="D35" s="274"/>
      <c r="E35" s="274"/>
      <c r="F35" s="274"/>
      <c r="G35" s="274"/>
      <c r="H35" s="274"/>
      <c r="I35" s="274"/>
      <c r="J35" s="274"/>
      <c r="K35" s="21"/>
      <c r="L35" s="21"/>
      <c r="M35" s="21"/>
    </row>
    <row r="36" s="8" customFormat="true" ht="9" hidden="false" customHeight="true" outlineLevel="0" collapsed="false">
      <c r="A36" s="21"/>
      <c r="B36" s="274"/>
      <c r="C36" s="274"/>
      <c r="D36" s="274"/>
      <c r="E36" s="274"/>
      <c r="F36" s="274"/>
      <c r="G36" s="274"/>
      <c r="H36" s="274"/>
      <c r="I36" s="274"/>
      <c r="J36" s="274"/>
      <c r="K36" s="21"/>
      <c r="L36" s="21"/>
      <c r="M36" s="21"/>
    </row>
    <row r="37" s="24" customFormat="true" ht="9" hidden="false" customHeight="true" outlineLevel="0" collapsed="false">
      <c r="A37" s="97"/>
      <c r="B37" s="275"/>
      <c r="C37" s="275"/>
      <c r="D37" s="275"/>
      <c r="E37" s="275"/>
      <c r="F37" s="275"/>
      <c r="G37" s="275"/>
      <c r="H37" s="275"/>
      <c r="I37" s="275"/>
      <c r="J37" s="275"/>
      <c r="K37" s="97"/>
      <c r="L37" s="97"/>
      <c r="M37" s="97"/>
    </row>
    <row r="38" s="8" customFormat="true" ht="9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s="8" customFormat="true" ht="9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1.25" hidden="false" customHeight="fals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</row>
    <row r="41" customFormat="false" ht="11.25" hidden="false" customHeight="fals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</row>
    <row r="48" customFormat="false" ht="11.25" hidden="false" customHeight="fals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</row>
  </sheetData>
  <mergeCells count="5">
    <mergeCell ref="B3:I3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9.7"/>
    <col collapsed="false" customWidth="true" hidden="false" outlineLevel="0" max="5" min="5" style="1" width="10.71"/>
    <col collapsed="false" customWidth="true" hidden="false" outlineLevel="0" max="8" min="6" style="1" width="9.7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359</v>
      </c>
    </row>
    <row r="2" s="59" customFormat="true" ht="10.5" hidden="false" customHeight="true" outlineLevel="0" collapsed="false">
      <c r="A2" s="30"/>
      <c r="B2" s="45"/>
      <c r="C2" s="45"/>
      <c r="D2" s="45"/>
      <c r="E2" s="45"/>
      <c r="F2" s="45"/>
      <c r="G2" s="45"/>
      <c r="H2" s="45"/>
      <c r="I2" s="45"/>
    </row>
    <row r="3" s="59" customFormat="true" ht="10.5" hidden="false" customHeight="true" outlineLevel="0" collapsed="false">
      <c r="A3" s="21"/>
      <c r="B3" s="40" t="s">
        <v>350</v>
      </c>
      <c r="C3" s="40"/>
      <c r="D3" s="40"/>
      <c r="E3" s="40"/>
      <c r="F3" s="40"/>
      <c r="G3" s="40"/>
      <c r="H3" s="40"/>
      <c r="I3" s="40"/>
    </row>
    <row r="4" s="64" customFormat="true" ht="12.75" hidden="false" customHeight="true" outlineLevel="0" collapsed="false">
      <c r="A4" s="269" t="s">
        <v>351</v>
      </c>
      <c r="B4" s="73" t="s">
        <v>352</v>
      </c>
      <c r="C4" s="73"/>
      <c r="D4" s="73"/>
      <c r="E4" s="73"/>
      <c r="F4" s="73"/>
      <c r="G4" s="73"/>
      <c r="H4" s="74" t="s">
        <v>336</v>
      </c>
      <c r="I4" s="74" t="s">
        <v>339</v>
      </c>
    </row>
    <row r="5" s="64" customFormat="true" ht="39" hidden="false" customHeight="true" outlineLevel="0" collapsed="false">
      <c r="A5" s="269"/>
      <c r="B5" s="270" t="s">
        <v>353</v>
      </c>
      <c r="C5" s="270" t="s">
        <v>354</v>
      </c>
      <c r="D5" s="74" t="s">
        <v>355</v>
      </c>
      <c r="E5" s="74" t="s">
        <v>356</v>
      </c>
      <c r="F5" s="270" t="s">
        <v>357</v>
      </c>
      <c r="G5" s="270" t="s">
        <v>7</v>
      </c>
      <c r="H5" s="74"/>
      <c r="I5" s="74"/>
    </row>
    <row r="6" s="59" customFormat="true" ht="9" hidden="false" customHeight="true" outlineLevel="0" collapsed="false">
      <c r="A6" s="8"/>
    </row>
    <row r="7" s="59" customFormat="true" ht="9" hidden="false" customHeight="true" outlineLevel="0" collapsed="false">
      <c r="A7" s="8" t="s">
        <v>353</v>
      </c>
      <c r="B7" s="48" t="n">
        <v>255</v>
      </c>
      <c r="C7" s="48" t="n">
        <v>189</v>
      </c>
      <c r="D7" s="48" t="n">
        <v>343</v>
      </c>
      <c r="E7" s="48" t="n">
        <v>250</v>
      </c>
      <c r="F7" s="48" t="n">
        <v>244</v>
      </c>
      <c r="G7" s="47" t="n">
        <v>1281</v>
      </c>
      <c r="H7" s="48" t="n">
        <v>675</v>
      </c>
      <c r="I7" s="47" t="n">
        <v>1956</v>
      </c>
    </row>
    <row r="8" s="59" customFormat="true" ht="9" hidden="false" customHeight="true" outlineLevel="0" collapsed="false">
      <c r="A8" s="8" t="s">
        <v>354</v>
      </c>
      <c r="B8" s="48" t="n">
        <v>197</v>
      </c>
      <c r="C8" s="47" t="n">
        <v>5446</v>
      </c>
      <c r="D8" s="47" t="n">
        <v>3392</v>
      </c>
      <c r="E8" s="47" t="n">
        <v>2673</v>
      </c>
      <c r="F8" s="47" t="n">
        <v>2369</v>
      </c>
      <c r="G8" s="47" t="n">
        <v>14077</v>
      </c>
      <c r="H8" s="47" t="n">
        <v>4142</v>
      </c>
      <c r="I8" s="47" t="n">
        <v>18219</v>
      </c>
    </row>
    <row r="9" s="59" customFormat="true" ht="9" hidden="false" customHeight="true" outlineLevel="0" collapsed="false">
      <c r="A9" s="8" t="s">
        <v>355</v>
      </c>
      <c r="B9" s="48" t="n">
        <v>120</v>
      </c>
      <c r="C9" s="47" t="n">
        <v>1677</v>
      </c>
      <c r="D9" s="47" t="n">
        <v>5788</v>
      </c>
      <c r="E9" s="47" t="n">
        <v>2864</v>
      </c>
      <c r="F9" s="47" t="n">
        <v>2436</v>
      </c>
      <c r="G9" s="47" t="n">
        <v>12885</v>
      </c>
      <c r="H9" s="47" t="n">
        <v>4724</v>
      </c>
      <c r="I9" s="47" t="n">
        <v>17609</v>
      </c>
    </row>
    <row r="10" s="59" customFormat="true" ht="9" hidden="false" customHeight="true" outlineLevel="0" collapsed="false">
      <c r="A10" s="8" t="s">
        <v>358</v>
      </c>
      <c r="B10" s="48" t="n">
        <v>90</v>
      </c>
      <c r="C10" s="47" t="n">
        <v>1017</v>
      </c>
      <c r="D10" s="47" t="n">
        <v>1847</v>
      </c>
      <c r="E10" s="47" t="n">
        <v>5671</v>
      </c>
      <c r="F10" s="47" t="n">
        <v>1879</v>
      </c>
      <c r="G10" s="47" t="n">
        <v>10504</v>
      </c>
      <c r="H10" s="47" t="n">
        <v>3390</v>
      </c>
      <c r="I10" s="47" t="n">
        <v>13894</v>
      </c>
    </row>
    <row r="11" s="59" customFormat="true" ht="9" hidden="false" customHeight="true" outlineLevel="0" collapsed="false">
      <c r="A11" s="8" t="s">
        <v>357</v>
      </c>
      <c r="B11" s="48" t="n">
        <v>145</v>
      </c>
      <c r="C11" s="47" t="n">
        <v>1368</v>
      </c>
      <c r="D11" s="47" t="n">
        <v>2482</v>
      </c>
      <c r="E11" s="47" t="n">
        <v>3089</v>
      </c>
      <c r="F11" s="47" t="n">
        <v>6749</v>
      </c>
      <c r="G11" s="47" t="n">
        <v>13833</v>
      </c>
      <c r="H11" s="47" t="n">
        <v>4936</v>
      </c>
      <c r="I11" s="47" t="n">
        <v>18769</v>
      </c>
    </row>
    <row r="12" s="67" customFormat="true" ht="9" hidden="false" customHeight="true" outlineLevel="0" collapsed="false">
      <c r="A12" s="24" t="s">
        <v>335</v>
      </c>
      <c r="B12" s="51" t="n">
        <v>807</v>
      </c>
      <c r="C12" s="50" t="n">
        <v>9697</v>
      </c>
      <c r="D12" s="50" t="n">
        <v>13852</v>
      </c>
      <c r="E12" s="50" t="n">
        <v>14547</v>
      </c>
      <c r="F12" s="50" t="n">
        <v>13677</v>
      </c>
      <c r="G12" s="50" t="n">
        <v>52580</v>
      </c>
      <c r="H12" s="50" t="n">
        <v>17867</v>
      </c>
      <c r="I12" s="50" t="n">
        <v>70447</v>
      </c>
    </row>
    <row r="13" s="67" customFormat="true" ht="9" hidden="false" customHeight="true" outlineLevel="0" collapsed="false">
      <c r="A13" s="8" t="s">
        <v>336</v>
      </c>
      <c r="B13" s="48" t="n">
        <v>43</v>
      </c>
      <c r="C13" s="48" t="n">
        <v>275</v>
      </c>
      <c r="D13" s="48" t="n">
        <v>383</v>
      </c>
      <c r="E13" s="48" t="n">
        <v>515</v>
      </c>
      <c r="F13" s="48" t="n">
        <v>425</v>
      </c>
      <c r="G13" s="47" t="n">
        <v>1641</v>
      </c>
      <c r="H13" s="47" t="n">
        <v>3802</v>
      </c>
      <c r="I13" s="47" t="n">
        <v>5443</v>
      </c>
    </row>
    <row r="14" s="67" customFormat="true" ht="9" hidden="false" customHeight="true" outlineLevel="0" collapsed="false">
      <c r="A14" s="24" t="s">
        <v>337</v>
      </c>
      <c r="B14" s="51" t="n">
        <v>850</v>
      </c>
      <c r="C14" s="50" t="n">
        <v>9972</v>
      </c>
      <c r="D14" s="50" t="n">
        <v>14235</v>
      </c>
      <c r="E14" s="50" t="n">
        <v>15062</v>
      </c>
      <c r="F14" s="50" t="n">
        <v>14102</v>
      </c>
      <c r="G14" s="50" t="n">
        <v>54221</v>
      </c>
      <c r="H14" s="50" t="n">
        <v>21669</v>
      </c>
      <c r="I14" s="50" t="n">
        <v>75890</v>
      </c>
    </row>
    <row r="15" s="59" customFormat="tru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s="8" customFormat="true" ht="9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s="8" customFormat="true" ht="9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1.25" hidden="false" customHeight="fals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</row>
    <row r="19" customFormat="false" ht="11.25" hidden="false" customHeight="fals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</row>
    <row r="20" customFormat="false" ht="11.25" hidden="false" customHeight="false" outlineLevel="0" collapsed="false">
      <c r="A20" s="235"/>
      <c r="B20" s="235"/>
      <c r="C20" s="235"/>
      <c r="D20" s="235"/>
      <c r="E20" s="235"/>
      <c r="F20" s="235"/>
      <c r="G20" s="235"/>
      <c r="H20" s="235"/>
      <c r="I20" s="235"/>
      <c r="J20" s="235"/>
      <c r="K20" s="235"/>
    </row>
    <row r="21" customFormat="false" ht="11.25" hidden="false" customHeight="fals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235"/>
      <c r="K21" s="235"/>
    </row>
    <row r="22" customFormat="false" ht="11.25" hidden="false" customHeight="fals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</row>
    <row r="23" customFormat="false" ht="11.25" hidden="false" customHeight="fals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</row>
    <row r="24" customFormat="false" ht="11.25" hidden="false" customHeight="fals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</row>
    <row r="25" customFormat="false" ht="11.25" hidden="false" customHeight="false" outlineLevel="0" collapsed="false">
      <c r="A25" s="235"/>
      <c r="B25" s="235"/>
      <c r="C25" s="235"/>
      <c r="D25" s="235"/>
      <c r="E25" s="235"/>
      <c r="F25" s="235"/>
      <c r="G25" s="235"/>
      <c r="H25" s="235"/>
      <c r="I25" s="235"/>
      <c r="J25" s="235"/>
      <c r="K25" s="235"/>
    </row>
    <row r="26" customFormat="false" ht="11.25" hidden="false" customHeight="fals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</row>
    <row r="27" customFormat="false" ht="11.25" hidden="false" customHeight="fals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</row>
    <row r="28" customFormat="false" ht="11.25" hidden="false" customHeight="false" outlineLevel="0" collapsed="false">
      <c r="A28" s="235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</sheetData>
  <mergeCells count="5">
    <mergeCell ref="B3:I3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9.28"/>
    <col collapsed="false" customWidth="true" hidden="false" outlineLevel="0" max="5" min="5" style="1" width="10.41"/>
    <col collapsed="false" customWidth="true" hidden="false" outlineLevel="0" max="9" min="6" style="1" width="9.28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360</v>
      </c>
    </row>
    <row r="2" s="2" customFormat="true" ht="12.75" hidden="false" customHeight="true" outlineLevel="0" collapsed="false">
      <c r="A2" s="3" t="s">
        <v>361</v>
      </c>
      <c r="B2" s="3"/>
      <c r="C2" s="3"/>
      <c r="D2" s="3"/>
      <c r="E2" s="3"/>
      <c r="F2" s="3"/>
      <c r="G2" s="3"/>
      <c r="H2" s="3"/>
      <c r="I2" s="3"/>
    </row>
    <row r="3" s="2" customFormat="true" ht="12.75" hidden="false" customHeight="true" outlineLevel="0" collapsed="false">
      <c r="A3" s="95"/>
      <c r="B3" s="45" t="s">
        <v>350</v>
      </c>
      <c r="C3" s="45"/>
      <c r="D3" s="45"/>
      <c r="E3" s="45"/>
      <c r="F3" s="45"/>
      <c r="G3" s="45"/>
      <c r="H3" s="45"/>
      <c r="I3" s="45"/>
    </row>
    <row r="4" s="64" customFormat="true" ht="12.75" hidden="false" customHeight="true" outlineLevel="0" collapsed="false">
      <c r="A4" s="269" t="s">
        <v>351</v>
      </c>
      <c r="B4" s="73" t="s">
        <v>352</v>
      </c>
      <c r="C4" s="73"/>
      <c r="D4" s="73"/>
      <c r="E4" s="73"/>
      <c r="F4" s="73"/>
      <c r="G4" s="73"/>
      <c r="H4" s="74" t="s">
        <v>336</v>
      </c>
      <c r="I4" s="74" t="s">
        <v>339</v>
      </c>
    </row>
    <row r="5" s="64" customFormat="true" ht="39" hidden="false" customHeight="true" outlineLevel="0" collapsed="false">
      <c r="A5" s="269"/>
      <c r="B5" s="270" t="s">
        <v>353</v>
      </c>
      <c r="C5" s="270" t="s">
        <v>354</v>
      </c>
      <c r="D5" s="74" t="s">
        <v>355</v>
      </c>
      <c r="E5" s="74" t="s">
        <v>356</v>
      </c>
      <c r="F5" s="270" t="s">
        <v>357</v>
      </c>
      <c r="G5" s="270" t="s">
        <v>7</v>
      </c>
      <c r="H5" s="74"/>
      <c r="I5" s="74"/>
    </row>
    <row r="6" s="59" customFormat="true" ht="9" hidden="false" customHeight="true" outlineLevel="0" collapsed="false">
      <c r="A6" s="8"/>
      <c r="M6" s="59" t="s">
        <v>362</v>
      </c>
    </row>
    <row r="7" s="59" customFormat="true" ht="9" hidden="false" customHeight="true" outlineLevel="0" collapsed="false">
      <c r="A7" s="8" t="s">
        <v>353</v>
      </c>
      <c r="B7" s="8" t="n">
        <v>256</v>
      </c>
      <c r="C7" s="8" t="n">
        <v>195</v>
      </c>
      <c r="D7" s="8" t="n">
        <v>337</v>
      </c>
      <c r="E7" s="8" t="n">
        <v>229</v>
      </c>
      <c r="F7" s="8" t="n">
        <v>287</v>
      </c>
      <c r="G7" s="38" t="n">
        <v>1304</v>
      </c>
      <c r="H7" s="8" t="n">
        <v>655</v>
      </c>
      <c r="I7" s="38" t="n">
        <v>1959</v>
      </c>
    </row>
    <row r="8" s="59" customFormat="true" ht="9" hidden="false" customHeight="true" outlineLevel="0" collapsed="false">
      <c r="A8" s="8" t="s">
        <v>354</v>
      </c>
      <c r="B8" s="8" t="n">
        <v>205</v>
      </c>
      <c r="C8" s="38" t="n">
        <v>5478</v>
      </c>
      <c r="D8" s="38" t="n">
        <v>3345</v>
      </c>
      <c r="E8" s="38" t="n">
        <v>2574</v>
      </c>
      <c r="F8" s="38" t="n">
        <v>2616</v>
      </c>
      <c r="G8" s="38" t="n">
        <v>14218</v>
      </c>
      <c r="H8" s="38" t="n">
        <v>3783</v>
      </c>
      <c r="I8" s="38" t="n">
        <v>18001</v>
      </c>
    </row>
    <row r="9" s="59" customFormat="true" ht="9" hidden="false" customHeight="true" outlineLevel="0" collapsed="false">
      <c r="A9" s="8" t="s">
        <v>355</v>
      </c>
      <c r="B9" s="8" t="n">
        <v>133</v>
      </c>
      <c r="C9" s="38" t="n">
        <v>1526</v>
      </c>
      <c r="D9" s="38" t="n">
        <v>5918</v>
      </c>
      <c r="E9" s="38" t="n">
        <v>2732</v>
      </c>
      <c r="F9" s="38" t="n">
        <v>2523</v>
      </c>
      <c r="G9" s="38" t="n">
        <v>12832</v>
      </c>
      <c r="H9" s="38" t="n">
        <v>4580</v>
      </c>
      <c r="I9" s="38" t="n">
        <v>17412</v>
      </c>
    </row>
    <row r="10" s="59" customFormat="true" ht="9" hidden="false" customHeight="true" outlineLevel="0" collapsed="false">
      <c r="A10" s="8" t="s">
        <v>358</v>
      </c>
      <c r="B10" s="8" t="n">
        <v>83</v>
      </c>
      <c r="C10" s="8" t="n">
        <v>877</v>
      </c>
      <c r="D10" s="38" t="n">
        <v>1774</v>
      </c>
      <c r="E10" s="38" t="n">
        <v>6311</v>
      </c>
      <c r="F10" s="38" t="n">
        <v>2084</v>
      </c>
      <c r="G10" s="38" t="n">
        <v>11129</v>
      </c>
      <c r="H10" s="38" t="n">
        <v>3318</v>
      </c>
      <c r="I10" s="38" t="n">
        <v>14447</v>
      </c>
    </row>
    <row r="11" s="59" customFormat="true" ht="9" hidden="false" customHeight="true" outlineLevel="0" collapsed="false">
      <c r="A11" s="8" t="s">
        <v>357</v>
      </c>
      <c r="B11" s="8" t="n">
        <v>174</v>
      </c>
      <c r="C11" s="38" t="n">
        <v>1571</v>
      </c>
      <c r="D11" s="38" t="n">
        <v>2777</v>
      </c>
      <c r="E11" s="38" t="n">
        <v>3285</v>
      </c>
      <c r="F11" s="38" t="n">
        <v>8005</v>
      </c>
      <c r="G11" s="38" t="n">
        <v>15812</v>
      </c>
      <c r="H11" s="38" t="n">
        <v>5617</v>
      </c>
      <c r="I11" s="38" t="n">
        <v>21429</v>
      </c>
    </row>
    <row r="12" s="67" customFormat="true" ht="9" hidden="false" customHeight="true" outlineLevel="0" collapsed="false">
      <c r="A12" s="24" t="s">
        <v>335</v>
      </c>
      <c r="B12" s="24" t="n">
        <v>851</v>
      </c>
      <c r="C12" s="25" t="n">
        <v>9647</v>
      </c>
      <c r="D12" s="25" t="n">
        <v>14151</v>
      </c>
      <c r="E12" s="25" t="n">
        <v>15131</v>
      </c>
      <c r="F12" s="25" t="n">
        <v>15515</v>
      </c>
      <c r="G12" s="25" t="n">
        <v>55295</v>
      </c>
      <c r="H12" s="25" t="n">
        <v>17953</v>
      </c>
      <c r="I12" s="25" t="n">
        <v>73248</v>
      </c>
    </row>
    <row r="13" s="67" customFormat="true" ht="9" hidden="false" customHeight="true" outlineLevel="0" collapsed="false">
      <c r="A13" s="8" t="s">
        <v>336</v>
      </c>
      <c r="B13" s="8" t="n">
        <v>54</v>
      </c>
      <c r="C13" s="8" t="n">
        <v>299</v>
      </c>
      <c r="D13" s="8" t="n">
        <v>444</v>
      </c>
      <c r="E13" s="8" t="n">
        <v>582</v>
      </c>
      <c r="F13" s="8" t="n">
        <v>549</v>
      </c>
      <c r="G13" s="38" t="n">
        <v>1928</v>
      </c>
      <c r="H13" s="38" t="n">
        <v>4466</v>
      </c>
      <c r="I13" s="38" t="n">
        <v>6394</v>
      </c>
    </row>
    <row r="14" s="67" customFormat="true" ht="9" hidden="false" customHeight="true" outlineLevel="0" collapsed="false">
      <c r="A14" s="24" t="s">
        <v>337</v>
      </c>
      <c r="B14" s="24" t="n">
        <v>905</v>
      </c>
      <c r="C14" s="25" t="n">
        <v>9946</v>
      </c>
      <c r="D14" s="25" t="n">
        <v>14595</v>
      </c>
      <c r="E14" s="25" t="n">
        <v>15713</v>
      </c>
      <c r="F14" s="25" t="n">
        <v>16064</v>
      </c>
      <c r="G14" s="25" t="n">
        <v>57223</v>
      </c>
      <c r="H14" s="25" t="n">
        <v>22419</v>
      </c>
      <c r="I14" s="25" t="n">
        <v>79642</v>
      </c>
    </row>
    <row r="15" s="59" customFormat="tru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s="59" customFormat="true" ht="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</sheetData>
  <mergeCells count="5">
    <mergeCell ref="B3:I3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9.28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9" min="6" style="1" width="9.28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363</v>
      </c>
    </row>
    <row r="2" s="2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2" customFormat="true" ht="12" hidden="false" customHeight="true" outlineLevel="0" collapsed="false">
      <c r="A3" s="95"/>
      <c r="B3" s="276" t="s">
        <v>350</v>
      </c>
      <c r="C3" s="276"/>
      <c r="D3" s="276"/>
      <c r="E3" s="276"/>
      <c r="F3" s="276"/>
      <c r="G3" s="276"/>
      <c r="H3" s="276"/>
      <c r="I3" s="276"/>
    </row>
    <row r="4" s="64" customFormat="true" ht="12.75" hidden="false" customHeight="true" outlineLevel="0" collapsed="false">
      <c r="A4" s="269" t="s">
        <v>351</v>
      </c>
      <c r="B4" s="73" t="s">
        <v>352</v>
      </c>
      <c r="C4" s="73"/>
      <c r="D4" s="73"/>
      <c r="E4" s="73"/>
      <c r="F4" s="73"/>
      <c r="G4" s="73"/>
      <c r="H4" s="74" t="s">
        <v>336</v>
      </c>
      <c r="I4" s="74" t="s">
        <v>339</v>
      </c>
    </row>
    <row r="5" s="64" customFormat="true" ht="39" hidden="false" customHeight="true" outlineLevel="0" collapsed="false">
      <c r="A5" s="269"/>
      <c r="B5" s="270" t="s">
        <v>353</v>
      </c>
      <c r="C5" s="270" t="s">
        <v>354</v>
      </c>
      <c r="D5" s="74" t="s">
        <v>355</v>
      </c>
      <c r="E5" s="74" t="s">
        <v>356</v>
      </c>
      <c r="F5" s="270" t="s">
        <v>357</v>
      </c>
      <c r="G5" s="270" t="s">
        <v>7</v>
      </c>
      <c r="H5" s="74"/>
      <c r="I5" s="74"/>
    </row>
    <row r="6" s="59" customFormat="true" ht="9" hidden="false" customHeight="true" outlineLevel="0" collapsed="false">
      <c r="A6" s="8"/>
    </row>
    <row r="7" s="59" customFormat="true" ht="9" hidden="false" customHeight="true" outlineLevel="0" collapsed="false">
      <c r="A7" s="8" t="s">
        <v>353</v>
      </c>
      <c r="B7" s="14" t="n">
        <v>278</v>
      </c>
      <c r="C7" s="14" t="n">
        <v>198</v>
      </c>
      <c r="D7" s="14" t="n">
        <v>321</v>
      </c>
      <c r="E7" s="14" t="n">
        <v>201</v>
      </c>
      <c r="F7" s="13" t="n">
        <v>324</v>
      </c>
      <c r="G7" s="14" t="n">
        <v>1322</v>
      </c>
      <c r="H7" s="13" t="n">
        <v>639</v>
      </c>
      <c r="I7" s="38" t="n">
        <v>1961</v>
      </c>
    </row>
    <row r="8" s="59" customFormat="true" ht="9" hidden="false" customHeight="true" outlineLevel="0" collapsed="false">
      <c r="A8" s="8" t="s">
        <v>354</v>
      </c>
      <c r="B8" s="14" t="n">
        <v>183</v>
      </c>
      <c r="C8" s="13" t="n">
        <v>5230</v>
      </c>
      <c r="D8" s="13" t="n">
        <v>3743</v>
      </c>
      <c r="E8" s="13" t="n">
        <v>2803</v>
      </c>
      <c r="F8" s="13" t="n">
        <v>2801</v>
      </c>
      <c r="G8" s="13" t="n">
        <v>14760</v>
      </c>
      <c r="H8" s="13" t="n">
        <v>3989</v>
      </c>
      <c r="I8" s="38" t="n">
        <v>18749</v>
      </c>
    </row>
    <row r="9" s="59" customFormat="true" ht="9" hidden="false" customHeight="true" outlineLevel="0" collapsed="false">
      <c r="A9" s="8" t="s">
        <v>355</v>
      </c>
      <c r="B9" s="14" t="n">
        <v>122</v>
      </c>
      <c r="C9" s="13" t="n">
        <v>1570</v>
      </c>
      <c r="D9" s="13" t="n">
        <v>6162</v>
      </c>
      <c r="E9" s="13" t="n">
        <v>2826</v>
      </c>
      <c r="F9" s="13" t="n">
        <v>2796</v>
      </c>
      <c r="G9" s="13" t="n">
        <v>13476</v>
      </c>
      <c r="H9" s="13" t="n">
        <v>4486</v>
      </c>
      <c r="I9" s="38" t="n">
        <v>17962</v>
      </c>
    </row>
    <row r="10" s="59" customFormat="true" ht="9" hidden="false" customHeight="true" outlineLevel="0" collapsed="false">
      <c r="A10" s="8" t="s">
        <v>358</v>
      </c>
      <c r="B10" s="14" t="n">
        <v>97</v>
      </c>
      <c r="C10" s="14" t="n">
        <v>809</v>
      </c>
      <c r="D10" s="13" t="n">
        <v>1938</v>
      </c>
      <c r="E10" s="13" t="n">
        <v>5941</v>
      </c>
      <c r="F10" s="13" t="n">
        <v>2169</v>
      </c>
      <c r="G10" s="13" t="n">
        <v>10954</v>
      </c>
      <c r="H10" s="13" t="n">
        <v>3360</v>
      </c>
      <c r="I10" s="38" t="n">
        <v>14314</v>
      </c>
    </row>
    <row r="11" s="59" customFormat="true" ht="9" hidden="false" customHeight="true" outlineLevel="0" collapsed="false">
      <c r="A11" s="8" t="s">
        <v>357</v>
      </c>
      <c r="B11" s="14" t="n">
        <v>206</v>
      </c>
      <c r="C11" s="13" t="n">
        <v>1543</v>
      </c>
      <c r="D11" s="13" t="n">
        <v>3138</v>
      </c>
      <c r="E11" s="13" t="n">
        <v>3421</v>
      </c>
      <c r="F11" s="13" t="n">
        <v>7957</v>
      </c>
      <c r="G11" s="13" t="n">
        <v>16265</v>
      </c>
      <c r="H11" s="13" t="n">
        <v>5974</v>
      </c>
      <c r="I11" s="38" t="n">
        <v>22239</v>
      </c>
    </row>
    <row r="12" s="67" customFormat="true" ht="9" hidden="false" customHeight="true" outlineLevel="0" collapsed="false">
      <c r="A12" s="24" t="s">
        <v>335</v>
      </c>
      <c r="B12" s="24" t="n">
        <v>886</v>
      </c>
      <c r="C12" s="25" t="n">
        <v>9350</v>
      </c>
      <c r="D12" s="25" t="n">
        <v>15302</v>
      </c>
      <c r="E12" s="25" t="n">
        <v>15192</v>
      </c>
      <c r="F12" s="25" t="n">
        <v>16047</v>
      </c>
      <c r="G12" s="25" t="n">
        <v>56777</v>
      </c>
      <c r="H12" s="25" t="n">
        <v>18448</v>
      </c>
      <c r="I12" s="25" t="n">
        <v>75225</v>
      </c>
    </row>
    <row r="13" s="67" customFormat="true" ht="9" hidden="false" customHeight="true" outlineLevel="0" collapsed="false">
      <c r="A13" s="8" t="s">
        <v>336</v>
      </c>
      <c r="B13" s="14" t="n">
        <v>52</v>
      </c>
      <c r="C13" s="14" t="n">
        <v>289</v>
      </c>
      <c r="D13" s="14" t="n">
        <v>516</v>
      </c>
      <c r="E13" s="14" t="n">
        <v>682</v>
      </c>
      <c r="F13" s="13" t="n">
        <v>626</v>
      </c>
      <c r="G13" s="13" t="n">
        <v>2165</v>
      </c>
      <c r="H13" s="13" t="n">
        <v>4354</v>
      </c>
      <c r="I13" s="38" t="n">
        <v>6519</v>
      </c>
    </row>
    <row r="14" s="67" customFormat="true" ht="9" hidden="false" customHeight="true" outlineLevel="0" collapsed="false">
      <c r="A14" s="24" t="s">
        <v>337</v>
      </c>
      <c r="B14" s="24" t="n">
        <v>938</v>
      </c>
      <c r="C14" s="25" t="n">
        <v>9639</v>
      </c>
      <c r="D14" s="25" t="n">
        <v>15818</v>
      </c>
      <c r="E14" s="25" t="n">
        <v>15874</v>
      </c>
      <c r="F14" s="25" t="n">
        <v>16673</v>
      </c>
      <c r="G14" s="25" t="n">
        <v>58942</v>
      </c>
      <c r="H14" s="25" t="n">
        <v>22802</v>
      </c>
      <c r="I14" s="25" t="n">
        <v>81744</v>
      </c>
    </row>
    <row r="15" s="59" customFormat="true" ht="9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s="59" customFormat="true" ht="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</sheetData>
  <mergeCells count="5">
    <mergeCell ref="B3:I3"/>
    <mergeCell ref="A4:A5"/>
    <mergeCell ref="B4:G4"/>
    <mergeCell ref="H4:H5"/>
    <mergeCell ref="I4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5:10:23Z</dcterms:created>
  <dc:creator>Administrator</dc:creator>
  <dc:description/>
  <dc:language>en-US</dc:language>
  <cp:lastModifiedBy>Administrator</cp:lastModifiedBy>
  <cp:lastPrinted>2008-03-17T09:59:08Z</cp:lastPrinted>
  <dcterms:modified xsi:type="dcterms:W3CDTF">2008-04-07T09:11:52Z</dcterms:modified>
  <cp:revision>0</cp:revision>
  <dc:subject/>
  <dc:title/>
</cp:coreProperties>
</file>