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name="tab1_a1" vbProcedure="false">'2.8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8 - Assistenza indiretta per genere, regione e ripartizione geografica - Anno 2003 - Area "Anziani" 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108</v>
      </c>
      <c r="C4" s="8" t="n">
        <v>63</v>
      </c>
      <c r="D4" s="8" t="n">
        <v>864418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26445</v>
      </c>
      <c r="C6" s="8" t="n">
        <f aca="false">SUM(C7:C8)</f>
        <v>19490</v>
      </c>
      <c r="D6" s="8" t="n">
        <f aca="false">SUM(D7:D8)</f>
        <v>181103433</v>
      </c>
      <c r="E6" s="8"/>
    </row>
    <row r="7" customFormat="false" ht="9.75" hidden="false" customHeight="true" outlineLevel="0" collapsed="false">
      <c r="A7" s="9" t="s">
        <v>9</v>
      </c>
      <c r="B7" s="10" t="n">
        <v>15200</v>
      </c>
      <c r="C7" s="10" t="n">
        <v>11843</v>
      </c>
      <c r="D7" s="10" t="n">
        <v>63500000</v>
      </c>
      <c r="E7" s="8"/>
    </row>
    <row r="8" s="11" customFormat="true" ht="9.75" hidden="false" customHeight="true" outlineLevel="0" collapsed="false">
      <c r="A8" s="9" t="s">
        <v>10</v>
      </c>
      <c r="B8" s="10" t="n">
        <v>11245</v>
      </c>
      <c r="C8" s="10" t="n">
        <v>7647</v>
      </c>
      <c r="D8" s="10" t="n">
        <v>117603433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768</v>
      </c>
      <c r="C13" s="8" t="n">
        <v>478</v>
      </c>
      <c r="D13" s="8" t="n">
        <v>135401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107</v>
      </c>
      <c r="C18" s="8" t="n">
        <v>45</v>
      </c>
      <c r="D18" s="8" t="n">
        <v>400048</v>
      </c>
      <c r="E18" s="8"/>
    </row>
    <row r="19" customFormat="false" ht="9.75" hidden="false" customHeight="true" outlineLevel="0" collapsed="false">
      <c r="A19" s="7" t="s">
        <v>21</v>
      </c>
      <c r="B19" s="8" t="n">
        <v>1</v>
      </c>
      <c r="C19" s="8" t="n">
        <v>0</v>
      </c>
      <c r="D19" s="8" t="n">
        <v>1362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0</v>
      </c>
      <c r="C23" s="8" t="n">
        <v>0</v>
      </c>
      <c r="D23" s="8" t="n">
        <v>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108</v>
      </c>
      <c r="C25" s="13" t="n">
        <f aca="false">+C3+C4+C5+C11</f>
        <v>63</v>
      </c>
      <c r="D25" s="13" t="n">
        <f aca="false">+D3+D4+D5+D11</f>
        <v>864418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26445</v>
      </c>
      <c r="C26" s="13" t="n">
        <f aca="false">+C6+C9+C10+C12</f>
        <v>19490</v>
      </c>
      <c r="D26" s="13" t="n">
        <f aca="false">+D6+D9+D10+D12</f>
        <v>181103433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768</v>
      </c>
      <c r="C27" s="13" t="n">
        <f aca="false">+C13+C14+C15+C16</f>
        <v>478</v>
      </c>
      <c r="D27" s="13" t="n">
        <f aca="false">+D13+D14+D15+D16</f>
        <v>135401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108</v>
      </c>
      <c r="C28" s="13" t="n">
        <f aca="false">+C17+C18+C19+C20+C21+C22</f>
        <v>45</v>
      </c>
      <c r="D28" s="13" t="n">
        <f aca="false">+D17+D18+D19+D20+D21+D22</f>
        <v>413668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0</v>
      </c>
      <c r="C29" s="13" t="n">
        <f aca="false">+C23+C24</f>
        <v>0</v>
      </c>
      <c r="D29" s="13" t="n">
        <f aca="false">+D23+D24</f>
        <v>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7429</v>
      </c>
      <c r="C30" s="15" t="n">
        <f aca="false">SUM(C3:C6,C9:C24)</f>
        <v>20076</v>
      </c>
      <c r="D30" s="15" t="n">
        <f aca="false">SUM(D3:D6,D9:D24)</f>
        <v>183735529</v>
      </c>
    </row>
    <row r="31" customFormat="false" ht="9.75" hidden="false" customHeight="true" outlineLevel="0" collapsed="false"/>
    <row r="32" customFormat="false" ht="24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38:39Z</cp:lastPrinted>
  <dcterms:modified xsi:type="dcterms:W3CDTF">2005-07-29T08:46:35Z</dcterms:modified>
  <cp:revision>0</cp:revision>
  <dc:subject/>
  <dc:title/>
</cp:coreProperties>
</file>