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5" sheetId="1" state="visible" r:id="rId2"/>
  </sheets>
  <definedNames>
    <definedName function="false" hidden="false" localSheetId="0" name="_xlnm.Print_Titles" vbProcedure="false">'1.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r>
      <rPr>
        <b val="true"/>
        <sz val="9"/>
        <rFont val="Arial"/>
        <family val="2"/>
      </rPr>
      <t xml:space="preserve">Tavola 1.15 – Spesa per aree di intervento, provincia e regione – Anno 2003 </t>
    </r>
    <r>
      <rPr>
        <i val="true"/>
        <sz val="9"/>
        <rFont val="Arial"/>
        <family val="2"/>
      </rPr>
      <t xml:space="preserve">(valori assoluti)</t>
    </r>
  </si>
  <si>
    <t xml:space="preserve">PROVINCE           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2.28"/>
    <col collapsed="false" customWidth="true" hidden="false" outlineLevel="0" max="3" min="3" style="1" width="8.99"/>
    <col collapsed="false" customWidth="true" hidden="false" outlineLevel="0" max="4" min="4" style="1" width="9.28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2" width="8.7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s="9" customFormat="true" ht="9" hidden="false" customHeight="tru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</row>
    <row r="4" customFormat="false" ht="9" hidden="false" customHeight="false" outlineLevel="0" collapsed="false">
      <c r="A4" s="10" t="s">
        <v>10</v>
      </c>
      <c r="B4" s="11" t="n">
        <v>4212045</v>
      </c>
      <c r="C4" s="11" t="n">
        <v>2264258</v>
      </c>
      <c r="D4" s="11" t="n">
        <v>0</v>
      </c>
      <c r="E4" s="11" t="n">
        <v>0</v>
      </c>
      <c r="F4" s="11" t="n">
        <v>0</v>
      </c>
      <c r="G4" s="11" t="n">
        <v>15775275</v>
      </c>
      <c r="H4" s="12" t="n">
        <f aca="false">+B4+C4+D4+E4+F4+G4</f>
        <v>22251578</v>
      </c>
    </row>
    <row r="5" customFormat="false" ht="9" hidden="false" customHeight="false" outlineLevel="0" collapsed="false">
      <c r="A5" s="10" t="s">
        <v>11</v>
      </c>
      <c r="B5" s="11" t="n">
        <v>84400</v>
      </c>
      <c r="C5" s="11" t="n">
        <v>15494</v>
      </c>
      <c r="D5" s="11" t="n">
        <v>0</v>
      </c>
      <c r="E5" s="11" t="n">
        <v>0</v>
      </c>
      <c r="F5" s="11" t="n">
        <v>0</v>
      </c>
      <c r="G5" s="11" t="n">
        <v>0</v>
      </c>
      <c r="H5" s="12" t="n">
        <f aca="false">+B5+C5+D5+E5+F5+G5</f>
        <v>99894</v>
      </c>
    </row>
    <row r="6" customFormat="false" ht="9" hidden="false" customHeight="false" outlineLevel="0" collapsed="false">
      <c r="A6" s="10" t="s">
        <v>12</v>
      </c>
      <c r="B6" s="11" t="n">
        <v>570000</v>
      </c>
      <c r="C6" s="11" t="n">
        <v>237550</v>
      </c>
      <c r="D6" s="11" t="n">
        <v>0</v>
      </c>
      <c r="E6" s="11" t="n">
        <v>258000</v>
      </c>
      <c r="F6" s="11" t="n">
        <v>91873</v>
      </c>
      <c r="G6" s="11" t="n">
        <v>1508371</v>
      </c>
      <c r="H6" s="12" t="n">
        <f aca="false">+B6+C6+D6+E6+F6+G6</f>
        <v>2665794</v>
      </c>
    </row>
    <row r="7" customFormat="false" ht="9" hidden="false" customHeight="false" outlineLevel="0" collapsed="false">
      <c r="A7" s="10" t="s">
        <v>13</v>
      </c>
      <c r="B7" s="11" t="n">
        <v>1385168</v>
      </c>
      <c r="C7" s="11" t="n">
        <v>380096</v>
      </c>
      <c r="D7" s="11" t="n">
        <v>0</v>
      </c>
      <c r="E7" s="11" t="n">
        <v>419615</v>
      </c>
      <c r="F7" s="11" t="n">
        <v>0</v>
      </c>
      <c r="G7" s="11" t="n">
        <v>2057606</v>
      </c>
      <c r="H7" s="12" t="n">
        <f aca="false">+B7+C7+D7+E7+F7+G7</f>
        <v>4242485</v>
      </c>
    </row>
    <row r="8" customFormat="false" ht="9" hidden="false" customHeight="false" outlineLevel="0" collapsed="false">
      <c r="A8" s="10" t="s">
        <v>14</v>
      </c>
      <c r="B8" s="11" t="n">
        <v>309421</v>
      </c>
      <c r="C8" s="11" t="n">
        <v>147381</v>
      </c>
      <c r="D8" s="11" t="n">
        <v>85200</v>
      </c>
      <c r="E8" s="11" t="n">
        <v>187988</v>
      </c>
      <c r="F8" s="11" t="n">
        <v>0</v>
      </c>
      <c r="G8" s="11" t="n">
        <v>1207341</v>
      </c>
      <c r="H8" s="12" t="n">
        <f aca="false">+B8+C8+D8+E8+F8+G8</f>
        <v>1937331</v>
      </c>
    </row>
    <row r="9" customFormat="false" ht="9" hidden="false" customHeight="false" outlineLevel="0" collapsed="false">
      <c r="A9" s="10" t="s">
        <v>15</v>
      </c>
      <c r="B9" s="11" t="n">
        <v>508628</v>
      </c>
      <c r="C9" s="11" t="n">
        <v>104859</v>
      </c>
      <c r="D9" s="11" t="n">
        <v>0</v>
      </c>
      <c r="E9" s="11" t="n">
        <v>0</v>
      </c>
      <c r="F9" s="11" t="n">
        <v>0</v>
      </c>
      <c r="G9" s="11" t="n">
        <v>0</v>
      </c>
      <c r="H9" s="12" t="n">
        <f aca="false">+B9+C9+D9+E9+F9+G9</f>
        <v>613487</v>
      </c>
    </row>
    <row r="10" customFormat="false" ht="9" hidden="false" customHeight="false" outlineLevel="0" collapsed="false">
      <c r="A10" s="10" t="s">
        <v>16</v>
      </c>
      <c r="B10" s="11" t="n">
        <v>75641</v>
      </c>
      <c r="C10" s="11" t="n">
        <v>42498</v>
      </c>
      <c r="D10" s="11" t="n">
        <v>0</v>
      </c>
      <c r="E10" s="11" t="n">
        <v>146034</v>
      </c>
      <c r="F10" s="11" t="n">
        <v>0</v>
      </c>
      <c r="G10" s="11" t="n">
        <v>4400</v>
      </c>
      <c r="H10" s="12" t="n">
        <f aca="false">+B10+C10+D10+E10+F10+G10</f>
        <v>268573</v>
      </c>
    </row>
    <row r="11" customFormat="false" ht="9" hidden="false" customHeight="false" outlineLevel="0" collapsed="false">
      <c r="A11" s="10" t="s">
        <v>17</v>
      </c>
      <c r="B11" s="11" t="n">
        <v>270628</v>
      </c>
      <c r="C11" s="11" t="n">
        <v>25378</v>
      </c>
      <c r="D11" s="11" t="n">
        <v>0</v>
      </c>
      <c r="E11" s="11" t="n">
        <v>91450</v>
      </c>
      <c r="F11" s="11" t="n">
        <v>0</v>
      </c>
      <c r="G11" s="11" t="n">
        <v>73091</v>
      </c>
      <c r="H11" s="12" t="n">
        <f aca="false">+B11+C11+D11+E11+F11+G11</f>
        <v>460547</v>
      </c>
    </row>
    <row r="12" customFormat="false" ht="9" hidden="false" customHeight="false" outlineLevel="0" collapsed="false">
      <c r="A12" s="13" t="s">
        <v>18</v>
      </c>
      <c r="B12" s="14" t="n">
        <f aca="false">SUM(B4:B11)</f>
        <v>7415931</v>
      </c>
      <c r="C12" s="14" t="n">
        <f aca="false">SUM(C4:C11)</f>
        <v>3217514</v>
      </c>
      <c r="D12" s="14" t="n">
        <f aca="false">SUM(D4:D11)</f>
        <v>85200</v>
      </c>
      <c r="E12" s="14" t="n">
        <f aca="false">SUM(E4:E11)</f>
        <v>1103087</v>
      </c>
      <c r="F12" s="14" t="n">
        <f aca="false">SUM(F4:F11)</f>
        <v>91873</v>
      </c>
      <c r="G12" s="14" t="n">
        <f aca="false">SUM(G4:G11)</f>
        <v>20626084</v>
      </c>
      <c r="H12" s="14" t="n">
        <f aca="false">SUM(H4:H11)</f>
        <v>32539689</v>
      </c>
    </row>
    <row r="13" customFormat="false" ht="9" hidden="false" customHeight="false" outlineLevel="0" collapsed="false">
      <c r="A13" s="10" t="s">
        <v>19</v>
      </c>
      <c r="B13" s="11" t="n">
        <v>4302211</v>
      </c>
      <c r="C13" s="11" t="n">
        <v>87798</v>
      </c>
      <c r="D13" s="11" t="n">
        <v>864418</v>
      </c>
      <c r="E13" s="11" t="n">
        <v>215363</v>
      </c>
      <c r="F13" s="11" t="n">
        <v>362036</v>
      </c>
      <c r="G13" s="11" t="n">
        <v>0</v>
      </c>
      <c r="H13" s="12" t="n">
        <f aca="false">+B13+C13+D13+E13+F13+G13</f>
        <v>5831826</v>
      </c>
    </row>
    <row r="14" customFormat="false" ht="9" hidden="false" customHeight="false" outlineLevel="0" collapsed="false">
      <c r="A14" s="13" t="s">
        <v>20</v>
      </c>
      <c r="B14" s="14" t="n">
        <f aca="false">SUM(B13)</f>
        <v>4302211</v>
      </c>
      <c r="C14" s="14" t="n">
        <f aca="false">SUM(C13)</f>
        <v>87798</v>
      </c>
      <c r="D14" s="14" t="n">
        <f aca="false">SUM(D13)</f>
        <v>864418</v>
      </c>
      <c r="E14" s="14" t="n">
        <f aca="false">SUM(E13)</f>
        <v>215363</v>
      </c>
      <c r="F14" s="14" t="n">
        <f aca="false">SUM(F13)</f>
        <v>362036</v>
      </c>
      <c r="G14" s="14" t="n">
        <f aca="false">SUM(G13)</f>
        <v>0</v>
      </c>
      <c r="H14" s="15" t="n">
        <f aca="false">+B14+C14+D14+E14+F14+G14</f>
        <v>5831826</v>
      </c>
    </row>
    <row r="15" customFormat="false" ht="9" hidden="false" customHeight="false" outlineLevel="0" collapsed="false">
      <c r="A15" s="10" t="s">
        <v>21</v>
      </c>
      <c r="B15" s="11" t="n">
        <v>939539</v>
      </c>
      <c r="C15" s="11" t="n">
        <v>1005344</v>
      </c>
      <c r="D15" s="11" t="n">
        <v>0</v>
      </c>
      <c r="E15" s="11" t="n">
        <v>0</v>
      </c>
      <c r="F15" s="11" t="n">
        <v>0</v>
      </c>
      <c r="G15" s="11" t="n">
        <v>0</v>
      </c>
      <c r="H15" s="12" t="n">
        <f aca="false">+B15+C15+D15+E15+F15+G15</f>
        <v>1944883</v>
      </c>
    </row>
    <row r="16" customFormat="false" ht="9" hidden="false" customHeight="false" outlineLevel="0" collapsed="false">
      <c r="A16" s="10" t="s">
        <v>22</v>
      </c>
      <c r="B16" s="11" t="n">
        <v>314000</v>
      </c>
      <c r="C16" s="11" t="n">
        <v>756690</v>
      </c>
      <c r="D16" s="11" t="n">
        <v>0</v>
      </c>
      <c r="E16" s="11" t="n">
        <v>0</v>
      </c>
      <c r="F16" s="11" t="n">
        <v>0</v>
      </c>
      <c r="G16" s="11" t="n">
        <v>20000</v>
      </c>
      <c r="H16" s="12" t="n">
        <f aca="false">+B16+C16+D16+E16+F16+G16</f>
        <v>1090690</v>
      </c>
    </row>
    <row r="17" customFormat="false" ht="9" hidden="false" customHeight="false" outlineLevel="0" collapsed="false">
      <c r="A17" s="10" t="s">
        <v>23</v>
      </c>
      <c r="B17" s="11" t="n">
        <v>62000</v>
      </c>
      <c r="C17" s="11" t="n">
        <v>74000</v>
      </c>
      <c r="D17" s="11" t="n">
        <v>0</v>
      </c>
      <c r="E17" s="11" t="n">
        <v>36000</v>
      </c>
      <c r="F17" s="11" t="n">
        <v>0</v>
      </c>
      <c r="G17" s="11" t="n">
        <v>100000</v>
      </c>
      <c r="H17" s="12" t="n">
        <f aca="false">+B17+C17+D17+E17+F17+G17</f>
        <v>272000</v>
      </c>
    </row>
    <row r="18" customFormat="false" ht="9" hidden="false" customHeight="false" outlineLevel="0" collapsed="false">
      <c r="A18" s="10" t="s">
        <v>24</v>
      </c>
      <c r="B18" s="11" t="n">
        <v>3172795</v>
      </c>
      <c r="C18" s="11" t="n">
        <v>3581200</v>
      </c>
      <c r="D18" s="11" t="n">
        <v>691430</v>
      </c>
      <c r="E18" s="11" t="n">
        <v>37646</v>
      </c>
      <c r="F18" s="11" t="n">
        <v>0</v>
      </c>
      <c r="G18" s="11" t="n">
        <v>0</v>
      </c>
      <c r="H18" s="12" t="n">
        <f aca="false">+B18+C18+D18+E18+F18+G18</f>
        <v>7483071</v>
      </c>
    </row>
    <row r="19" customFormat="false" ht="9" hidden="false" customHeight="false" outlineLevel="0" collapsed="false">
      <c r="A19" s="10" t="s">
        <v>25</v>
      </c>
      <c r="B19" s="11" t="n">
        <v>421140</v>
      </c>
      <c r="C19" s="11" t="n">
        <v>1120294</v>
      </c>
      <c r="D19" s="11" t="n">
        <v>0</v>
      </c>
      <c r="E19" s="11" t="n">
        <v>0</v>
      </c>
      <c r="F19" s="11" t="n">
        <v>0</v>
      </c>
      <c r="G19" s="11" t="n">
        <v>143881</v>
      </c>
      <c r="H19" s="12" t="n">
        <f aca="false">+B19+C19+D19+E19+F19+G19</f>
        <v>1685315</v>
      </c>
    </row>
    <row r="20" customFormat="false" ht="9" hidden="false" customHeight="false" outlineLevel="0" collapsed="false">
      <c r="A20" s="10" t="s">
        <v>26</v>
      </c>
      <c r="B20" s="11" t="n">
        <v>439441</v>
      </c>
      <c r="C20" s="11" t="n">
        <v>1502765</v>
      </c>
      <c r="D20" s="11" t="n">
        <v>0</v>
      </c>
      <c r="E20" s="11" t="n">
        <v>0</v>
      </c>
      <c r="F20" s="11" t="n">
        <v>0</v>
      </c>
      <c r="G20" s="11" t="n">
        <v>0</v>
      </c>
      <c r="H20" s="12" t="n">
        <f aca="false">+B20+C20+D20+E20+F20+G20</f>
        <v>1942206</v>
      </c>
    </row>
    <row r="21" customFormat="false" ht="9" hidden="false" customHeight="false" outlineLevel="0" collapsed="false">
      <c r="A21" s="10" t="s">
        <v>27</v>
      </c>
      <c r="B21" s="11" t="n">
        <v>369401</v>
      </c>
      <c r="C21" s="11" t="n">
        <v>151787</v>
      </c>
      <c r="D21" s="11" t="n">
        <v>6800</v>
      </c>
      <c r="E21" s="11" t="n">
        <v>0</v>
      </c>
      <c r="F21" s="11" t="n">
        <v>41700</v>
      </c>
      <c r="G21" s="11" t="n">
        <v>7845</v>
      </c>
      <c r="H21" s="12" t="n">
        <f aca="false">+B21+C21+D21+E21+F21+G21</f>
        <v>577533</v>
      </c>
    </row>
    <row r="22" customFormat="false" ht="9" hidden="false" customHeight="false" outlineLevel="0" collapsed="false">
      <c r="A22" s="10" t="s">
        <v>28</v>
      </c>
      <c r="B22" s="11" t="n">
        <v>407900</v>
      </c>
      <c r="C22" s="11" t="n">
        <v>256866</v>
      </c>
      <c r="D22" s="11" t="n">
        <v>0</v>
      </c>
      <c r="E22" s="11" t="n">
        <v>0</v>
      </c>
      <c r="F22" s="11" t="n">
        <v>0</v>
      </c>
      <c r="G22" s="11" t="n">
        <v>328614</v>
      </c>
      <c r="H22" s="12" t="n">
        <f aca="false">+B22+C22+D22+E22+F22+G22</f>
        <v>993380</v>
      </c>
    </row>
    <row r="23" customFormat="false" ht="9" hidden="false" customHeight="false" outlineLevel="0" collapsed="false">
      <c r="A23" s="10" t="s">
        <v>29</v>
      </c>
      <c r="B23" s="11" t="n">
        <v>33569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f aca="false">+B23+C23+D23+E23+F23+G23</f>
        <v>335697</v>
      </c>
    </row>
    <row r="24" customFormat="false" ht="9" hidden="false" customHeight="false" outlineLevel="0" collapsed="false">
      <c r="A24" s="10" t="s">
        <v>30</v>
      </c>
      <c r="B24" s="11" t="n">
        <v>54544</v>
      </c>
      <c r="C24" s="11" t="n">
        <v>312557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+B24+C24+D24+E24+F24+G24</f>
        <v>367101</v>
      </c>
    </row>
    <row r="25" customFormat="false" ht="9" hidden="false" customHeight="false" outlineLevel="0" collapsed="false">
      <c r="A25" s="10" t="s">
        <v>31</v>
      </c>
      <c r="B25" s="11" t="n">
        <v>210423</v>
      </c>
      <c r="C25" s="11" t="n">
        <v>65000</v>
      </c>
      <c r="D25" s="11" t="n">
        <v>0</v>
      </c>
      <c r="E25" s="11" t="n">
        <v>0</v>
      </c>
      <c r="F25" s="11" t="n">
        <v>0</v>
      </c>
      <c r="G25" s="11" t="n">
        <v>45000</v>
      </c>
      <c r="H25" s="12" t="n">
        <f aca="false">+B25+C25+D25+E25+F25+G25</f>
        <v>320423</v>
      </c>
    </row>
    <row r="26" customFormat="false" ht="9" hidden="false" customHeight="false" outlineLevel="0" collapsed="false">
      <c r="A26" s="13" t="s">
        <v>32</v>
      </c>
      <c r="B26" s="14" t="n">
        <f aca="false">SUM(B15:B25)</f>
        <v>6726880</v>
      </c>
      <c r="C26" s="14" t="n">
        <f aca="false">SUM(C15:C25)</f>
        <v>8826503</v>
      </c>
      <c r="D26" s="14" t="n">
        <f aca="false">SUM(D15:D25)</f>
        <v>698230</v>
      </c>
      <c r="E26" s="14" t="n">
        <f aca="false">SUM(E15:E25)</f>
        <v>73646</v>
      </c>
      <c r="F26" s="14" t="n">
        <f aca="false">SUM(F15:F25)</f>
        <v>41700</v>
      </c>
      <c r="G26" s="14" t="n">
        <f aca="false">SUM(G15:G25)</f>
        <v>645340</v>
      </c>
      <c r="H26" s="14" t="n">
        <f aca="false">SUM(H15:H25)</f>
        <v>17012299</v>
      </c>
    </row>
    <row r="27" customFormat="false" ht="9" hidden="false" customHeight="false" outlineLevel="0" collapsed="false">
      <c r="A27" s="10" t="s">
        <v>33</v>
      </c>
      <c r="B27" s="11" t="n">
        <v>21850000</v>
      </c>
      <c r="C27" s="11" t="n">
        <v>25150000</v>
      </c>
      <c r="D27" s="11" t="n">
        <v>63500000</v>
      </c>
      <c r="E27" s="11" t="n">
        <v>3500000</v>
      </c>
      <c r="F27" s="11" t="n">
        <v>13300000</v>
      </c>
      <c r="G27" s="11" t="n">
        <v>33500000</v>
      </c>
      <c r="H27" s="12" t="n">
        <f aca="false">+B27+C27+D27+E27+F27+G27</f>
        <v>160800000</v>
      </c>
    </row>
    <row r="28" customFormat="false" ht="9" hidden="false" customHeight="false" outlineLevel="0" collapsed="false">
      <c r="A28" s="10" t="s">
        <v>34</v>
      </c>
      <c r="B28" s="11" t="n">
        <v>18192030</v>
      </c>
      <c r="C28" s="11" t="n">
        <v>41150372</v>
      </c>
      <c r="D28" s="11" t="n">
        <v>120159464</v>
      </c>
      <c r="E28" s="11" t="n">
        <v>1886737</v>
      </c>
      <c r="F28" s="11" t="n">
        <v>8388080</v>
      </c>
      <c r="G28" s="11" t="n">
        <v>8710900</v>
      </c>
      <c r="H28" s="12" t="n">
        <f aca="false">+B28+C28+D28+E28+F28+G28</f>
        <v>198487583</v>
      </c>
    </row>
    <row r="29" customFormat="false" ht="9" hidden="false" customHeight="false" outlineLevel="0" collapsed="false">
      <c r="A29" s="13" t="s">
        <v>35</v>
      </c>
      <c r="B29" s="14" t="n">
        <f aca="false">SUM(B27:B28)</f>
        <v>40042030</v>
      </c>
      <c r="C29" s="14" t="n">
        <f aca="false">SUM(C27:C28)</f>
        <v>66300372</v>
      </c>
      <c r="D29" s="14" t="n">
        <f aca="false">SUM(D27:D28)</f>
        <v>183659464</v>
      </c>
      <c r="E29" s="14" t="n">
        <f aca="false">SUM(E27:E28)</f>
        <v>5386737</v>
      </c>
      <c r="F29" s="14" t="n">
        <f aca="false">SUM(F27:F28)</f>
        <v>21688080</v>
      </c>
      <c r="G29" s="14" t="n">
        <f aca="false">SUM(G27:G28)</f>
        <v>42210900</v>
      </c>
      <c r="H29" s="14" t="n">
        <f aca="false">SUM(H27:H28)</f>
        <v>359287583</v>
      </c>
    </row>
    <row r="30" customFormat="false" ht="9" hidden="false" customHeight="false" outlineLevel="0" collapsed="false">
      <c r="A30" s="10" t="s">
        <v>36</v>
      </c>
      <c r="B30" s="11" t="n">
        <v>360487</v>
      </c>
      <c r="C30" s="11" t="n">
        <v>350674</v>
      </c>
      <c r="D30" s="11" t="n">
        <v>19625</v>
      </c>
      <c r="E30" s="11" t="n">
        <v>0</v>
      </c>
      <c r="F30" s="11" t="n">
        <v>0</v>
      </c>
      <c r="G30" s="11" t="n">
        <v>0</v>
      </c>
      <c r="H30" s="12" t="n">
        <f aca="false">+B30+C30+D30+E30+F30+G30</f>
        <v>730786</v>
      </c>
    </row>
    <row r="31" customFormat="false" ht="9" hidden="false" customHeight="false" outlineLevel="0" collapsed="false">
      <c r="A31" s="10" t="s">
        <v>37</v>
      </c>
      <c r="B31" s="11" t="n">
        <v>179528</v>
      </c>
      <c r="C31" s="11" t="n">
        <v>1073596</v>
      </c>
      <c r="D31" s="11" t="n">
        <v>0</v>
      </c>
      <c r="E31" s="11" t="n">
        <v>0</v>
      </c>
      <c r="F31" s="11" t="n">
        <v>0</v>
      </c>
      <c r="G31" s="11" t="n">
        <v>0</v>
      </c>
      <c r="H31" s="12" t="n">
        <f aca="false">+B31+C31+D31+E31+F31+G31</f>
        <v>1253124</v>
      </c>
    </row>
    <row r="32" customFormat="false" ht="9" hidden="false" customHeight="false" outlineLevel="0" collapsed="false">
      <c r="A32" s="10" t="s">
        <v>38</v>
      </c>
      <c r="B32" s="11" t="n">
        <v>81195</v>
      </c>
      <c r="C32" s="11" t="n">
        <v>225384</v>
      </c>
      <c r="D32" s="11" t="n">
        <v>0</v>
      </c>
      <c r="E32" s="11" t="n">
        <v>0</v>
      </c>
      <c r="F32" s="11" t="n">
        <v>0</v>
      </c>
      <c r="G32" s="11" t="n">
        <v>137064</v>
      </c>
      <c r="H32" s="12" t="n">
        <f aca="false">+B32+C32+D32+E32+F32+G32</f>
        <v>443643</v>
      </c>
    </row>
    <row r="33" customFormat="false" ht="9" hidden="false" customHeight="false" outlineLevel="0" collapsed="false">
      <c r="A33" s="10" t="s">
        <v>39</v>
      </c>
      <c r="B33" s="11" t="n">
        <v>275983</v>
      </c>
      <c r="C33" s="11" t="n">
        <v>1424013</v>
      </c>
      <c r="D33" s="11" t="n">
        <v>0</v>
      </c>
      <c r="E33" s="11" t="n">
        <v>2469800</v>
      </c>
      <c r="F33" s="11" t="n">
        <v>0</v>
      </c>
      <c r="G33" s="11" t="n">
        <v>0</v>
      </c>
      <c r="H33" s="12" t="n">
        <f aca="false">+B33+C33+D33+E33+F33+G33</f>
        <v>4169796</v>
      </c>
    </row>
    <row r="34" customFormat="false" ht="9" hidden="false" customHeight="false" outlineLevel="0" collapsed="false">
      <c r="A34" s="10" t="s">
        <v>40</v>
      </c>
      <c r="B34" s="11" t="n">
        <v>142026</v>
      </c>
      <c r="C34" s="11" t="n">
        <v>891145</v>
      </c>
      <c r="D34" s="11" t="n">
        <v>0</v>
      </c>
      <c r="E34" s="11" t="n">
        <v>326042</v>
      </c>
      <c r="F34" s="11" t="n">
        <v>29873</v>
      </c>
      <c r="G34" s="11" t="n">
        <v>68443</v>
      </c>
      <c r="H34" s="12" t="n">
        <f aca="false">+B34+C34+D34+E34+F34+G34</f>
        <v>1457529</v>
      </c>
    </row>
    <row r="35" customFormat="false" ht="9" hidden="false" customHeight="false" outlineLevel="0" collapsed="false">
      <c r="A35" s="10" t="s">
        <v>41</v>
      </c>
      <c r="B35" s="11" t="n">
        <v>260000</v>
      </c>
      <c r="C35" s="11" t="n">
        <v>836765</v>
      </c>
      <c r="D35" s="11" t="n">
        <v>0</v>
      </c>
      <c r="E35" s="11" t="n">
        <v>31761</v>
      </c>
      <c r="F35" s="11" t="n">
        <v>0</v>
      </c>
      <c r="G35" s="11" t="n">
        <v>0</v>
      </c>
      <c r="H35" s="12" t="n">
        <f aca="false">+B35+C35+D35+E35+F35+G35</f>
        <v>1128526</v>
      </c>
    </row>
    <row r="36" customFormat="false" ht="9" hidden="false" customHeight="false" outlineLevel="0" collapsed="false">
      <c r="A36" s="10" t="s">
        <v>42</v>
      </c>
      <c r="B36" s="11" t="n">
        <v>87919</v>
      </c>
      <c r="C36" s="11" t="n">
        <v>490000</v>
      </c>
      <c r="D36" s="11" t="n">
        <v>0</v>
      </c>
      <c r="E36" s="11" t="n">
        <v>115000</v>
      </c>
      <c r="F36" s="11" t="n">
        <v>0</v>
      </c>
      <c r="G36" s="11" t="n">
        <v>0</v>
      </c>
      <c r="H36" s="12" t="n">
        <f aca="false">+B36+C36+D36+E36+F36+G36</f>
        <v>692919</v>
      </c>
    </row>
    <row r="37" customFormat="false" ht="9" hidden="false" customHeight="false" outlineLevel="0" collapsed="false">
      <c r="A37" s="13" t="s">
        <v>43</v>
      </c>
      <c r="B37" s="14" t="n">
        <f aca="false">SUM(B30:B36)</f>
        <v>1387138</v>
      </c>
      <c r="C37" s="14" t="n">
        <f aca="false">SUM(C30:C36)</f>
        <v>5291577</v>
      </c>
      <c r="D37" s="14" t="n">
        <f aca="false">SUM(D30:D36)</f>
        <v>19625</v>
      </c>
      <c r="E37" s="14" t="n">
        <f aca="false">SUM(E30:E36)</f>
        <v>2942603</v>
      </c>
      <c r="F37" s="14" t="n">
        <f aca="false">SUM(F30:F36)</f>
        <v>29873</v>
      </c>
      <c r="G37" s="14" t="n">
        <f aca="false">SUM(G30:G36)</f>
        <v>205507</v>
      </c>
      <c r="H37" s="14" t="n">
        <f aca="false">SUM(H30:H36)</f>
        <v>9876323</v>
      </c>
    </row>
    <row r="38" customFormat="false" ht="9" hidden="false" customHeight="false" outlineLevel="0" collapsed="false">
      <c r="A38" s="10" t="s">
        <v>44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440688</v>
      </c>
      <c r="H38" s="12" t="n">
        <f aca="false">+B38+C38+D38+E38+F38+G38</f>
        <v>440688</v>
      </c>
    </row>
    <row r="39" customFormat="false" ht="9" hidden="false" customHeight="false" outlineLevel="0" collapsed="false">
      <c r="A39" s="10" t="s">
        <v>45</v>
      </c>
      <c r="B39" s="11" t="n">
        <v>15600</v>
      </c>
      <c r="C39" s="11" t="n">
        <v>323500</v>
      </c>
      <c r="D39" s="11" t="n">
        <v>0</v>
      </c>
      <c r="E39" s="11" t="n">
        <v>0</v>
      </c>
      <c r="F39" s="11" t="n">
        <v>0</v>
      </c>
      <c r="G39" s="11" t="n">
        <v>66363</v>
      </c>
      <c r="H39" s="12" t="n">
        <f aca="false">+B39+C39+D39+E39+F39+G39</f>
        <v>405463</v>
      </c>
    </row>
    <row r="40" customFormat="false" ht="9" hidden="false" customHeight="false" outlineLevel="0" collapsed="false">
      <c r="A40" s="10" t="s">
        <v>46</v>
      </c>
      <c r="B40" s="11" t="n">
        <v>145011</v>
      </c>
      <c r="C40" s="11" t="n">
        <v>137784</v>
      </c>
      <c r="D40" s="11" t="n">
        <v>55000</v>
      </c>
      <c r="E40" s="11" t="n">
        <v>0</v>
      </c>
      <c r="F40" s="11" t="n">
        <v>64329</v>
      </c>
      <c r="G40" s="11" t="n">
        <v>1427377</v>
      </c>
      <c r="H40" s="12" t="n">
        <f aca="false">+B40+C40+D40+E40+F40+G40</f>
        <v>1829501</v>
      </c>
    </row>
    <row r="41" customFormat="false" ht="9" hidden="false" customHeight="false" outlineLevel="0" collapsed="false">
      <c r="A41" s="10" t="s">
        <v>47</v>
      </c>
      <c r="B41" s="11" t="n">
        <v>131444</v>
      </c>
      <c r="C41" s="11" t="n">
        <v>290283</v>
      </c>
      <c r="D41" s="11" t="n">
        <v>0</v>
      </c>
      <c r="E41" s="11" t="n">
        <v>74000</v>
      </c>
      <c r="F41" s="11" t="n">
        <v>445999</v>
      </c>
      <c r="G41" s="11" t="n">
        <v>153299</v>
      </c>
      <c r="H41" s="12" t="n">
        <f aca="false">+B41+C41+D41+E41+F41+G41</f>
        <v>1095025</v>
      </c>
    </row>
    <row r="42" customFormat="false" ht="9" hidden="false" customHeight="false" outlineLevel="0" collapsed="false">
      <c r="A42" s="13" t="s">
        <v>48</v>
      </c>
      <c r="B42" s="14" t="n">
        <f aca="false">SUM(B38:B41)</f>
        <v>292055</v>
      </c>
      <c r="C42" s="14" t="n">
        <f aca="false">SUM(C38:C41)</f>
        <v>751567</v>
      </c>
      <c r="D42" s="14" t="n">
        <f aca="false">SUM(D38:D41)</f>
        <v>55000</v>
      </c>
      <c r="E42" s="14" t="n">
        <v>0</v>
      </c>
      <c r="F42" s="14" t="n">
        <f aca="false">SUM(F38:F41)</f>
        <v>510328</v>
      </c>
      <c r="G42" s="14" t="n">
        <f aca="false">SUM(G38:G41)</f>
        <v>2087727</v>
      </c>
      <c r="H42" s="14" t="n">
        <f aca="false">SUM(H38:H41)</f>
        <v>3770677</v>
      </c>
    </row>
    <row r="43" customFormat="false" ht="9" hidden="false" customHeight="false" outlineLevel="0" collapsed="false">
      <c r="A43" s="10" t="s">
        <v>49</v>
      </c>
      <c r="B43" s="11" t="n">
        <v>0</v>
      </c>
      <c r="C43" s="11" t="n">
        <v>379830</v>
      </c>
      <c r="D43" s="11" t="n">
        <v>0</v>
      </c>
      <c r="E43" s="11" t="n">
        <v>0</v>
      </c>
      <c r="F43" s="11" t="n">
        <v>216956</v>
      </c>
      <c r="G43" s="11" t="n">
        <v>0</v>
      </c>
      <c r="H43" s="12" t="n">
        <f aca="false">+B43+C43+D43+E43+F43+G43</f>
        <v>596786</v>
      </c>
    </row>
    <row r="44" customFormat="false" ht="9" hidden="false" customHeight="false" outlineLevel="0" collapsed="false">
      <c r="A44" s="10" t="s">
        <v>50</v>
      </c>
      <c r="B44" s="11" t="n">
        <v>0</v>
      </c>
      <c r="C44" s="11" t="n">
        <v>25640</v>
      </c>
      <c r="D44" s="11" t="n">
        <v>0</v>
      </c>
      <c r="E44" s="11" t="n">
        <v>0</v>
      </c>
      <c r="F44" s="11" t="n">
        <v>0</v>
      </c>
      <c r="G44" s="11" t="n">
        <v>0</v>
      </c>
      <c r="H44" s="12" t="n">
        <f aca="false">+B44+C44+D44+E44+F44+G44</f>
        <v>25640</v>
      </c>
    </row>
    <row r="45" customFormat="false" ht="9" hidden="false" customHeight="false" outlineLevel="0" collapsed="false">
      <c r="A45" s="10" t="s">
        <v>51</v>
      </c>
      <c r="B45" s="11" t="n">
        <v>0</v>
      </c>
      <c r="C45" s="11" t="n">
        <v>14200</v>
      </c>
      <c r="D45" s="11" t="n">
        <v>11750</v>
      </c>
      <c r="E45" s="11" t="n">
        <v>0</v>
      </c>
      <c r="F45" s="11" t="n">
        <v>20000</v>
      </c>
      <c r="G45" s="11" t="n">
        <v>0</v>
      </c>
      <c r="H45" s="12" t="n">
        <f aca="false">+B45+C45+D45+E45+F45+G45</f>
        <v>45950</v>
      </c>
    </row>
    <row r="46" customFormat="false" ht="9" hidden="false" customHeight="false" outlineLevel="0" collapsed="false">
      <c r="A46" s="10" t="s">
        <v>52</v>
      </c>
      <c r="B46" s="11" t="n">
        <v>0</v>
      </c>
      <c r="C46" s="11" t="n">
        <v>129360</v>
      </c>
      <c r="D46" s="11" t="n">
        <v>0</v>
      </c>
      <c r="E46" s="11" t="n">
        <v>6500</v>
      </c>
      <c r="F46" s="11" t="n">
        <v>0</v>
      </c>
      <c r="G46" s="11" t="n">
        <v>0</v>
      </c>
      <c r="H46" s="12" t="n">
        <f aca="false">+B46+C46+D46+E46+F46+G46</f>
        <v>135860</v>
      </c>
    </row>
    <row r="47" customFormat="false" ht="9" hidden="false" customHeight="false" outlineLevel="0" collapsed="false">
      <c r="A47" s="13" t="s">
        <v>53</v>
      </c>
      <c r="B47" s="14" t="n">
        <f aca="false">SUM(B43:B46)</f>
        <v>0</v>
      </c>
      <c r="C47" s="14" t="n">
        <f aca="false">SUM(C43:C46)</f>
        <v>549030</v>
      </c>
      <c r="D47" s="14" t="n">
        <f aca="false">SUM(D43:D46)</f>
        <v>11750</v>
      </c>
      <c r="E47" s="14" t="n">
        <f aca="false">SUM(E43:E46)</f>
        <v>6500</v>
      </c>
      <c r="F47" s="14" t="n">
        <f aca="false">SUM(F43:F46)</f>
        <v>236956</v>
      </c>
      <c r="G47" s="14" t="n">
        <f aca="false">SUM(G43:G46)</f>
        <v>0</v>
      </c>
      <c r="H47" s="14" t="n">
        <f aca="false">SUM(H43:H46)</f>
        <v>804236</v>
      </c>
    </row>
    <row r="48" customFormat="false" ht="9" hidden="false" customHeight="false" outlineLevel="0" collapsed="false">
      <c r="A48" s="10" t="s">
        <v>54</v>
      </c>
      <c r="B48" s="11" t="n">
        <v>174535</v>
      </c>
      <c r="C48" s="11" t="n">
        <v>2938</v>
      </c>
      <c r="D48" s="11" t="n">
        <v>0</v>
      </c>
      <c r="E48" s="11" t="n">
        <v>65293</v>
      </c>
      <c r="F48" s="11" t="n">
        <v>0</v>
      </c>
      <c r="G48" s="11" t="n">
        <v>98593</v>
      </c>
      <c r="H48" s="12" t="n">
        <f aca="false">+B48+C48+D48+E48+F48+G48</f>
        <v>341359</v>
      </c>
    </row>
    <row r="49" customFormat="false" ht="9" hidden="false" customHeight="false" outlineLevel="0" collapsed="false">
      <c r="A49" s="10" t="s">
        <v>55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2" t="n">
        <f aca="false">+B49+C49+D49+E49+F49+G49</f>
        <v>0</v>
      </c>
    </row>
    <row r="50" customFormat="false" ht="9" hidden="false" customHeight="false" outlineLevel="0" collapsed="false">
      <c r="A50" s="10" t="s">
        <v>56</v>
      </c>
      <c r="B50" s="11" t="n">
        <v>1012247</v>
      </c>
      <c r="C50" s="11" t="n">
        <v>0</v>
      </c>
      <c r="D50" s="11" t="n">
        <v>220000</v>
      </c>
      <c r="E50" s="11" t="n">
        <v>20000</v>
      </c>
      <c r="F50" s="11" t="n">
        <v>125000</v>
      </c>
      <c r="G50" s="11" t="n">
        <v>231670</v>
      </c>
      <c r="H50" s="12" t="n">
        <f aca="false">+B50+C50+D50+E50+F50+G50</f>
        <v>1608917</v>
      </c>
    </row>
    <row r="51" customFormat="false" ht="9" hidden="false" customHeight="false" outlineLevel="0" collapsed="false">
      <c r="A51" s="10" t="s">
        <v>57</v>
      </c>
      <c r="B51" s="11" t="n">
        <v>241335</v>
      </c>
      <c r="C51" s="11" t="n">
        <v>123665</v>
      </c>
      <c r="D51" s="11" t="n">
        <v>0</v>
      </c>
      <c r="E51" s="11" t="n">
        <v>0</v>
      </c>
      <c r="F51" s="11" t="n">
        <v>0</v>
      </c>
      <c r="G51" s="11" t="n">
        <v>0</v>
      </c>
      <c r="H51" s="12" t="n">
        <f aca="false">+B51+C51+D51+E51+F51+G51</f>
        <v>365000</v>
      </c>
    </row>
    <row r="52" customFormat="false" ht="9" hidden="false" customHeight="false" outlineLevel="0" collapsed="false">
      <c r="A52" s="10" t="s">
        <v>58</v>
      </c>
      <c r="B52" s="11" t="n">
        <v>1776624</v>
      </c>
      <c r="C52" s="11" t="n">
        <v>0</v>
      </c>
      <c r="D52" s="11" t="n">
        <v>8500</v>
      </c>
      <c r="E52" s="11" t="n">
        <v>77343</v>
      </c>
      <c r="F52" s="11" t="n">
        <v>26000</v>
      </c>
      <c r="G52" s="11" t="n">
        <v>3567590</v>
      </c>
      <c r="H52" s="12" t="n">
        <f aca="false">+B52+C52+D52+E52+F52+G52</f>
        <v>5456057</v>
      </c>
    </row>
    <row r="53" customFormat="false" ht="9" hidden="false" customHeight="false" outlineLevel="0" collapsed="false">
      <c r="A53" s="10" t="s">
        <v>59</v>
      </c>
      <c r="B53" s="11" t="n">
        <v>92963</v>
      </c>
      <c r="C53" s="11" t="n">
        <v>258209</v>
      </c>
      <c r="D53" s="11" t="n">
        <v>0</v>
      </c>
      <c r="E53" s="11" t="n">
        <v>0</v>
      </c>
      <c r="F53" s="11" t="n">
        <v>0</v>
      </c>
      <c r="G53" s="11" t="n">
        <v>0</v>
      </c>
      <c r="H53" s="12" t="n">
        <f aca="false">+B53+C53+D53+E53+F53+G53</f>
        <v>351172</v>
      </c>
    </row>
    <row r="54" customFormat="false" ht="9" hidden="false" customHeight="false" outlineLevel="0" collapsed="false">
      <c r="A54" s="10" t="s">
        <v>60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1340650</v>
      </c>
      <c r="H54" s="12" t="n">
        <f aca="false">+B54+C54+D54+E54+F54+G54</f>
        <v>1340650</v>
      </c>
    </row>
    <row r="55" customFormat="false" ht="9" hidden="false" customHeight="false" outlineLevel="0" collapsed="false">
      <c r="A55" s="10" t="s">
        <v>61</v>
      </c>
      <c r="B55" s="11" t="n">
        <v>596536</v>
      </c>
      <c r="C55" s="11" t="n">
        <v>57318</v>
      </c>
      <c r="D55" s="11" t="n">
        <v>14300</v>
      </c>
      <c r="E55" s="11" t="n">
        <v>56997</v>
      </c>
      <c r="F55" s="11" t="n">
        <v>0</v>
      </c>
      <c r="G55" s="11" t="n">
        <v>90196</v>
      </c>
      <c r="H55" s="12" t="n">
        <f aca="false">+B55+C55+D55+E55+F55+G55</f>
        <v>815347</v>
      </c>
    </row>
    <row r="56" customFormat="false" ht="9" hidden="false" customHeight="false" outlineLevel="0" collapsed="false">
      <c r="A56" s="10" t="s">
        <v>62</v>
      </c>
      <c r="B56" s="11" t="n">
        <v>233136</v>
      </c>
      <c r="C56" s="11" t="n">
        <v>40489</v>
      </c>
      <c r="D56" s="11" t="n">
        <v>61277</v>
      </c>
      <c r="E56" s="11" t="n">
        <v>54266</v>
      </c>
      <c r="F56" s="11" t="n">
        <v>69136</v>
      </c>
      <c r="G56" s="11" t="n">
        <v>831836</v>
      </c>
      <c r="H56" s="12" t="n">
        <f aca="false">+B56+C56+D56+E56+F56+G56</f>
        <v>1290140</v>
      </c>
    </row>
    <row r="57" customFormat="false" ht="9" hidden="false" customHeight="false" outlineLevel="0" collapsed="false">
      <c r="A57" s="13" t="s">
        <v>63</v>
      </c>
      <c r="B57" s="14" t="n">
        <f aca="false">SUM(B48:B56)</f>
        <v>4127376</v>
      </c>
      <c r="C57" s="14" t="n">
        <f aca="false">SUM(C48:C56)</f>
        <v>482619</v>
      </c>
      <c r="D57" s="14" t="n">
        <f aca="false">SUM(D48:D56)</f>
        <v>304077</v>
      </c>
      <c r="E57" s="14" t="n">
        <f aca="false">SUM(E48:E56)</f>
        <v>273899</v>
      </c>
      <c r="F57" s="14" t="n">
        <f aca="false">SUM(F48:F56)</f>
        <v>220136</v>
      </c>
      <c r="G57" s="14" t="n">
        <f aca="false">SUM(G48:G56)</f>
        <v>6160535</v>
      </c>
      <c r="H57" s="14" t="n">
        <f aca="false">SUM(H48:H56)</f>
        <v>11568642</v>
      </c>
    </row>
    <row r="58" customFormat="false" ht="9" hidden="false" customHeight="false" outlineLevel="0" collapsed="false">
      <c r="A58" s="10" t="s">
        <v>64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2" t="n">
        <f aca="false">+B58+C58+D58+E58+F58+G58</f>
        <v>0</v>
      </c>
    </row>
    <row r="59" customFormat="false" ht="9" hidden="false" customHeight="false" outlineLevel="0" collapsed="false">
      <c r="A59" s="10" t="s">
        <v>65</v>
      </c>
      <c r="B59" s="11" t="n">
        <v>1550</v>
      </c>
      <c r="C59" s="11" t="n">
        <v>19500</v>
      </c>
      <c r="D59" s="11" t="n">
        <v>31000</v>
      </c>
      <c r="E59" s="11" t="n">
        <v>38390</v>
      </c>
      <c r="F59" s="11" t="n">
        <v>0</v>
      </c>
      <c r="G59" s="11" t="n">
        <v>75864</v>
      </c>
      <c r="H59" s="12" t="n">
        <f aca="false">+B59+C59+D59+E59+F59+G59</f>
        <v>166304</v>
      </c>
    </row>
    <row r="60" customFormat="false" ht="9" hidden="false" customHeight="false" outlineLevel="0" collapsed="false">
      <c r="A60" s="10" t="s">
        <v>66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196706</v>
      </c>
      <c r="G60" s="11" t="n">
        <v>237032</v>
      </c>
      <c r="H60" s="12" t="n">
        <f aca="false">+B60+C60+D60+E60+F60+G60</f>
        <v>433738</v>
      </c>
    </row>
    <row r="61" customFormat="false" ht="9" hidden="false" customHeight="false" outlineLevel="0" collapsed="false">
      <c r="A61" s="10" t="s">
        <v>67</v>
      </c>
      <c r="B61" s="11" t="n">
        <v>456715</v>
      </c>
      <c r="C61" s="11" t="n">
        <v>448435</v>
      </c>
      <c r="D61" s="11" t="n">
        <v>3374</v>
      </c>
      <c r="E61" s="11" t="n">
        <v>31550</v>
      </c>
      <c r="F61" s="11" t="n">
        <v>0</v>
      </c>
      <c r="G61" s="11" t="n">
        <v>32617</v>
      </c>
      <c r="H61" s="12" t="n">
        <f aca="false">+B61+C61+D61+E61+F61+G61</f>
        <v>972691</v>
      </c>
    </row>
    <row r="62" customFormat="false" ht="9" hidden="false" customHeight="false" outlineLevel="0" collapsed="false">
      <c r="A62" s="10" t="s">
        <v>68</v>
      </c>
      <c r="B62" s="11" t="n">
        <v>53929</v>
      </c>
      <c r="C62" s="11" t="n">
        <v>68594</v>
      </c>
      <c r="D62" s="11" t="n">
        <v>0</v>
      </c>
      <c r="E62" s="11" t="n">
        <v>18076</v>
      </c>
      <c r="F62" s="11" t="n">
        <v>16000</v>
      </c>
      <c r="G62" s="11" t="n">
        <v>83060</v>
      </c>
      <c r="H62" s="12" t="n">
        <f aca="false">+B62+C62+D62+E62+F62+G62</f>
        <v>239659</v>
      </c>
    </row>
    <row r="63" customFormat="false" ht="9" hidden="false" customHeight="false" outlineLevel="0" collapsed="false">
      <c r="A63" s="10" t="s">
        <v>69</v>
      </c>
      <c r="B63" s="11" t="n">
        <v>171257</v>
      </c>
      <c r="C63" s="11" t="n">
        <v>62000</v>
      </c>
      <c r="D63" s="11" t="n">
        <v>23200</v>
      </c>
      <c r="E63" s="11" t="n">
        <v>18765</v>
      </c>
      <c r="F63" s="11" t="n">
        <v>0</v>
      </c>
      <c r="G63" s="11" t="n">
        <v>20000</v>
      </c>
      <c r="H63" s="12" t="n">
        <f aca="false">+B63+C63+D63+E63+F63+G63</f>
        <v>295222</v>
      </c>
    </row>
    <row r="64" customFormat="false" ht="9" hidden="false" customHeight="false" outlineLevel="0" collapsed="false">
      <c r="A64" s="10" t="s">
        <v>70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2" t="n">
        <f aca="false">+B64+C64+D64+E64+F64+G64</f>
        <v>0</v>
      </c>
    </row>
    <row r="65" customFormat="false" ht="9" hidden="false" customHeight="false" outlineLevel="0" collapsed="false">
      <c r="A65" s="10" t="s">
        <v>71</v>
      </c>
      <c r="B65" s="11" t="n">
        <v>125917</v>
      </c>
      <c r="C65" s="11" t="n">
        <v>522986</v>
      </c>
      <c r="D65" s="11" t="n">
        <v>1354010</v>
      </c>
      <c r="E65" s="11" t="n">
        <v>0</v>
      </c>
      <c r="F65" s="11" t="n">
        <v>0</v>
      </c>
      <c r="G65" s="11" t="n">
        <v>235000</v>
      </c>
      <c r="H65" s="12" t="n">
        <f aca="false">+B65+C65+D65+E65+F65+G65</f>
        <v>2237913</v>
      </c>
    </row>
    <row r="66" customFormat="false" ht="9" hidden="false" customHeight="false" outlineLevel="0" collapsed="false">
      <c r="A66" s="10" t="s">
        <v>72</v>
      </c>
      <c r="B66" s="11" t="n">
        <v>0</v>
      </c>
      <c r="C66" s="11" t="n">
        <v>478030</v>
      </c>
      <c r="D66" s="11" t="n">
        <v>0</v>
      </c>
      <c r="E66" s="11" t="n">
        <v>0</v>
      </c>
      <c r="F66" s="11" t="n">
        <v>0</v>
      </c>
      <c r="G66" s="11" t="n">
        <v>0</v>
      </c>
      <c r="H66" s="12" t="n">
        <f aca="false">+B66+C66+D66+E66+F66+G66</f>
        <v>478030</v>
      </c>
    </row>
    <row r="67" customFormat="false" ht="9" hidden="false" customHeight="false" outlineLevel="0" collapsed="false">
      <c r="A67" s="10" t="s">
        <v>73</v>
      </c>
      <c r="B67" s="11" t="n">
        <v>32000</v>
      </c>
      <c r="C67" s="11" t="n">
        <v>33000</v>
      </c>
      <c r="D67" s="11" t="n">
        <v>0</v>
      </c>
      <c r="E67" s="11" t="n">
        <v>0</v>
      </c>
      <c r="F67" s="11" t="n">
        <v>0</v>
      </c>
      <c r="G67" s="11" t="n">
        <v>139400</v>
      </c>
      <c r="H67" s="12" t="n">
        <f aca="false">+B67+C67+D67+E67+F67+G67</f>
        <v>204400</v>
      </c>
    </row>
    <row r="68" customFormat="false" ht="9" hidden="false" customHeight="false" outlineLevel="0" collapsed="false">
      <c r="A68" s="13" t="s">
        <v>74</v>
      </c>
      <c r="B68" s="14" t="n">
        <f aca="false">SUM(B58:B67)</f>
        <v>841368</v>
      </c>
      <c r="C68" s="14" t="n">
        <f aca="false">SUM(C58:C67)</f>
        <v>1632545</v>
      </c>
      <c r="D68" s="14" t="n">
        <f aca="false">SUM(D58:D67)</f>
        <v>1411584</v>
      </c>
      <c r="E68" s="14" t="n">
        <f aca="false">SUM(E58:E67)</f>
        <v>106781</v>
      </c>
      <c r="F68" s="14" t="n">
        <f aca="false">SUM(F58:F67)</f>
        <v>212706</v>
      </c>
      <c r="G68" s="14" t="n">
        <f aca="false">SUM(G58:G67)</f>
        <v>822973</v>
      </c>
      <c r="H68" s="14" t="n">
        <f aca="false">SUM(H58:H67)</f>
        <v>5027957</v>
      </c>
    </row>
    <row r="69" customFormat="false" ht="9" hidden="false" customHeight="false" outlineLevel="0" collapsed="false">
      <c r="A69" s="10" t="s">
        <v>75</v>
      </c>
      <c r="B69" s="11" t="n">
        <v>339905</v>
      </c>
      <c r="C69" s="11" t="n">
        <v>309251</v>
      </c>
      <c r="D69" s="11" t="n">
        <v>0</v>
      </c>
      <c r="E69" s="11" t="n">
        <v>0</v>
      </c>
      <c r="F69" s="11" t="n">
        <v>0</v>
      </c>
      <c r="G69" s="11" t="n">
        <v>0</v>
      </c>
      <c r="H69" s="12" t="n">
        <f aca="false">+B69+C69+D69+E69+F69+G69</f>
        <v>649156</v>
      </c>
    </row>
    <row r="70" customFormat="false" ht="9" hidden="false" customHeight="false" outlineLevel="0" collapsed="false">
      <c r="A70" s="10" t="s">
        <v>76</v>
      </c>
      <c r="B70" s="11" t="n">
        <v>163037</v>
      </c>
      <c r="C70" s="11" t="n">
        <v>73865</v>
      </c>
      <c r="D70" s="11" t="n">
        <v>0</v>
      </c>
      <c r="E70" s="11" t="n">
        <v>0</v>
      </c>
      <c r="F70" s="11" t="n">
        <v>0</v>
      </c>
      <c r="G70" s="11" t="n">
        <v>0</v>
      </c>
      <c r="H70" s="12" t="n">
        <f aca="false">+B70+C70+D70+E70+F70+G70</f>
        <v>236902</v>
      </c>
    </row>
    <row r="71" customFormat="false" ht="9" hidden="false" customHeight="false" outlineLevel="0" collapsed="false">
      <c r="A71" s="13" t="s">
        <v>77</v>
      </c>
      <c r="B71" s="14" t="n">
        <f aca="false">SUM(B69:B70)</f>
        <v>502942</v>
      </c>
      <c r="C71" s="14" t="n">
        <f aca="false">SUM(C69:C70)</f>
        <v>383116</v>
      </c>
      <c r="D71" s="14" t="n">
        <f aca="false">SUM(D69:D70)</f>
        <v>0</v>
      </c>
      <c r="E71" s="14" t="n">
        <f aca="false">SUM(E69:E70)</f>
        <v>0</v>
      </c>
      <c r="F71" s="14" t="n">
        <f aca="false">SUM(F69:F70)</f>
        <v>0</v>
      </c>
      <c r="G71" s="14" t="n">
        <f aca="false">SUM(G69:G70)</f>
        <v>0</v>
      </c>
      <c r="H71" s="14" t="n">
        <f aca="false">SUM(H69:H70)</f>
        <v>886058</v>
      </c>
    </row>
    <row r="72" customFormat="false" ht="9" hidden="false" customHeight="false" outlineLevel="0" collapsed="false">
      <c r="A72" s="10" t="s">
        <v>78</v>
      </c>
      <c r="B72" s="11" t="n">
        <v>216934</v>
      </c>
      <c r="C72" s="11" t="n">
        <v>248846</v>
      </c>
      <c r="D72" s="11" t="n">
        <v>0</v>
      </c>
      <c r="E72" s="11" t="n">
        <v>8340</v>
      </c>
      <c r="F72" s="11" t="n">
        <v>7350</v>
      </c>
      <c r="G72" s="11" t="n">
        <v>0</v>
      </c>
      <c r="H72" s="12" t="n">
        <f aca="false">+B72+C72+D72+E72+F72+G72</f>
        <v>481470</v>
      </c>
    </row>
    <row r="73" customFormat="false" ht="9" hidden="false" customHeight="false" outlineLevel="0" collapsed="false">
      <c r="A73" s="10" t="s">
        <v>79</v>
      </c>
      <c r="B73" s="11" t="n">
        <v>983246</v>
      </c>
      <c r="C73" s="11" t="n">
        <v>160166</v>
      </c>
      <c r="D73" s="11" t="n">
        <v>0</v>
      </c>
      <c r="E73" s="11" t="n">
        <v>0</v>
      </c>
      <c r="F73" s="11" t="n">
        <v>205000</v>
      </c>
      <c r="G73" s="11" t="n">
        <v>31501</v>
      </c>
      <c r="H73" s="12" t="n">
        <f aca="false">+B73+C73+D73+E73+F73+G73</f>
        <v>1379913</v>
      </c>
    </row>
    <row r="74" customFormat="false" ht="9" hidden="false" customHeight="false" outlineLevel="0" collapsed="false">
      <c r="A74" s="10" t="s">
        <v>80</v>
      </c>
      <c r="B74" s="11" t="n">
        <v>120000</v>
      </c>
      <c r="C74" s="11" t="n">
        <v>89008</v>
      </c>
      <c r="D74" s="11" t="n">
        <v>0</v>
      </c>
      <c r="E74" s="11" t="n">
        <v>0</v>
      </c>
      <c r="F74" s="11" t="n">
        <v>0</v>
      </c>
      <c r="G74" s="11" t="n">
        <v>0</v>
      </c>
      <c r="H74" s="12" t="n">
        <f aca="false">+B74+C74+D74+E74+F74+G74</f>
        <v>209008</v>
      </c>
    </row>
    <row r="75" customFormat="false" ht="9" hidden="false" customHeight="false" outlineLevel="0" collapsed="false">
      <c r="A75" s="10" t="s">
        <v>81</v>
      </c>
      <c r="B75" s="11" t="n">
        <v>176520</v>
      </c>
      <c r="C75" s="11" t="n">
        <v>239997</v>
      </c>
      <c r="D75" s="11" t="n">
        <v>0</v>
      </c>
      <c r="E75" s="11" t="n">
        <v>0</v>
      </c>
      <c r="F75" s="11" t="n">
        <v>0</v>
      </c>
      <c r="G75" s="11" t="n">
        <v>0</v>
      </c>
      <c r="H75" s="12" t="n">
        <f aca="false">+B75+C75+D75+E75+F75+G75</f>
        <v>416517</v>
      </c>
    </row>
    <row r="76" customFormat="false" ht="9" hidden="false" customHeight="false" outlineLevel="0" collapsed="false">
      <c r="A76" s="13" t="s">
        <v>82</v>
      </c>
      <c r="B76" s="14" t="n">
        <f aca="false">SUM(B72:B75)</f>
        <v>1496700</v>
      </c>
      <c r="C76" s="14" t="n">
        <f aca="false">SUM(C72:C75)</f>
        <v>738017</v>
      </c>
      <c r="D76" s="14" t="n">
        <f aca="false">SUM(D72:D75)</f>
        <v>0</v>
      </c>
      <c r="E76" s="14" t="n">
        <f aca="false">SUM(E72:E75)</f>
        <v>8340</v>
      </c>
      <c r="F76" s="14" t="n">
        <f aca="false">SUM(F72:F75)</f>
        <v>212350</v>
      </c>
      <c r="G76" s="14" t="n">
        <f aca="false">SUM(G72:G75)</f>
        <v>31501</v>
      </c>
      <c r="H76" s="14" t="n">
        <f aca="false">SUM(H72:H75)</f>
        <v>2486908</v>
      </c>
    </row>
    <row r="77" customFormat="false" ht="9" hidden="false" customHeight="false" outlineLevel="0" collapsed="false">
      <c r="A77" s="10" t="s">
        <v>83</v>
      </c>
      <c r="B77" s="11" t="n">
        <v>122000</v>
      </c>
      <c r="C77" s="11" t="n">
        <v>12000</v>
      </c>
      <c r="D77" s="11" t="n">
        <v>5000</v>
      </c>
      <c r="E77" s="11" t="n">
        <v>690000</v>
      </c>
      <c r="F77" s="11" t="n">
        <v>0</v>
      </c>
      <c r="G77" s="11" t="n">
        <v>0</v>
      </c>
      <c r="H77" s="12" t="n">
        <f aca="false">+B77+C77+D77+E77+F77+G77</f>
        <v>829000</v>
      </c>
    </row>
    <row r="78" customFormat="false" ht="9" hidden="false" customHeight="false" outlineLevel="0" collapsed="false">
      <c r="A78" s="10" t="s">
        <v>84</v>
      </c>
      <c r="B78" s="11" t="n">
        <v>455495</v>
      </c>
      <c r="C78" s="11" t="n">
        <v>175000</v>
      </c>
      <c r="D78" s="11" t="n">
        <v>0</v>
      </c>
      <c r="E78" s="11" t="n">
        <v>0</v>
      </c>
      <c r="F78" s="11" t="n">
        <v>0</v>
      </c>
      <c r="G78" s="11" t="n">
        <v>0</v>
      </c>
      <c r="H78" s="12" t="n">
        <f aca="false">+B78+C78+D78+E78+F78+G78</f>
        <v>630495</v>
      </c>
    </row>
    <row r="79" customFormat="false" ht="9" hidden="false" customHeight="false" outlineLevel="0" collapsed="false">
      <c r="A79" s="10" t="s">
        <v>85</v>
      </c>
      <c r="B79" s="11" t="n">
        <v>157520</v>
      </c>
      <c r="C79" s="11" t="n">
        <v>960037</v>
      </c>
      <c r="D79" s="11" t="n">
        <v>310776</v>
      </c>
      <c r="E79" s="11" t="n">
        <v>6729434</v>
      </c>
      <c r="F79" s="11" t="n">
        <v>266950</v>
      </c>
      <c r="G79" s="11" t="n">
        <v>500000</v>
      </c>
      <c r="H79" s="12" t="n">
        <f aca="false">+B79+C79+D79+E79+F79+G79</f>
        <v>8924717</v>
      </c>
    </row>
    <row r="80" customFormat="false" ht="9" hidden="false" customHeight="false" outlineLevel="0" collapsed="false">
      <c r="A80" s="10" t="s">
        <v>86</v>
      </c>
      <c r="B80" s="11" t="n">
        <v>504836</v>
      </c>
      <c r="C80" s="11" t="n">
        <v>148100</v>
      </c>
      <c r="D80" s="11" t="n">
        <v>10200</v>
      </c>
      <c r="E80" s="11" t="n">
        <v>0</v>
      </c>
      <c r="F80" s="11" t="n">
        <v>0</v>
      </c>
      <c r="G80" s="11" t="n">
        <v>223045</v>
      </c>
      <c r="H80" s="12" t="n">
        <f aca="false">+B80+C80+D80+E80+F80+G80</f>
        <v>886181</v>
      </c>
    </row>
    <row r="81" customFormat="false" ht="9" hidden="false" customHeight="false" outlineLevel="0" collapsed="false">
      <c r="A81" s="10" t="s">
        <v>87</v>
      </c>
      <c r="B81" s="11" t="n">
        <v>0</v>
      </c>
      <c r="C81" s="11" t="n">
        <v>13000</v>
      </c>
      <c r="D81" s="11" t="n">
        <v>0</v>
      </c>
      <c r="E81" s="11" t="n">
        <v>429300</v>
      </c>
      <c r="F81" s="11" t="n">
        <v>0</v>
      </c>
      <c r="G81" s="11" t="n">
        <v>0</v>
      </c>
      <c r="H81" s="12" t="n">
        <f aca="false">+B81+C81+D81+E81+F81+G81</f>
        <v>442300</v>
      </c>
    </row>
    <row r="82" customFormat="false" ht="9" hidden="false" customHeight="false" outlineLevel="0" collapsed="false">
      <c r="A82" s="13" t="s">
        <v>88</v>
      </c>
      <c r="B82" s="14" t="n">
        <f aca="false">SUM(B77:B81)</f>
        <v>1239851</v>
      </c>
      <c r="C82" s="14" t="n">
        <f aca="false">SUM(C77:C81)</f>
        <v>1308137</v>
      </c>
      <c r="D82" s="14" t="n">
        <f aca="false">SUM(D77:D81)</f>
        <v>325976</v>
      </c>
      <c r="E82" s="14" t="n">
        <f aca="false">SUM(E77:E81)</f>
        <v>7848734</v>
      </c>
      <c r="F82" s="14" t="n">
        <f aca="false">SUM(F77:F81)</f>
        <v>266950</v>
      </c>
      <c r="G82" s="14" t="n">
        <f aca="false">SUM(G77:G81)</f>
        <v>723045</v>
      </c>
      <c r="H82" s="14" t="n">
        <f aca="false">SUM(H77:H81)</f>
        <v>11712693</v>
      </c>
    </row>
    <row r="83" customFormat="false" ht="9" hidden="false" customHeight="false" outlineLevel="0" collapsed="false">
      <c r="A83" s="10" t="s">
        <v>89</v>
      </c>
      <c r="B83" s="11" t="n">
        <v>1226469</v>
      </c>
      <c r="C83" s="11" t="n">
        <v>139342</v>
      </c>
      <c r="D83" s="11" t="n">
        <v>0</v>
      </c>
      <c r="E83" s="11" t="n">
        <v>215159</v>
      </c>
      <c r="F83" s="11" t="n">
        <v>0</v>
      </c>
      <c r="G83" s="11" t="n">
        <v>0</v>
      </c>
      <c r="H83" s="12" t="n">
        <f aca="false">+B83+C83+D83+E83+F83+G83</f>
        <v>1580970</v>
      </c>
    </row>
    <row r="84" customFormat="false" ht="9" hidden="false" customHeight="false" outlineLevel="0" collapsed="false">
      <c r="A84" s="10" t="s">
        <v>90</v>
      </c>
      <c r="B84" s="11" t="n">
        <v>63749</v>
      </c>
      <c r="C84" s="11" t="n">
        <v>358914</v>
      </c>
      <c r="D84" s="11" t="n">
        <v>13582</v>
      </c>
      <c r="E84" s="11" t="n">
        <v>118098</v>
      </c>
      <c r="F84" s="11" t="n">
        <v>0</v>
      </c>
      <c r="G84" s="11" t="n">
        <v>0</v>
      </c>
      <c r="H84" s="12" t="n">
        <f aca="false">+B84+C84+D84+E84+F84+G84</f>
        <v>554343</v>
      </c>
    </row>
    <row r="85" customFormat="false" ht="9" hidden="false" customHeight="false" outlineLevel="0" collapsed="false">
      <c r="A85" s="10" t="s">
        <v>91</v>
      </c>
      <c r="B85" s="11" t="n">
        <v>562908</v>
      </c>
      <c r="C85" s="11" t="n">
        <v>218025</v>
      </c>
      <c r="D85" s="11" t="n">
        <v>0</v>
      </c>
      <c r="E85" s="11" t="n">
        <v>246586</v>
      </c>
      <c r="F85" s="11" t="n">
        <v>180000</v>
      </c>
      <c r="G85" s="11" t="n">
        <v>134979</v>
      </c>
      <c r="H85" s="12" t="n">
        <f aca="false">+B85+C85+D85+E85+F85+G85</f>
        <v>1342498</v>
      </c>
    </row>
    <row r="86" customFormat="false" ht="9" hidden="false" customHeight="false" outlineLevel="0" collapsed="false">
      <c r="A86" s="10" t="s">
        <v>92</v>
      </c>
      <c r="B86" s="11" t="n">
        <v>75665</v>
      </c>
      <c r="C86" s="11" t="n">
        <v>804806</v>
      </c>
      <c r="D86" s="11" t="n">
        <v>0</v>
      </c>
      <c r="E86" s="11" t="n">
        <v>282398</v>
      </c>
      <c r="F86" s="11" t="n">
        <v>0</v>
      </c>
      <c r="G86" s="11" t="n">
        <v>43850</v>
      </c>
      <c r="H86" s="12" t="n">
        <f aca="false">+B86+C86+D86+E86+F86+G86</f>
        <v>1206719</v>
      </c>
    </row>
    <row r="87" customFormat="false" ht="9" hidden="false" customHeight="false" outlineLevel="0" collapsed="false">
      <c r="A87" s="13" t="s">
        <v>93</v>
      </c>
      <c r="B87" s="14" t="n">
        <f aca="false">SUM(B83:B86)</f>
        <v>1928791</v>
      </c>
      <c r="C87" s="14" t="n">
        <f aca="false">SUM(C83:C86)</f>
        <v>1521087</v>
      </c>
      <c r="D87" s="14" t="n">
        <f aca="false">SUM(D83:D86)</f>
        <v>13582</v>
      </c>
      <c r="E87" s="14" t="n">
        <f aca="false">SUM(E83:E86)</f>
        <v>862241</v>
      </c>
      <c r="F87" s="14" t="n">
        <f aca="false">SUM(F83:F86)</f>
        <v>180000</v>
      </c>
      <c r="G87" s="14" t="n">
        <f aca="false">SUM(G83:G86)</f>
        <v>178829</v>
      </c>
      <c r="H87" s="14" t="n">
        <f aca="false">SUM(H83:H86)</f>
        <v>4684530</v>
      </c>
    </row>
    <row r="88" customFormat="false" ht="9" hidden="false" customHeight="false" outlineLevel="0" collapsed="false">
      <c r="A88" s="10" t="s">
        <v>94</v>
      </c>
      <c r="B88" s="11" t="n">
        <v>468324</v>
      </c>
      <c r="C88" s="11" t="n">
        <v>323355</v>
      </c>
      <c r="D88" s="11" t="n">
        <v>413992</v>
      </c>
      <c r="E88" s="11" t="n">
        <v>0</v>
      </c>
      <c r="F88" s="11" t="n">
        <v>0</v>
      </c>
      <c r="G88" s="11" t="n">
        <v>137119</v>
      </c>
      <c r="H88" s="12" t="n">
        <f aca="false">+B88+C88+D88+E88+F88+G88</f>
        <v>1342790</v>
      </c>
    </row>
    <row r="89" customFormat="false" ht="9" hidden="false" customHeight="false" outlineLevel="0" collapsed="false">
      <c r="A89" s="10" t="s">
        <v>95</v>
      </c>
      <c r="B89" s="11" t="n">
        <v>540720</v>
      </c>
      <c r="C89" s="11" t="n">
        <v>120768</v>
      </c>
      <c r="D89" s="11" t="n">
        <v>10000</v>
      </c>
      <c r="E89" s="11" t="n">
        <v>0</v>
      </c>
      <c r="F89" s="11" t="n">
        <v>31987</v>
      </c>
      <c r="G89" s="11" t="n">
        <v>106928</v>
      </c>
      <c r="H89" s="12" t="n">
        <f aca="false">+B89+C89+D89+E89+F89+G89</f>
        <v>810403</v>
      </c>
    </row>
    <row r="90" customFormat="false" ht="9" hidden="false" customHeight="false" outlineLevel="0" collapsed="false">
      <c r="A90" s="13" t="s">
        <v>96</v>
      </c>
      <c r="B90" s="14" t="n">
        <f aca="false">SUM(B88:B89)</f>
        <v>1009044</v>
      </c>
      <c r="C90" s="14" t="n">
        <f aca="false">SUM(C88:C89)</f>
        <v>444123</v>
      </c>
      <c r="D90" s="14" t="n">
        <f aca="false">SUM(D88:D89)</f>
        <v>423992</v>
      </c>
      <c r="E90" s="14" t="n">
        <f aca="false">SUM(E88:E89)</f>
        <v>0</v>
      </c>
      <c r="F90" s="14" t="n">
        <f aca="false">SUM(F88:F89)</f>
        <v>31987</v>
      </c>
      <c r="G90" s="14" t="n">
        <f aca="false">SUM(G88:G89)</f>
        <v>244047</v>
      </c>
      <c r="H90" s="14" t="n">
        <f aca="false">SUM(H88:H89)</f>
        <v>2153193</v>
      </c>
    </row>
    <row r="91" customFormat="false" ht="9" hidden="false" customHeight="false" outlineLevel="0" collapsed="false">
      <c r="A91" s="10" t="s">
        <v>97</v>
      </c>
      <c r="B91" s="11" t="n">
        <v>893999</v>
      </c>
      <c r="C91" s="11" t="n">
        <v>490634</v>
      </c>
      <c r="D91" s="11" t="n">
        <v>0</v>
      </c>
      <c r="E91" s="11" t="n">
        <v>77465</v>
      </c>
      <c r="F91" s="11" t="n">
        <v>2180517</v>
      </c>
      <c r="G91" s="11" t="n">
        <v>25000</v>
      </c>
      <c r="H91" s="12" t="n">
        <f aca="false">+B91+C91+D91+E91+F91+G91</f>
        <v>3667615</v>
      </c>
    </row>
    <row r="92" customFormat="false" ht="9" hidden="false" customHeight="false" outlineLevel="0" collapsed="false">
      <c r="A92" s="10" t="s">
        <v>98</v>
      </c>
      <c r="B92" s="11" t="n">
        <v>111552</v>
      </c>
      <c r="C92" s="11" t="n">
        <v>35404</v>
      </c>
      <c r="D92" s="11" t="n">
        <v>0</v>
      </c>
      <c r="E92" s="11" t="n">
        <v>0</v>
      </c>
      <c r="F92" s="11" t="n">
        <v>34830</v>
      </c>
      <c r="G92" s="11" t="n">
        <v>0</v>
      </c>
      <c r="H92" s="12" t="n">
        <f aca="false">+B92+C92+D92+E92+F92+G92</f>
        <v>181786</v>
      </c>
    </row>
    <row r="93" customFormat="false" ht="9" hidden="false" customHeight="false" outlineLevel="0" collapsed="false">
      <c r="A93" s="10" t="s">
        <v>99</v>
      </c>
      <c r="B93" s="11" t="n">
        <v>4560624</v>
      </c>
      <c r="C93" s="11" t="n">
        <v>1834024</v>
      </c>
      <c r="D93" s="11" t="n">
        <v>0</v>
      </c>
      <c r="E93" s="11" t="n">
        <v>0</v>
      </c>
      <c r="F93" s="11" t="n">
        <v>0</v>
      </c>
      <c r="G93" s="11" t="n">
        <v>0</v>
      </c>
      <c r="H93" s="12" t="n">
        <f aca="false">+B93+C93+D93+E93+F93+G93</f>
        <v>6394648</v>
      </c>
    </row>
    <row r="94" customFormat="false" ht="9" hidden="false" customHeight="false" outlineLevel="0" collapsed="false">
      <c r="A94" s="10" t="s">
        <v>100</v>
      </c>
      <c r="B94" s="11" t="n">
        <v>151994</v>
      </c>
      <c r="C94" s="11" t="n">
        <v>1027357</v>
      </c>
      <c r="D94" s="11" t="n">
        <v>24620</v>
      </c>
      <c r="E94" s="11" t="n">
        <v>0</v>
      </c>
      <c r="F94" s="11" t="n">
        <v>17000</v>
      </c>
      <c r="G94" s="11" t="n">
        <v>10000</v>
      </c>
      <c r="H94" s="12" t="n">
        <f aca="false">+B94+C94+D94+E94+F94+G94</f>
        <v>1230971</v>
      </c>
    </row>
    <row r="95" customFormat="false" ht="9" hidden="false" customHeight="false" outlineLevel="0" collapsed="false">
      <c r="A95" s="10" t="s">
        <v>101</v>
      </c>
      <c r="B95" s="11" t="n">
        <v>206623</v>
      </c>
      <c r="C95" s="11" t="n">
        <v>219494</v>
      </c>
      <c r="D95" s="11" t="n">
        <v>0</v>
      </c>
      <c r="E95" s="11" t="n">
        <v>0</v>
      </c>
      <c r="F95" s="11" t="n">
        <v>0</v>
      </c>
      <c r="G95" s="11" t="n">
        <v>0</v>
      </c>
      <c r="H95" s="12" t="n">
        <f aca="false">+B95+C95+D95+E95+F95+G95</f>
        <v>426117</v>
      </c>
    </row>
    <row r="96" customFormat="false" ht="9" hidden="false" customHeight="false" outlineLevel="0" collapsed="false">
      <c r="A96" s="13" t="s">
        <v>102</v>
      </c>
      <c r="B96" s="14" t="n">
        <f aca="false">SUM(B91:B95)</f>
        <v>5924792</v>
      </c>
      <c r="C96" s="14" t="n">
        <f aca="false">SUM(C91:C95)</f>
        <v>3606913</v>
      </c>
      <c r="D96" s="14" t="n">
        <f aca="false">SUM(D91:D95)</f>
        <v>24620</v>
      </c>
      <c r="E96" s="14" t="n">
        <f aca="false">SUM(E91:E95)</f>
        <v>77465</v>
      </c>
      <c r="F96" s="14" t="n">
        <f aca="false">SUM(F91:F95)</f>
        <v>2232347</v>
      </c>
      <c r="G96" s="14" t="n">
        <f aca="false">SUM(G91:G95)</f>
        <v>35000</v>
      </c>
      <c r="H96" s="14" t="n">
        <f aca="false">SUM(H91:H95)</f>
        <v>11901137</v>
      </c>
    </row>
    <row r="97" customFormat="false" ht="9" hidden="false" customHeight="false" outlineLevel="0" collapsed="false">
      <c r="A97" s="10" t="s">
        <v>103</v>
      </c>
      <c r="B97" s="11" t="n">
        <v>0</v>
      </c>
      <c r="C97" s="11" t="n">
        <v>255623</v>
      </c>
      <c r="D97" s="11" t="n">
        <v>6250</v>
      </c>
      <c r="E97" s="11" t="n">
        <v>0</v>
      </c>
      <c r="F97" s="11" t="n">
        <v>0</v>
      </c>
      <c r="G97" s="11" t="n">
        <v>120000</v>
      </c>
      <c r="H97" s="12" t="n">
        <f aca="false">+B97+C97+D97+E97+F97+G97</f>
        <v>381873</v>
      </c>
    </row>
    <row r="98" customFormat="false" ht="9" hidden="false" customHeight="false" outlineLevel="0" collapsed="false">
      <c r="A98" s="10" t="s">
        <v>104</v>
      </c>
      <c r="B98" s="11" t="n">
        <v>0</v>
      </c>
      <c r="C98" s="11" t="n">
        <v>258871</v>
      </c>
      <c r="D98" s="11" t="n">
        <v>0</v>
      </c>
      <c r="E98" s="11" t="n">
        <v>0</v>
      </c>
      <c r="F98" s="11" t="n">
        <v>0</v>
      </c>
      <c r="G98" s="11" t="n">
        <v>65000</v>
      </c>
      <c r="H98" s="12" t="n">
        <f aca="false">+B98+C98+D98+E98+F98+G98</f>
        <v>323871</v>
      </c>
    </row>
    <row r="99" customFormat="false" ht="9" hidden="false" customHeight="false" outlineLevel="0" collapsed="false">
      <c r="A99" s="10" t="s">
        <v>105</v>
      </c>
      <c r="B99" s="11" t="n">
        <v>5000</v>
      </c>
      <c r="C99" s="11" t="n">
        <v>243847</v>
      </c>
      <c r="D99" s="11" t="n">
        <v>42471</v>
      </c>
      <c r="E99" s="11" t="n">
        <v>0</v>
      </c>
      <c r="F99" s="11" t="n">
        <v>0</v>
      </c>
      <c r="G99" s="11" t="n">
        <v>0</v>
      </c>
      <c r="H99" s="12" t="n">
        <f aca="false">+B99+C99+D99+E99+F99+G99</f>
        <v>291318</v>
      </c>
    </row>
    <row r="100" customFormat="false" ht="9" hidden="false" customHeight="false" outlineLevel="0" collapsed="false">
      <c r="A100" s="10" t="s">
        <v>106</v>
      </c>
      <c r="B100" s="11" t="n">
        <v>0</v>
      </c>
      <c r="C100" s="11" t="n">
        <v>17500</v>
      </c>
      <c r="D100" s="11" t="n">
        <v>0</v>
      </c>
      <c r="E100" s="11" t="n">
        <v>0</v>
      </c>
      <c r="F100" s="11" t="n">
        <v>60231</v>
      </c>
      <c r="G100" s="11" t="n">
        <v>125746</v>
      </c>
      <c r="H100" s="12" t="n">
        <f aca="false">+B100+C100+D100+E100+F100+G100</f>
        <v>203477</v>
      </c>
    </row>
    <row r="101" customFormat="false" ht="9" hidden="false" customHeight="false" outlineLevel="0" collapsed="false">
      <c r="A101" s="10" t="s">
        <v>107</v>
      </c>
      <c r="B101" s="11" t="n">
        <v>423674</v>
      </c>
      <c r="C101" s="11" t="n">
        <v>954393</v>
      </c>
      <c r="D101" s="11" t="n">
        <v>0</v>
      </c>
      <c r="E101" s="11" t="n">
        <v>187275</v>
      </c>
      <c r="F101" s="11" t="n">
        <v>65000</v>
      </c>
      <c r="G101" s="11" t="n">
        <v>225047</v>
      </c>
      <c r="H101" s="12" t="n">
        <f aca="false">+B101+C101+D101+E101+F101+G101</f>
        <v>1855389</v>
      </c>
    </row>
    <row r="102" customFormat="false" ht="9" hidden="false" customHeight="false" outlineLevel="0" collapsed="false">
      <c r="A102" s="13" t="s">
        <v>108</v>
      </c>
      <c r="B102" s="14" t="n">
        <f aca="false">SUM(B97:B101)</f>
        <v>428674</v>
      </c>
      <c r="C102" s="14" t="n">
        <f aca="false">SUM(C97:C101)</f>
        <v>1730234</v>
      </c>
      <c r="D102" s="14" t="n">
        <f aca="false">SUM(D97:D101)</f>
        <v>48721</v>
      </c>
      <c r="E102" s="14" t="n">
        <f aca="false">SUM(E97:E101)</f>
        <v>187275</v>
      </c>
      <c r="F102" s="14" t="n">
        <f aca="false">SUM(F97:F101)</f>
        <v>125231</v>
      </c>
      <c r="G102" s="14" t="n">
        <f aca="false">SUM(G97:G101)</f>
        <v>535793</v>
      </c>
      <c r="H102" s="14" t="n">
        <f aca="false">SUM(H97:H101)</f>
        <v>3055928</v>
      </c>
    </row>
    <row r="103" customFormat="false" ht="9" hidden="false" customHeight="false" outlineLevel="0" collapsed="false">
      <c r="A103" s="10" t="s">
        <v>109</v>
      </c>
      <c r="B103" s="11" t="n">
        <v>962600</v>
      </c>
      <c r="C103" s="11" t="n">
        <v>451000</v>
      </c>
      <c r="D103" s="11" t="n">
        <v>10000</v>
      </c>
      <c r="E103" s="11" t="n">
        <v>18500</v>
      </c>
      <c r="F103" s="11" t="n">
        <v>18250</v>
      </c>
      <c r="G103" s="11" t="n">
        <v>117600</v>
      </c>
      <c r="H103" s="12" t="n">
        <f aca="false">+B103+C103+D103+E103+F103+G103</f>
        <v>1577950</v>
      </c>
    </row>
    <row r="104" customFormat="false" ht="9" hidden="false" customHeight="false" outlineLevel="0" collapsed="false">
      <c r="A104" s="10" t="s">
        <v>110</v>
      </c>
      <c r="B104" s="11" t="n">
        <v>438319</v>
      </c>
      <c r="C104" s="11" t="n">
        <v>59578</v>
      </c>
      <c r="D104" s="11" t="n">
        <v>0</v>
      </c>
      <c r="E104" s="11" t="n">
        <v>0</v>
      </c>
      <c r="F104" s="11" t="n">
        <v>0</v>
      </c>
      <c r="G104" s="11" t="n">
        <v>0</v>
      </c>
      <c r="H104" s="12" t="n">
        <f aca="false">+B104+C104+D104+E104+F104+G104</f>
        <v>497897</v>
      </c>
    </row>
    <row r="105" customFormat="false" ht="9" hidden="false" customHeight="false" outlineLevel="0" collapsed="false">
      <c r="A105" s="13" t="s">
        <v>111</v>
      </c>
      <c r="B105" s="14" t="n">
        <f aca="false">SUM(B103:B104)</f>
        <v>1400919</v>
      </c>
      <c r="C105" s="14" t="n">
        <f aca="false">SUM(C103:C104)</f>
        <v>510578</v>
      </c>
      <c r="D105" s="14" t="n">
        <f aca="false">SUM(D103:D104)</f>
        <v>10000</v>
      </c>
      <c r="E105" s="14" t="n">
        <f aca="false">SUM(E103:E104)</f>
        <v>18500</v>
      </c>
      <c r="F105" s="14" t="n">
        <f aca="false">SUM(F103:F104)</f>
        <v>18250</v>
      </c>
      <c r="G105" s="14" t="n">
        <f aca="false">SUM(G103:G104)</f>
        <v>117600</v>
      </c>
      <c r="H105" s="14" t="n">
        <f aca="false">SUM(H103:H104)</f>
        <v>2075847</v>
      </c>
    </row>
    <row r="106" customFormat="false" ht="9" hidden="false" customHeight="false" outlineLevel="0" collapsed="false">
      <c r="A106" s="10" t="s">
        <v>112</v>
      </c>
      <c r="B106" s="11" t="n">
        <v>7450</v>
      </c>
      <c r="C106" s="11" t="n">
        <v>181862</v>
      </c>
      <c r="D106" s="11" t="n">
        <v>0</v>
      </c>
      <c r="E106" s="11" t="n">
        <v>0</v>
      </c>
      <c r="F106" s="11" t="n">
        <v>538081</v>
      </c>
      <c r="G106" s="11" t="n">
        <v>562316</v>
      </c>
      <c r="H106" s="12" t="n">
        <f aca="false">+B106+C106+D106+E106+F106+G106</f>
        <v>1289709</v>
      </c>
    </row>
    <row r="107" customFormat="false" ht="9" hidden="false" customHeight="false" outlineLevel="0" collapsed="false">
      <c r="A107" s="10" t="s">
        <v>113</v>
      </c>
      <c r="B107" s="11" t="n">
        <v>283893</v>
      </c>
      <c r="C107" s="11" t="n">
        <v>65773</v>
      </c>
      <c r="D107" s="11" t="n">
        <v>0</v>
      </c>
      <c r="E107" s="11" t="n">
        <v>0</v>
      </c>
      <c r="F107" s="11" t="n">
        <v>0</v>
      </c>
      <c r="G107" s="11" t="n">
        <v>32103</v>
      </c>
      <c r="H107" s="12" t="n">
        <f aca="false">+B107+C107+D107+E107+F107+G107</f>
        <v>381769</v>
      </c>
    </row>
    <row r="108" customFormat="false" ht="9" hidden="false" customHeight="false" outlineLevel="0" collapsed="false">
      <c r="A108" s="10" t="s">
        <v>114</v>
      </c>
      <c r="B108" s="11" t="n">
        <v>0</v>
      </c>
      <c r="C108" s="11" t="n">
        <v>529608</v>
      </c>
      <c r="D108" s="11" t="n">
        <v>0</v>
      </c>
      <c r="E108" s="11" t="n">
        <v>15500</v>
      </c>
      <c r="F108" s="11" t="n">
        <v>0</v>
      </c>
      <c r="G108" s="11" t="n">
        <v>0</v>
      </c>
      <c r="H108" s="12" t="n">
        <f aca="false">+B108+C108+D108+E108+F108+G108</f>
        <v>545108</v>
      </c>
    </row>
    <row r="109" customFormat="false" ht="9" hidden="false" customHeight="false" outlineLevel="0" collapsed="false">
      <c r="A109" s="10" t="s">
        <v>115</v>
      </c>
      <c r="B109" s="11" t="n">
        <v>284371</v>
      </c>
      <c r="C109" s="11" t="n">
        <v>197096</v>
      </c>
      <c r="D109" s="11" t="n">
        <v>7747</v>
      </c>
      <c r="E109" s="11" t="n">
        <v>0</v>
      </c>
      <c r="F109" s="11" t="n">
        <v>0</v>
      </c>
      <c r="G109" s="11" t="n">
        <v>41317</v>
      </c>
      <c r="H109" s="12" t="n">
        <f aca="false">+B109+C109+D109+E109+F109+G109</f>
        <v>530531</v>
      </c>
    </row>
    <row r="110" customFormat="false" ht="9" hidden="false" customHeight="false" outlineLevel="0" collapsed="false">
      <c r="A110" s="10" t="s">
        <v>116</v>
      </c>
      <c r="B110" s="11" t="n">
        <v>25000</v>
      </c>
      <c r="C110" s="11" t="n">
        <v>26870</v>
      </c>
      <c r="D110" s="11" t="n">
        <v>0</v>
      </c>
      <c r="E110" s="11" t="n">
        <v>115597</v>
      </c>
      <c r="F110" s="11" t="n">
        <v>0</v>
      </c>
      <c r="G110" s="11" t="n">
        <v>0</v>
      </c>
      <c r="H110" s="12" t="n">
        <f aca="false">+B110+C110+D110+E110+F110+G110</f>
        <v>167467</v>
      </c>
    </row>
    <row r="111" customFormat="false" ht="9" hidden="false" customHeight="false" outlineLevel="0" collapsed="false">
      <c r="A111" s="13" t="s">
        <v>117</v>
      </c>
      <c r="B111" s="14" t="n">
        <f aca="false">SUM(B106:B110)</f>
        <v>600714</v>
      </c>
      <c r="C111" s="14" t="n">
        <f aca="false">SUM(C106:C110)</f>
        <v>1001209</v>
      </c>
      <c r="D111" s="14" t="n">
        <f aca="false">SUM(D106:D110)</f>
        <v>7747</v>
      </c>
      <c r="E111" s="14" t="n">
        <f aca="false">SUM(E106:E110)</f>
        <v>131097</v>
      </c>
      <c r="F111" s="14" t="n">
        <f aca="false">SUM(F106:F110)</f>
        <v>538081</v>
      </c>
      <c r="G111" s="14" t="n">
        <f aca="false">SUM(G106:G110)</f>
        <v>635736</v>
      </c>
      <c r="H111" s="14" t="n">
        <f aca="false">SUM(H106:H110)</f>
        <v>2914584</v>
      </c>
    </row>
    <row r="112" customFormat="false" ht="9" hidden="false" customHeight="false" outlineLevel="0" collapsed="false">
      <c r="A112" s="10" t="s">
        <v>118</v>
      </c>
      <c r="B112" s="11" t="n">
        <v>0</v>
      </c>
      <c r="C112" s="11" t="n">
        <v>458803</v>
      </c>
      <c r="D112" s="11" t="n">
        <v>108319</v>
      </c>
      <c r="E112" s="11" t="n">
        <v>0</v>
      </c>
      <c r="F112" s="11" t="n">
        <v>60351</v>
      </c>
      <c r="G112" s="11" t="n">
        <v>84120</v>
      </c>
      <c r="H112" s="12" t="n">
        <f aca="false">+B112+C112+D112+E112+F112+G112</f>
        <v>711593</v>
      </c>
    </row>
    <row r="113" customFormat="false" ht="9" hidden="false" customHeight="false" outlineLevel="0" collapsed="false">
      <c r="A113" s="10" t="s">
        <v>119</v>
      </c>
      <c r="B113" s="11" t="n">
        <v>1133383</v>
      </c>
      <c r="C113" s="11" t="n">
        <v>1367323</v>
      </c>
      <c r="D113" s="11" t="n">
        <v>246414</v>
      </c>
      <c r="E113" s="11" t="n">
        <v>217158</v>
      </c>
      <c r="F113" s="11" t="n">
        <v>67385</v>
      </c>
      <c r="G113" s="11" t="n">
        <v>0</v>
      </c>
      <c r="H113" s="12" t="n">
        <f aca="false">+B113+C113+D113+E113+F113+G113</f>
        <v>3031663</v>
      </c>
    </row>
    <row r="114" customFormat="false" ht="9" hidden="false" customHeight="false" outlineLevel="0" collapsed="false">
      <c r="A114" s="10" t="s">
        <v>120</v>
      </c>
      <c r="B114" s="11" t="n">
        <v>76000</v>
      </c>
      <c r="C114" s="11" t="n">
        <v>733656</v>
      </c>
      <c r="D114" s="11" t="n">
        <v>72000</v>
      </c>
      <c r="E114" s="11" t="n">
        <v>1500</v>
      </c>
      <c r="F114" s="11" t="n">
        <v>97300</v>
      </c>
      <c r="G114" s="11" t="n">
        <v>0</v>
      </c>
      <c r="H114" s="12" t="n">
        <f aca="false">+B114+C114+D114+E114+F114+G114</f>
        <v>980456</v>
      </c>
    </row>
    <row r="115" customFormat="false" ht="9" hidden="false" customHeight="false" outlineLevel="0" collapsed="false">
      <c r="A115" s="10" t="s">
        <v>121</v>
      </c>
      <c r="B115" s="11" t="n">
        <v>0</v>
      </c>
      <c r="C115" s="11" t="n">
        <v>1140876</v>
      </c>
      <c r="D115" s="11" t="n">
        <v>0</v>
      </c>
      <c r="E115" s="11" t="n">
        <v>452930</v>
      </c>
      <c r="F115" s="11" t="n">
        <v>0</v>
      </c>
      <c r="G115" s="11" t="n">
        <v>0</v>
      </c>
      <c r="H115" s="12" t="n">
        <f aca="false">+B115+C115+D115+E115+F115+G115</f>
        <v>1593806</v>
      </c>
    </row>
    <row r="116" customFormat="false" ht="9" hidden="false" customHeight="false" outlineLevel="0" collapsed="false">
      <c r="A116" s="10" t="s">
        <v>122</v>
      </c>
      <c r="B116" s="11" t="n">
        <v>0</v>
      </c>
      <c r="C116" s="11" t="n">
        <v>199761</v>
      </c>
      <c r="D116" s="11" t="n">
        <v>0</v>
      </c>
      <c r="E116" s="11" t="n">
        <v>0</v>
      </c>
      <c r="F116" s="11" t="n">
        <v>0</v>
      </c>
      <c r="G116" s="11" t="n">
        <v>0</v>
      </c>
      <c r="H116" s="12" t="n">
        <f aca="false">+B116+C116+D116+E116+F116+G116</f>
        <v>199761</v>
      </c>
    </row>
    <row r="117" customFormat="false" ht="9" hidden="false" customHeight="false" outlineLevel="0" collapsed="false">
      <c r="A117" s="10" t="s">
        <v>123</v>
      </c>
      <c r="B117" s="11" t="n">
        <v>0</v>
      </c>
      <c r="C117" s="11" t="n">
        <v>245233</v>
      </c>
      <c r="D117" s="11" t="n">
        <v>0</v>
      </c>
      <c r="E117" s="11" t="n">
        <v>0</v>
      </c>
      <c r="F117" s="11" t="n">
        <v>0</v>
      </c>
      <c r="G117" s="11" t="n">
        <v>259724</v>
      </c>
      <c r="H117" s="12" t="n">
        <f aca="false">+B117+C117+D117+E117+F117+G117</f>
        <v>504957</v>
      </c>
    </row>
    <row r="118" customFormat="false" ht="9" hidden="false" customHeight="false" outlineLevel="0" collapsed="false">
      <c r="A118" s="10" t="s">
        <v>124</v>
      </c>
      <c r="B118" s="11" t="n">
        <v>178000</v>
      </c>
      <c r="C118" s="11" t="n">
        <v>2785761</v>
      </c>
      <c r="D118" s="11" t="n">
        <v>80000</v>
      </c>
      <c r="E118" s="11" t="n">
        <v>5000</v>
      </c>
      <c r="F118" s="11" t="n">
        <v>0</v>
      </c>
      <c r="G118" s="11" t="n">
        <v>0</v>
      </c>
      <c r="H118" s="12" t="n">
        <f aca="false">+B118+C118+D118+E118+F118+G118</f>
        <v>3048761</v>
      </c>
    </row>
    <row r="119" customFormat="false" ht="9" hidden="false" customHeight="false" outlineLevel="0" collapsed="false">
      <c r="A119" s="10" t="s">
        <v>125</v>
      </c>
      <c r="B119" s="11" t="n">
        <v>0</v>
      </c>
      <c r="C119" s="11" t="n">
        <v>468351</v>
      </c>
      <c r="D119" s="11" t="n">
        <v>0</v>
      </c>
      <c r="E119" s="11" t="n">
        <v>50000</v>
      </c>
      <c r="F119" s="11" t="n">
        <v>16000</v>
      </c>
      <c r="G119" s="11" t="n">
        <v>70000</v>
      </c>
      <c r="H119" s="12" t="n">
        <f aca="false">+B119+C119+D119+E119+F119+G119</f>
        <v>604351</v>
      </c>
    </row>
    <row r="120" customFormat="false" ht="9" hidden="false" customHeight="false" outlineLevel="0" collapsed="false">
      <c r="A120" s="10" t="s">
        <v>126</v>
      </c>
      <c r="B120" s="11" t="n">
        <v>314485</v>
      </c>
      <c r="C120" s="11" t="n">
        <v>149200</v>
      </c>
      <c r="D120" s="11" t="n">
        <v>50723</v>
      </c>
      <c r="E120" s="11" t="n">
        <v>0</v>
      </c>
      <c r="F120" s="11" t="n">
        <v>6000</v>
      </c>
      <c r="G120" s="11" t="n">
        <v>0</v>
      </c>
      <c r="H120" s="12" t="n">
        <f aca="false">+B120+C120+D120+E120+F120+G120</f>
        <v>520408</v>
      </c>
    </row>
    <row r="121" customFormat="false" ht="9" hidden="false" customHeight="false" outlineLevel="0" collapsed="false">
      <c r="A121" s="13" t="s">
        <v>127</v>
      </c>
      <c r="B121" s="14" t="n">
        <f aca="false">SUM(B112:B120)</f>
        <v>1701868</v>
      </c>
      <c r="C121" s="14" t="n">
        <f aca="false">SUM(C112:C120)</f>
        <v>7548964</v>
      </c>
      <c r="D121" s="14" t="n">
        <f aca="false">SUM(D112:D120)</f>
        <v>557456</v>
      </c>
      <c r="E121" s="14" t="n">
        <f aca="false">SUM(E112:E120)</f>
        <v>726588</v>
      </c>
      <c r="F121" s="14" t="n">
        <f aca="false">SUM(F112:F120)</f>
        <v>247036</v>
      </c>
      <c r="G121" s="14" t="n">
        <f aca="false">SUM(G112:G120)</f>
        <v>413844</v>
      </c>
      <c r="H121" s="14" t="n">
        <f aca="false">SUM(H112:H120)</f>
        <v>11195756</v>
      </c>
    </row>
    <row r="122" customFormat="false" ht="9" hidden="false" customHeight="false" outlineLevel="0" collapsed="false">
      <c r="A122" s="10" t="s">
        <v>128</v>
      </c>
      <c r="B122" s="11" t="n">
        <v>139345</v>
      </c>
      <c r="C122" s="11" t="n">
        <v>67876</v>
      </c>
      <c r="D122" s="11" t="n">
        <v>0</v>
      </c>
      <c r="E122" s="11" t="n">
        <v>98379</v>
      </c>
      <c r="F122" s="11" t="n">
        <v>0</v>
      </c>
      <c r="G122" s="11" t="n">
        <v>74167</v>
      </c>
      <c r="H122" s="12" t="n">
        <f aca="false">+B122+C122+D122+E122+F122+G122</f>
        <v>379767</v>
      </c>
    </row>
    <row r="123" customFormat="false" ht="9" hidden="false" customHeight="false" outlineLevel="0" collapsed="false">
      <c r="A123" s="10" t="s">
        <v>129</v>
      </c>
      <c r="B123" s="11" t="n">
        <v>387000</v>
      </c>
      <c r="C123" s="11" t="n">
        <v>163000</v>
      </c>
      <c r="D123" s="11" t="n">
        <v>0</v>
      </c>
      <c r="E123" s="11" t="n">
        <v>0</v>
      </c>
      <c r="F123" s="11" t="n">
        <v>0</v>
      </c>
      <c r="G123" s="11" t="n">
        <v>175000</v>
      </c>
      <c r="H123" s="12" t="n">
        <f aca="false">+B123+C123+D123+E123+F123+G123</f>
        <v>725000</v>
      </c>
    </row>
    <row r="124" customFormat="false" ht="9" hidden="false" customHeight="false" outlineLevel="0" collapsed="false">
      <c r="A124" s="10" t="s">
        <v>130</v>
      </c>
      <c r="B124" s="11" t="n">
        <v>1940790</v>
      </c>
      <c r="C124" s="11" t="n">
        <v>470305</v>
      </c>
      <c r="D124" s="11" t="n">
        <v>0</v>
      </c>
      <c r="E124" s="11" t="n">
        <v>0</v>
      </c>
      <c r="F124" s="11" t="n">
        <v>0</v>
      </c>
      <c r="G124" s="11" t="n">
        <v>0</v>
      </c>
      <c r="H124" s="12" t="n">
        <f aca="false">+B124+C124+D124+E124+F124+G124</f>
        <v>2411095</v>
      </c>
    </row>
    <row r="125" customFormat="false" ht="9" hidden="false" customHeight="false" outlineLevel="0" collapsed="false">
      <c r="A125" s="10" t="s">
        <v>131</v>
      </c>
      <c r="B125" s="11" t="n">
        <v>156167</v>
      </c>
      <c r="C125" s="11" t="n">
        <v>118602</v>
      </c>
      <c r="D125" s="11" t="n">
        <v>0</v>
      </c>
      <c r="E125" s="11" t="n">
        <v>18340</v>
      </c>
      <c r="F125" s="11" t="n">
        <v>0</v>
      </c>
      <c r="G125" s="11" t="n">
        <v>107999</v>
      </c>
      <c r="H125" s="12" t="n">
        <f aca="false">+B125+C125+D125+E125+F125+G125</f>
        <v>401108</v>
      </c>
    </row>
    <row r="126" customFormat="false" ht="9" hidden="false" customHeight="false" outlineLevel="0" collapsed="false">
      <c r="A126" s="13" t="s">
        <v>132</v>
      </c>
      <c r="B126" s="14" t="n">
        <f aca="false">SUM(B122:B125)</f>
        <v>2623302</v>
      </c>
      <c r="C126" s="14" t="n">
        <f aca="false">SUM(C122:C125)</f>
        <v>819783</v>
      </c>
      <c r="D126" s="14" t="n">
        <f aca="false">SUM(D122:D125)</f>
        <v>0</v>
      </c>
      <c r="E126" s="14" t="n">
        <f aca="false">SUM(E122:E125)</f>
        <v>116719</v>
      </c>
      <c r="F126" s="14" t="n">
        <f aca="false">SUM(F122:F125)</f>
        <v>0</v>
      </c>
      <c r="G126" s="14" t="n">
        <f aca="false">SUM(G122:G125)</f>
        <v>357166</v>
      </c>
      <c r="H126" s="14" t="n">
        <f aca="false">SUM(H122:H125)</f>
        <v>3916970</v>
      </c>
    </row>
    <row r="127" customFormat="false" ht="9" hidden="false" customHeight="false" outlineLevel="0" collapsed="false">
      <c r="A127" s="16" t="s">
        <v>133</v>
      </c>
      <c r="B127" s="17" t="n">
        <f aca="false">SUM(B4:B11,B13,B15:B25,B27:B28,B30:B36,B38:B41,B43:B46,B48:B56,B58:B67,B69:B70,B72:B75,B77:B81,B83:B86,B88:B89,B91:B95,B97:B101,B103:B104,B106:B110,B112:B120,B122:B125)</f>
        <v>83992586</v>
      </c>
      <c r="C127" s="17" t="n">
        <f aca="false">SUM(C4:C11,C13,C15:C25,C27:C28,C30:C36,C38:C41,C43:C46,C48:C56,C58:C67,C69:C70,C72:C75,C77:C81,C83:C86,C88:C89,C91:C95,C97:C101,C103:C104,C106:C110,C112:C120,C122:C125)</f>
        <v>106751686</v>
      </c>
      <c r="D127" s="17" t="n">
        <f aca="false">SUM(D4:D11,D13,D15:D25,D27:D28,D30:D36,D38:D41,D43:D46,D48:D56,D58:D67,D69:D70,D72:D75,D77:D81,D83:D86,D88:D89,D91:D95,D97:D101,D103:D104,D106:D110,D112:D120,D122:D125)</f>
        <v>188521442</v>
      </c>
      <c r="E127" s="17" t="n">
        <f aca="false">SUM(E4:E11,E13,E15:E25,E27:E28,E30:E36,E38:E41,E43:E46,E48:E56,E58:E67,E69:E70,E72:E75,E77:E81,E83:E86,E88:E89,E91:E95,E97:E101,E103:E104,E106:E110,E112:E120,E122:E125)</f>
        <v>20159575</v>
      </c>
      <c r="F127" s="17" t="n">
        <f aca="false">SUM(F4:F11,F13,F15:F25,F27:F28,F30:F36,F38:F41,F43:F46,F48:F56,F58:F67,F69:F70,F72:F75,F77:F81,F83:F86,F88:F89,F91:F95,F97:F101,F103:F104,F106:F110,F112:F120,F122:F125)</f>
        <v>27245920</v>
      </c>
      <c r="G127" s="17" t="n">
        <f aca="false">SUM(G4:G11,G13,G15:G25,G27:G28,G30:G36,G38:G41,G43:G46,G48:G56,G58:G67,G69:G70,G72:G75,G77:G81,G83:G86,G88:G89,G91:G95,G97:G101,G103:G104,G106:G110,G112:G120,G122:G125)</f>
        <v>76031627</v>
      </c>
      <c r="H127" s="17" t="n">
        <f aca="false">+B127+C127+D127+E127+F127+G127</f>
        <v>502702836</v>
      </c>
    </row>
  </sheetData>
  <mergeCells count="3">
    <mergeCell ref="A1:H1"/>
    <mergeCell ref="A2:A3"/>
    <mergeCell ref="B2:H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bracagli</cp:lastModifiedBy>
  <cp:lastPrinted>2004-06-23T10:03:46Z</cp:lastPrinted>
  <dcterms:modified xsi:type="dcterms:W3CDTF">2005-07-29T08:03:27Z</dcterms:modified>
  <cp:revision>0</cp:revision>
  <dc:subject/>
  <dc:title/>
</cp:coreProperties>
</file>