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2" sheetId="1" state="visible" r:id="rId2"/>
  </sheets>
  <definedNames>
    <definedName function="false" hidden="false" name="tab5_a1" vbProcedure="false">'3.2'!$A$2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Tavola 3.2 - Trasferimenti dalle province per attività assistenziali indirette per tipo di destinatario, regione e ripartizione geografica - Anno 2003 - Area "Disabili"</t>
  </si>
  <si>
    <t xml:space="preserve">REGIONI
RIPATIZIONI 
GEOGRAFICHE</t>
  </si>
  <si>
    <t xml:space="preserve">Altre province</t>
  </si>
  <si>
    <t xml:space="preserve">Comuni</t>
  </si>
  <si>
    <t xml:space="preserve">Associazioni /
Consorzi di comuni,
comunità montane</t>
  </si>
  <si>
    <t xml:space="preserve">Asl</t>
  </si>
  <si>
    <t xml:space="preserve">Cooperative, associazioni e altri organismi privati</t>
  </si>
  <si>
    <t xml:space="preserve">Famiglie</t>
  </si>
  <si>
    <t xml:space="preserve">Totale</t>
  </si>
  <si>
    <t xml:space="preserve">Non indicato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VALORI PERCENTUALI</t>
  </si>
  <si>
    <t xml:space="preserve">Bolzano - Bozen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.28"/>
    <col collapsed="false" customWidth="true" hidden="false" outlineLevel="0" max="3" min="3" style="1" width="8.13"/>
    <col collapsed="false" customWidth="true" hidden="false" outlineLevel="0" max="4" min="4" style="1" width="9.42"/>
    <col collapsed="false" customWidth="true" hidden="false" outlineLevel="0" max="5" min="5" style="1" width="8.13"/>
    <col collapsed="false" customWidth="true" hidden="false" outlineLevel="0" max="6" min="6" style="1" width="9.42"/>
    <col collapsed="false" customWidth="true" hidden="false" outlineLevel="0" max="8" min="7" style="1" width="8.99"/>
    <col collapsed="false" customWidth="false" hidden="false" outlineLevel="0" max="257" min="9" style="1" width="9.13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12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false" outlineLevel="0" collapsed="false">
      <c r="A4" s="8" t="s">
        <v>11</v>
      </c>
      <c r="B4" s="9" t="n">
        <v>0</v>
      </c>
      <c r="C4" s="9" t="n">
        <v>218731</v>
      </c>
      <c r="D4" s="9" t="n">
        <v>1459208</v>
      </c>
      <c r="E4" s="9" t="n">
        <v>0</v>
      </c>
      <c r="F4" s="9" t="n">
        <v>1369986</v>
      </c>
      <c r="G4" s="9" t="n">
        <v>123139</v>
      </c>
      <c r="H4" s="9" t="n">
        <f aca="false">SUM(B4:G4)</f>
        <v>3171064</v>
      </c>
      <c r="I4" s="10" t="n">
        <v>0</v>
      </c>
    </row>
    <row r="5" customFormat="false" ht="9" hidden="false" customHeight="false" outlineLevel="0" collapsed="false">
      <c r="A5" s="8" t="s">
        <v>1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87798</v>
      </c>
      <c r="G5" s="9" t="n">
        <v>0</v>
      </c>
      <c r="H5" s="9" t="n">
        <f aca="false">SUM(B5:G5)</f>
        <v>87798</v>
      </c>
      <c r="I5" s="10" t="n">
        <v>0</v>
      </c>
    </row>
    <row r="6" customFormat="false" ht="9" hidden="false" customHeight="false" outlineLevel="0" collapsed="false">
      <c r="A6" s="8" t="s">
        <v>13</v>
      </c>
      <c r="B6" s="9" t="n">
        <v>0</v>
      </c>
      <c r="C6" s="9" t="n">
        <v>310102</v>
      </c>
      <c r="D6" s="9" t="n">
        <v>73264</v>
      </c>
      <c r="E6" s="9" t="n">
        <v>386557</v>
      </c>
      <c r="F6" s="9" t="n">
        <v>2436937</v>
      </c>
      <c r="G6" s="9" t="n">
        <v>1979872</v>
      </c>
      <c r="H6" s="9" t="n">
        <f aca="false">SUM(B6:G6)</f>
        <v>5186732</v>
      </c>
      <c r="I6" s="10" t="n">
        <v>0</v>
      </c>
    </row>
    <row r="7" customFormat="false" ht="9" hidden="false" customHeight="false" outlineLevel="0" collapsed="false">
      <c r="A7" s="8" t="s">
        <v>14</v>
      </c>
      <c r="B7" s="9" t="n">
        <f aca="false">SUM(B8:B9)</f>
        <v>0</v>
      </c>
      <c r="C7" s="9" t="n">
        <f aca="false">SUM(C8:C9)</f>
        <v>3150000</v>
      </c>
      <c r="D7" s="9" t="n">
        <f aca="false">SUM(D8:D9)</f>
        <v>53826054</v>
      </c>
      <c r="E7" s="9" t="n">
        <f aca="false">SUM(E8:E9)</f>
        <v>0</v>
      </c>
      <c r="F7" s="9" t="n">
        <f aca="false">SUM(F8:F9)</f>
        <v>7045149</v>
      </c>
      <c r="G7" s="9" t="n">
        <f aca="false">SUM(G8:G9)</f>
        <v>332030</v>
      </c>
      <c r="H7" s="9" t="n">
        <f aca="false">SUM(B7:G7)</f>
        <v>64353233</v>
      </c>
      <c r="I7" s="10" t="n">
        <v>0</v>
      </c>
    </row>
    <row r="8" s="14" customFormat="true" ht="9" hidden="false" customHeight="false" outlineLevel="0" collapsed="false">
      <c r="A8" s="11" t="s">
        <v>15</v>
      </c>
      <c r="B8" s="12" t="n">
        <v>0</v>
      </c>
      <c r="C8" s="12" t="n">
        <v>3150000</v>
      </c>
      <c r="D8" s="12" t="n">
        <v>20000000</v>
      </c>
      <c r="E8" s="12" t="n">
        <v>0</v>
      </c>
      <c r="F8" s="12" t="n">
        <v>2000000</v>
      </c>
      <c r="G8" s="12" t="n">
        <v>0</v>
      </c>
      <c r="H8" s="12" t="n">
        <f aca="false">SUM(B8:G8)</f>
        <v>25150000</v>
      </c>
      <c r="I8" s="13" t="n">
        <v>0</v>
      </c>
    </row>
    <row r="9" s="14" customFormat="true" ht="9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33826054</v>
      </c>
      <c r="E9" s="12" t="n">
        <v>0</v>
      </c>
      <c r="F9" s="12" t="n">
        <v>5045149</v>
      </c>
      <c r="G9" s="12" t="n">
        <v>332030</v>
      </c>
      <c r="H9" s="12" t="n">
        <f aca="false">SUM(B9:G9)</f>
        <v>39203233</v>
      </c>
      <c r="I9" s="13" t="n">
        <v>0</v>
      </c>
    </row>
    <row r="10" customFormat="false" ht="9" hidden="false" customHeight="false" outlineLevel="0" collapsed="false">
      <c r="A10" s="8" t="s">
        <v>1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2270943</v>
      </c>
      <c r="G10" s="9" t="n">
        <v>901591</v>
      </c>
      <c r="H10" s="9" t="n">
        <f aca="false">SUM(B10:G10)</f>
        <v>3172534</v>
      </c>
      <c r="I10" s="10" t="n">
        <v>0</v>
      </c>
    </row>
    <row r="11" customFormat="false" ht="9" hidden="false" customHeight="false" outlineLevel="0" collapsed="false">
      <c r="A11" s="8" t="s">
        <v>1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751567</v>
      </c>
      <c r="G11" s="9" t="n">
        <v>0</v>
      </c>
      <c r="H11" s="9" t="n">
        <f aca="false">SUM(B11:G11)</f>
        <v>751567</v>
      </c>
      <c r="I11" s="10" t="n">
        <v>0</v>
      </c>
    </row>
    <row r="12" customFormat="false" ht="9" hidden="false" customHeight="false" outlineLevel="0" collapsed="false">
      <c r="A12" s="8" t="s">
        <v>19</v>
      </c>
      <c r="B12" s="9" t="n">
        <v>0</v>
      </c>
      <c r="C12" s="9" t="n">
        <v>50000</v>
      </c>
      <c r="D12" s="9" t="n">
        <v>50000</v>
      </c>
      <c r="E12" s="9" t="n">
        <v>0</v>
      </c>
      <c r="F12" s="9" t="n">
        <v>423390</v>
      </c>
      <c r="G12" s="9" t="n">
        <v>8000</v>
      </c>
      <c r="H12" s="9" t="n">
        <f aca="false">SUM(B12:G12)</f>
        <v>531390</v>
      </c>
      <c r="I12" s="10" t="n">
        <v>0</v>
      </c>
    </row>
    <row r="13" customFormat="false" ht="9" hidden="false" customHeight="false" outlineLevel="0" collapsed="false">
      <c r="A13" s="8" t="s">
        <v>20</v>
      </c>
      <c r="B13" s="9" t="n">
        <v>0</v>
      </c>
      <c r="C13" s="9" t="n">
        <v>274007</v>
      </c>
      <c r="D13" s="9" t="n">
        <v>8578</v>
      </c>
      <c r="E13" s="9" t="n">
        <v>169873</v>
      </c>
      <c r="F13" s="9" t="n">
        <v>30161</v>
      </c>
      <c r="G13" s="9" t="n">
        <v>0</v>
      </c>
      <c r="H13" s="9" t="n">
        <f aca="false">SUM(B13:G13)</f>
        <v>482619</v>
      </c>
      <c r="I13" s="10" t="n">
        <v>0</v>
      </c>
    </row>
    <row r="14" customFormat="false" ht="9" hidden="false" customHeight="false" outlineLevel="0" collapsed="false">
      <c r="A14" s="8" t="s">
        <v>21</v>
      </c>
      <c r="B14" s="9" t="n">
        <v>0</v>
      </c>
      <c r="C14" s="9" t="n">
        <v>522986</v>
      </c>
      <c r="D14" s="9" t="n">
        <v>0</v>
      </c>
      <c r="E14" s="9" t="n">
        <v>33000</v>
      </c>
      <c r="F14" s="9" t="n">
        <v>150094</v>
      </c>
      <c r="G14" s="9" t="n">
        <v>740063</v>
      </c>
      <c r="H14" s="9" t="n">
        <f aca="false">SUM(B14:G14)</f>
        <v>1446143</v>
      </c>
      <c r="I14" s="10" t="n">
        <v>139127</v>
      </c>
    </row>
    <row r="15" customFormat="false" ht="9" hidden="false" customHeight="false" outlineLevel="0" collapsed="false">
      <c r="A15" s="8" t="s">
        <v>2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280246</v>
      </c>
      <c r="G15" s="9" t="n">
        <v>47093</v>
      </c>
      <c r="H15" s="9" t="n">
        <f aca="false">SUM(B15:G15)</f>
        <v>327339</v>
      </c>
      <c r="I15" s="10" t="n">
        <v>0</v>
      </c>
    </row>
    <row r="16" customFormat="false" ht="9" hidden="false" customHeight="false" outlineLevel="0" collapsed="false">
      <c r="A16" s="8" t="s">
        <v>23</v>
      </c>
      <c r="B16" s="9" t="n">
        <v>0</v>
      </c>
      <c r="C16" s="9" t="n">
        <v>8250</v>
      </c>
      <c r="D16" s="9" t="n">
        <v>0</v>
      </c>
      <c r="E16" s="9" t="n">
        <v>0</v>
      </c>
      <c r="F16" s="9" t="n">
        <v>21464</v>
      </c>
      <c r="G16" s="9" t="n">
        <v>441666</v>
      </c>
      <c r="H16" s="9" t="n">
        <f aca="false">SUM(B16:G16)</f>
        <v>471380</v>
      </c>
      <c r="I16" s="10" t="n">
        <v>228321</v>
      </c>
    </row>
    <row r="17" customFormat="false" ht="9" hidden="false" customHeight="false" outlineLevel="0" collapsed="false">
      <c r="A17" s="8" t="s">
        <v>2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1175531</v>
      </c>
      <c r="G17" s="9" t="n">
        <v>0</v>
      </c>
      <c r="H17" s="9" t="n">
        <f aca="false">SUM(B17:G17)</f>
        <v>1175531</v>
      </c>
      <c r="I17" s="10" t="n">
        <v>0</v>
      </c>
    </row>
    <row r="18" customFormat="false" ht="9" hidden="false" customHeight="false" outlineLevel="0" collapsed="false">
      <c r="A18" s="8" t="s">
        <v>25</v>
      </c>
      <c r="B18" s="9" t="n">
        <v>0</v>
      </c>
      <c r="C18" s="9" t="n">
        <v>54000</v>
      </c>
      <c r="D18" s="9" t="n">
        <v>0</v>
      </c>
      <c r="E18" s="9" t="n">
        <v>0</v>
      </c>
      <c r="F18" s="9" t="n">
        <v>1010803</v>
      </c>
      <c r="G18" s="9" t="n">
        <v>0</v>
      </c>
      <c r="H18" s="9" t="n">
        <f aca="false">SUM(B18:G18)</f>
        <v>1064803</v>
      </c>
      <c r="I18" s="10" t="n">
        <v>0</v>
      </c>
    </row>
    <row r="19" customFormat="false" ht="9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f aca="false">SUM(B19:G19)</f>
        <v>0</v>
      </c>
      <c r="I19" s="10" t="n">
        <v>323354</v>
      </c>
    </row>
    <row r="20" customFormat="false" ht="9" hidden="false" customHeight="false" outlineLevel="0" collapsed="false">
      <c r="A20" s="8" t="s">
        <v>2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3606913</v>
      </c>
      <c r="G20" s="9" t="n">
        <v>0</v>
      </c>
      <c r="H20" s="9" t="n">
        <f aca="false">SUM(B20:G20)</f>
        <v>3606913</v>
      </c>
      <c r="I20" s="10" t="n">
        <v>0</v>
      </c>
    </row>
    <row r="21" customFormat="false" ht="9" hidden="false" customHeight="false" outlineLevel="0" collapsed="false">
      <c r="A21" s="8" t="s">
        <v>28</v>
      </c>
      <c r="B21" s="9" t="n">
        <v>0</v>
      </c>
      <c r="C21" s="9" t="n">
        <v>6800</v>
      </c>
      <c r="D21" s="9" t="n">
        <v>0</v>
      </c>
      <c r="E21" s="9" t="n">
        <v>23453</v>
      </c>
      <c r="F21" s="9" t="n">
        <v>680932</v>
      </c>
      <c r="G21" s="9" t="n">
        <v>763426</v>
      </c>
      <c r="H21" s="9" t="n">
        <f aca="false">SUM(B21:G21)</f>
        <v>1474611</v>
      </c>
      <c r="I21" s="10" t="n">
        <v>0</v>
      </c>
    </row>
    <row r="22" customFormat="false" ht="9" hidden="false" customHeight="false" outlineLevel="0" collapsed="false">
      <c r="A22" s="8" t="s">
        <v>29</v>
      </c>
      <c r="B22" s="9" t="n">
        <v>0</v>
      </c>
      <c r="C22" s="9" t="n">
        <v>25000</v>
      </c>
      <c r="D22" s="9" t="n">
        <v>0</v>
      </c>
      <c r="E22" s="9" t="n">
        <v>0</v>
      </c>
      <c r="F22" s="9" t="n">
        <v>263530</v>
      </c>
      <c r="G22" s="9" t="n">
        <v>97048</v>
      </c>
      <c r="H22" s="9" t="n">
        <f aca="false">SUM(B22:G22)</f>
        <v>385578</v>
      </c>
      <c r="I22" s="10" t="n">
        <v>0</v>
      </c>
    </row>
    <row r="23" customFormat="false" ht="9" hidden="false" customHeight="false" outlineLevel="0" collapsed="false">
      <c r="A23" s="8" t="s">
        <v>3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134183</v>
      </c>
      <c r="G23" s="9" t="n">
        <v>51679</v>
      </c>
      <c r="H23" s="9" t="n">
        <f aca="false">SUM(B23:G23)</f>
        <v>185862</v>
      </c>
      <c r="I23" s="10" t="n">
        <v>4400</v>
      </c>
    </row>
    <row r="24" customFormat="false" ht="9" hidden="false" customHeight="false" outlineLevel="0" collapsed="false">
      <c r="A24" s="8" t="s">
        <v>31</v>
      </c>
      <c r="B24" s="9" t="n">
        <v>0</v>
      </c>
      <c r="C24" s="9" t="n">
        <v>0</v>
      </c>
      <c r="D24" s="9" t="n">
        <v>0</v>
      </c>
      <c r="E24" s="9" t="n">
        <v>284051</v>
      </c>
      <c r="F24" s="9" t="n">
        <v>5001276</v>
      </c>
      <c r="G24" s="9" t="n">
        <v>981008</v>
      </c>
      <c r="H24" s="9" t="n">
        <f aca="false">SUM(B24:G24)</f>
        <v>6266335</v>
      </c>
      <c r="I24" s="10" t="n">
        <v>1140876</v>
      </c>
    </row>
    <row r="25" customFormat="false" ht="9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59386</v>
      </c>
      <c r="E25" s="9" t="n">
        <v>0</v>
      </c>
      <c r="F25" s="9" t="n">
        <v>561688</v>
      </c>
      <c r="G25" s="9" t="n">
        <v>198709</v>
      </c>
      <c r="H25" s="9" t="n">
        <f aca="false">SUM(B25:G25)</f>
        <v>819783</v>
      </c>
      <c r="I25" s="10" t="n">
        <v>0</v>
      </c>
    </row>
    <row r="26" customFormat="false" ht="9" hidden="false" customHeight="false" outlineLevel="0" collapsed="false">
      <c r="A26" s="15" t="s">
        <v>33</v>
      </c>
      <c r="B26" s="16" t="n">
        <f aca="false">+B4+B5+B6+B12</f>
        <v>0</v>
      </c>
      <c r="C26" s="16" t="n">
        <f aca="false">+C4+C5+C6+C12</f>
        <v>578833</v>
      </c>
      <c r="D26" s="16" t="n">
        <f aca="false">+D4+D5+D6+D12</f>
        <v>1582472</v>
      </c>
      <c r="E26" s="16" t="n">
        <f aca="false">+E4+E5+E6+E12</f>
        <v>386557</v>
      </c>
      <c r="F26" s="16" t="n">
        <f aca="false">+F4+F5+F6+F12</f>
        <v>4318111</v>
      </c>
      <c r="G26" s="16" t="n">
        <f aca="false">+G4+G5+G6+G12</f>
        <v>2111011</v>
      </c>
      <c r="H26" s="16" t="n">
        <f aca="false">+H4+H5+H6+H12</f>
        <v>8976984</v>
      </c>
      <c r="I26" s="16" t="n">
        <f aca="false">+I4+I5+I6+I12</f>
        <v>0</v>
      </c>
    </row>
    <row r="27" customFormat="false" ht="9" hidden="false" customHeight="false" outlineLevel="0" collapsed="false">
      <c r="A27" s="15" t="s">
        <v>34</v>
      </c>
      <c r="B27" s="16" t="n">
        <f aca="false">+B7+B10+B11+B13</f>
        <v>0</v>
      </c>
      <c r="C27" s="16" t="n">
        <f aca="false">+C7+C10+C11+C13</f>
        <v>3424007</v>
      </c>
      <c r="D27" s="16" t="n">
        <f aca="false">+D7+D10+D11+D13</f>
        <v>53834632</v>
      </c>
      <c r="E27" s="16" t="n">
        <f aca="false">+E7+E10+E11+E13</f>
        <v>169873</v>
      </c>
      <c r="F27" s="16" t="n">
        <f aca="false">+F7+F10+F11+F13</f>
        <v>10097820</v>
      </c>
      <c r="G27" s="16" t="n">
        <f aca="false">+G7+G10+G11+G13</f>
        <v>1233621</v>
      </c>
      <c r="H27" s="16" t="n">
        <f aca="false">+H7+H10+H11+H13</f>
        <v>68759953</v>
      </c>
      <c r="I27" s="16" t="n">
        <f aca="false">+I7+I10+I11+I13</f>
        <v>0</v>
      </c>
    </row>
    <row r="28" customFormat="false" ht="9" hidden="false" customHeight="false" outlineLevel="0" collapsed="false">
      <c r="A28" s="15" t="s">
        <v>35</v>
      </c>
      <c r="B28" s="16" t="n">
        <f aca="false">+B14+B15+B16+B17</f>
        <v>0</v>
      </c>
      <c r="C28" s="16" t="n">
        <f aca="false">+C14+C15+C16+C17</f>
        <v>531236</v>
      </c>
      <c r="D28" s="16" t="n">
        <f aca="false">+D14+D15+D16+D17</f>
        <v>0</v>
      </c>
      <c r="E28" s="16" t="n">
        <f aca="false">+E14+E15+E16+E17</f>
        <v>33000</v>
      </c>
      <c r="F28" s="16" t="n">
        <f aca="false">+F14+F15+F16+F17</f>
        <v>1627335</v>
      </c>
      <c r="G28" s="16" t="n">
        <f aca="false">+G14+G15+G16+G17</f>
        <v>1228822</v>
      </c>
      <c r="H28" s="16" t="n">
        <f aca="false">+H14+H15+H16+H17</f>
        <v>3420393</v>
      </c>
      <c r="I28" s="16" t="n">
        <f aca="false">+I14+I15+I16+I17</f>
        <v>367448</v>
      </c>
    </row>
    <row r="29" s="19" customFormat="true" ht="9" hidden="false" customHeight="false" outlineLevel="0" collapsed="false">
      <c r="A29" s="17" t="s">
        <v>36</v>
      </c>
      <c r="B29" s="18" t="n">
        <f aca="false">+B18+B19+B20+B21+B22+B23</f>
        <v>0</v>
      </c>
      <c r="C29" s="18" t="n">
        <f aca="false">+C18+C19+C20+C21+C22+C23</f>
        <v>85800</v>
      </c>
      <c r="D29" s="18" t="n">
        <f aca="false">+D18+D19+D20+D21+D22+D23</f>
        <v>0</v>
      </c>
      <c r="E29" s="18" t="n">
        <f aca="false">+E18+E19+E20+E21+E22+E23</f>
        <v>23453</v>
      </c>
      <c r="F29" s="18" t="n">
        <f aca="false">+F18+F19+F20+F21+F22+F23</f>
        <v>5696361</v>
      </c>
      <c r="G29" s="18" t="n">
        <f aca="false">+G18+G19+G20+G21+G22+G23</f>
        <v>912153</v>
      </c>
      <c r="H29" s="18" t="n">
        <f aca="false">+H18+H19+H20+H21+H22+H23</f>
        <v>6717767</v>
      </c>
      <c r="I29" s="18" t="n">
        <f aca="false">+I18+I19+I20+I21+I22+I23</f>
        <v>327754</v>
      </c>
    </row>
    <row r="30" s="19" customFormat="true" ht="9" hidden="false" customHeight="false" outlineLevel="0" collapsed="false">
      <c r="A30" s="17" t="s">
        <v>37</v>
      </c>
      <c r="B30" s="18" t="n">
        <f aca="false">+B24+B25</f>
        <v>0</v>
      </c>
      <c r="C30" s="18" t="n">
        <f aca="false">+C24+C25</f>
        <v>0</v>
      </c>
      <c r="D30" s="18" t="n">
        <f aca="false">+D24+D25</f>
        <v>59386</v>
      </c>
      <c r="E30" s="18" t="n">
        <f aca="false">+E24+E25</f>
        <v>284051</v>
      </c>
      <c r="F30" s="18" t="n">
        <f aca="false">+F24+F25</f>
        <v>5562964</v>
      </c>
      <c r="G30" s="18" t="n">
        <f aca="false">+G24+G25</f>
        <v>1179717</v>
      </c>
      <c r="H30" s="18" t="n">
        <f aca="false">+H24+H25</f>
        <v>7086118</v>
      </c>
      <c r="I30" s="18" t="n">
        <f aca="false">+I24+I25</f>
        <v>1140876</v>
      </c>
    </row>
    <row r="31" s="19" customFormat="true" ht="9" hidden="false" customHeight="false" outlineLevel="0" collapsed="false">
      <c r="A31" s="17" t="s">
        <v>38</v>
      </c>
      <c r="B31" s="18" t="n">
        <f aca="false">SUM(B26:B30)</f>
        <v>0</v>
      </c>
      <c r="C31" s="18" t="n">
        <f aca="false">SUM(C26:C30)</f>
        <v>4619876</v>
      </c>
      <c r="D31" s="18" t="n">
        <f aca="false">SUM(D26:D30)</f>
        <v>55476490</v>
      </c>
      <c r="E31" s="18" t="n">
        <f aca="false">SUM(E26:E30)</f>
        <v>896934</v>
      </c>
      <c r="F31" s="18" t="n">
        <f aca="false">SUM(F26:F30)</f>
        <v>27302591</v>
      </c>
      <c r="G31" s="18" t="n">
        <f aca="false">SUM(G26:G30)</f>
        <v>6665324</v>
      </c>
      <c r="H31" s="18" t="n">
        <f aca="false">SUM(H26:H30)</f>
        <v>94961215</v>
      </c>
      <c r="I31" s="18" t="n">
        <f aca="false">SUM(I26:I30)</f>
        <v>1836078</v>
      </c>
    </row>
    <row r="32" s="19" customFormat="true" ht="13.5" hidden="false" customHeight="true" outlineLevel="0" collapsed="false">
      <c r="A32" s="20" t="s">
        <v>39</v>
      </c>
      <c r="B32" s="20"/>
      <c r="C32" s="20"/>
      <c r="D32" s="20"/>
      <c r="E32" s="20"/>
      <c r="F32" s="20"/>
      <c r="G32" s="20"/>
      <c r="H32" s="20"/>
      <c r="I32" s="20"/>
    </row>
    <row r="33" s="19" customFormat="true" ht="9" hidden="false" customHeight="false" outlineLevel="0" collapsed="false">
      <c r="A33" s="21" t="s">
        <v>11</v>
      </c>
      <c r="B33" s="22" t="n">
        <f aca="false">B4/$H4*100</f>
        <v>0</v>
      </c>
      <c r="C33" s="22" t="n">
        <f aca="false">C4/$H4*100</f>
        <v>6.89771635009574</v>
      </c>
      <c r="D33" s="22" t="n">
        <f aca="false">D4/$H4*100</f>
        <v>46.0163528708345</v>
      </c>
      <c r="E33" s="22" t="n">
        <f aca="false">E4/$H4*100</f>
        <v>0</v>
      </c>
      <c r="F33" s="22" t="n">
        <f aca="false">F4/$H4*100</f>
        <v>43.2027231238474</v>
      </c>
      <c r="G33" s="22" t="n">
        <f aca="false">G4/$H4*100</f>
        <v>3.88320765522235</v>
      </c>
      <c r="H33" s="22" t="n">
        <f aca="false">H4/$H4*100</f>
        <v>100</v>
      </c>
    </row>
    <row r="34" s="19" customFormat="true" ht="9" hidden="false" customHeight="false" outlineLevel="0" collapsed="false">
      <c r="A34" s="21" t="s">
        <v>12</v>
      </c>
      <c r="B34" s="22" t="n">
        <f aca="false">B5/$H5*100</f>
        <v>0</v>
      </c>
      <c r="C34" s="22" t="n">
        <f aca="false">C5/$H5*100</f>
        <v>0</v>
      </c>
      <c r="D34" s="22" t="n">
        <f aca="false">D5/$H5*100</f>
        <v>0</v>
      </c>
      <c r="E34" s="22" t="n">
        <f aca="false">E5/$H5*100</f>
        <v>0</v>
      </c>
      <c r="F34" s="22" t="n">
        <f aca="false">F5/$H5*100</f>
        <v>100</v>
      </c>
      <c r="G34" s="22" t="n">
        <f aca="false">G5/$H5*100</f>
        <v>0</v>
      </c>
      <c r="H34" s="22" t="n">
        <f aca="false">H5/$H5*100</f>
        <v>100</v>
      </c>
    </row>
    <row r="35" s="19" customFormat="true" ht="9" hidden="false" customHeight="false" outlineLevel="0" collapsed="false">
      <c r="A35" s="21" t="s">
        <v>13</v>
      </c>
      <c r="B35" s="22" t="n">
        <f aca="false">B6/$H6*100</f>
        <v>0</v>
      </c>
      <c r="C35" s="22" t="n">
        <f aca="false">C6/$H6*100</f>
        <v>5.97875502339431</v>
      </c>
      <c r="D35" s="22" t="n">
        <f aca="false">D6/$H6*100</f>
        <v>1.41252719438753</v>
      </c>
      <c r="E35" s="22" t="n">
        <f aca="false">E6/$H6*100</f>
        <v>7.45280457906828</v>
      </c>
      <c r="F35" s="22" t="n">
        <f aca="false">F6/$H6*100</f>
        <v>46.9840546995681</v>
      </c>
      <c r="G35" s="22" t="n">
        <f aca="false">G6/$H6*100</f>
        <v>38.1718585035818</v>
      </c>
      <c r="H35" s="22" t="n">
        <f aca="false">H6/$H6*100</f>
        <v>100</v>
      </c>
    </row>
    <row r="36" customFormat="false" ht="9" hidden="false" customHeight="false" outlineLevel="0" collapsed="false">
      <c r="A36" s="8" t="s">
        <v>14</v>
      </c>
      <c r="B36" s="23" t="n">
        <f aca="false">B7/$H7*100</f>
        <v>0</v>
      </c>
      <c r="C36" s="23" t="n">
        <f aca="false">C7/$H7*100</f>
        <v>4.89485897313038</v>
      </c>
      <c r="D36" s="23" t="n">
        <f aca="false">D7/$H7*100</f>
        <v>83.6415693365398</v>
      </c>
      <c r="E36" s="23" t="n">
        <f aca="false">E7/$H7*100</f>
        <v>0</v>
      </c>
      <c r="F36" s="23" t="n">
        <f aca="false">F7/$H7*100</f>
        <v>10.9476224760922</v>
      </c>
      <c r="G36" s="23" t="n">
        <f aca="false">G7/$H7*100</f>
        <v>0.515949214237613</v>
      </c>
      <c r="H36" s="22" t="n">
        <f aca="false">H7/$H7*100</f>
        <v>100</v>
      </c>
    </row>
    <row r="37" customFormat="false" ht="9" hidden="false" customHeight="false" outlineLevel="0" collapsed="false">
      <c r="A37" s="11" t="s">
        <v>40</v>
      </c>
      <c r="B37" s="24" t="n">
        <f aca="false">B8/$H8*100</f>
        <v>0</v>
      </c>
      <c r="C37" s="24" t="n">
        <f aca="false">C8/$H8*100</f>
        <v>12.5248508946322</v>
      </c>
      <c r="D37" s="24" t="n">
        <f aca="false">D8/$H8*100</f>
        <v>79.5228628230616</v>
      </c>
      <c r="E37" s="24" t="n">
        <f aca="false">E8/$H8*100</f>
        <v>0</v>
      </c>
      <c r="F37" s="24" t="n">
        <f aca="false">F8/$H8*100</f>
        <v>7.95228628230616</v>
      </c>
      <c r="G37" s="24" t="n">
        <f aca="false">G8/$H8*100</f>
        <v>0</v>
      </c>
      <c r="H37" s="25" t="n">
        <f aca="false">H8/$H8*100</f>
        <v>100</v>
      </c>
    </row>
    <row r="38" customFormat="false" ht="9" hidden="false" customHeight="false" outlineLevel="0" collapsed="false">
      <c r="A38" s="11" t="s">
        <v>16</v>
      </c>
      <c r="B38" s="24" t="n">
        <f aca="false">B9/$H9*100</f>
        <v>0</v>
      </c>
      <c r="C38" s="24" t="n">
        <f aca="false">C9/$H9*100</f>
        <v>0</v>
      </c>
      <c r="D38" s="24" t="n">
        <f aca="false">D9/$H9*100</f>
        <v>86.283837866127</v>
      </c>
      <c r="E38" s="24" t="n">
        <f aca="false">E9/$H9*100</f>
        <v>0</v>
      </c>
      <c r="F38" s="24" t="n">
        <f aca="false">F9/$H9*100</f>
        <v>12.8692166791448</v>
      </c>
      <c r="G38" s="24" t="n">
        <f aca="false">G9/$H9*100</f>
        <v>0.846945454728185</v>
      </c>
      <c r="H38" s="25" t="n">
        <f aca="false">H9/$H9*100</f>
        <v>100</v>
      </c>
    </row>
    <row r="39" customFormat="false" ht="9" hidden="false" customHeight="false" outlineLevel="0" collapsed="false">
      <c r="A39" s="8" t="s">
        <v>17</v>
      </c>
      <c r="B39" s="23" t="n">
        <f aca="false">B10/$H10*100</f>
        <v>0</v>
      </c>
      <c r="C39" s="23" t="n">
        <f aca="false">C10/$H10*100</f>
        <v>0</v>
      </c>
      <c r="D39" s="23" t="n">
        <f aca="false">D10/$H10*100</f>
        <v>0</v>
      </c>
      <c r="E39" s="23" t="n">
        <f aca="false">E10/$H10*100</f>
        <v>0</v>
      </c>
      <c r="F39" s="23" t="n">
        <f aca="false">F10/$H10*100</f>
        <v>71.58136051497</v>
      </c>
      <c r="G39" s="23" t="n">
        <f aca="false">G10/$H10*100</f>
        <v>28.4186394850299</v>
      </c>
      <c r="H39" s="22" t="n">
        <f aca="false">H10/$H10*100</f>
        <v>100</v>
      </c>
    </row>
    <row r="40" customFormat="false" ht="9" hidden="false" customHeight="false" outlineLevel="0" collapsed="false">
      <c r="A40" s="8" t="s">
        <v>18</v>
      </c>
      <c r="B40" s="23" t="n">
        <f aca="false">B11/$H11*100</f>
        <v>0</v>
      </c>
      <c r="C40" s="23" t="n">
        <f aca="false">C11/$H11*100</f>
        <v>0</v>
      </c>
      <c r="D40" s="23" t="n">
        <f aca="false">D11/$H11*100</f>
        <v>0</v>
      </c>
      <c r="E40" s="23" t="n">
        <f aca="false">E11/$H11*100</f>
        <v>0</v>
      </c>
      <c r="F40" s="23" t="n">
        <f aca="false">F11/$H11*100</f>
        <v>100</v>
      </c>
      <c r="G40" s="23" t="n">
        <f aca="false">G11/$H11*100</f>
        <v>0</v>
      </c>
      <c r="H40" s="22" t="n">
        <f aca="false">H11/$H11*100</f>
        <v>100</v>
      </c>
    </row>
    <row r="41" customFormat="false" ht="9" hidden="false" customHeight="false" outlineLevel="0" collapsed="false">
      <c r="A41" s="8" t="s">
        <v>19</v>
      </c>
      <c r="B41" s="23" t="n">
        <f aca="false">B12/$H12*100</f>
        <v>0</v>
      </c>
      <c r="C41" s="23" t="n">
        <f aca="false">C12/$H12*100</f>
        <v>9.40928508251943</v>
      </c>
      <c r="D41" s="23" t="n">
        <f aca="false">D12/$H12*100</f>
        <v>9.40928508251943</v>
      </c>
      <c r="E41" s="23" t="n">
        <f aca="false">E12/$H12*100</f>
        <v>0</v>
      </c>
      <c r="F41" s="23" t="n">
        <f aca="false">F12/$H12*100</f>
        <v>79.675944221758</v>
      </c>
      <c r="G41" s="23" t="n">
        <f aca="false">G12/$H12*100</f>
        <v>1.50548561320311</v>
      </c>
      <c r="H41" s="22" t="n">
        <f aca="false">H12/$H12*100</f>
        <v>100</v>
      </c>
    </row>
    <row r="42" customFormat="false" ht="9" hidden="false" customHeight="false" outlineLevel="0" collapsed="false">
      <c r="A42" s="8" t="s">
        <v>20</v>
      </c>
      <c r="B42" s="23" t="n">
        <f aca="false">B13/$H13*100</f>
        <v>0</v>
      </c>
      <c r="C42" s="23" t="n">
        <f aca="false">C13/$H13*100</f>
        <v>56.7750130019746</v>
      </c>
      <c r="D42" s="23" t="n">
        <f aca="false">D13/$H13*100</f>
        <v>1.77738547384168</v>
      </c>
      <c r="E42" s="23" t="n">
        <f aca="false">E13/$H13*100</f>
        <v>35.1981583816634</v>
      </c>
      <c r="F42" s="23" t="n">
        <f aca="false">F13/$H13*100</f>
        <v>6.24944314252029</v>
      </c>
      <c r="G42" s="23" t="n">
        <f aca="false">G13/$H13*100</f>
        <v>0</v>
      </c>
      <c r="H42" s="22" t="n">
        <f aca="false">H13/$H13*100</f>
        <v>100</v>
      </c>
    </row>
    <row r="43" customFormat="false" ht="9" hidden="false" customHeight="false" outlineLevel="0" collapsed="false">
      <c r="A43" s="8" t="s">
        <v>21</v>
      </c>
      <c r="B43" s="23" t="n">
        <f aca="false">B14/$H14*100</f>
        <v>0</v>
      </c>
      <c r="C43" s="23" t="n">
        <f aca="false">C14/$H14*100</f>
        <v>36.1641967633906</v>
      </c>
      <c r="D43" s="23" t="n">
        <f aca="false">D14/$H14*100</f>
        <v>0</v>
      </c>
      <c r="E43" s="23" t="n">
        <f aca="false">E14/$H14*100</f>
        <v>2.28193200810708</v>
      </c>
      <c r="F43" s="23" t="n">
        <f aca="false">F14/$H14*100</f>
        <v>10.3789182674189</v>
      </c>
      <c r="G43" s="23" t="n">
        <f aca="false">G14/$H14*100</f>
        <v>51.1749529610834</v>
      </c>
      <c r="H43" s="22" t="n">
        <f aca="false">H14/$H14*100</f>
        <v>100</v>
      </c>
    </row>
    <row r="44" customFormat="false" ht="9" hidden="false" customHeight="false" outlineLevel="0" collapsed="false">
      <c r="A44" s="8" t="s">
        <v>22</v>
      </c>
      <c r="B44" s="23" t="n">
        <f aca="false">B15/$H15*100</f>
        <v>0</v>
      </c>
      <c r="C44" s="23" t="n">
        <f aca="false">C15/$H15*100</f>
        <v>0</v>
      </c>
      <c r="D44" s="23" t="n">
        <f aca="false">D15/$H15*100</f>
        <v>0</v>
      </c>
      <c r="E44" s="23" t="n">
        <f aca="false">E15/$H15*100</f>
        <v>0</v>
      </c>
      <c r="F44" s="23" t="n">
        <f aca="false">F15/$H15*100</f>
        <v>85.6133855116561</v>
      </c>
      <c r="G44" s="23" t="n">
        <f aca="false">G15/$H15*100</f>
        <v>14.3866144883439</v>
      </c>
      <c r="H44" s="22" t="n">
        <f aca="false">H15/$H15*100</f>
        <v>100</v>
      </c>
    </row>
    <row r="45" customFormat="false" ht="9" hidden="false" customHeight="false" outlineLevel="0" collapsed="false">
      <c r="A45" s="8" t="s">
        <v>23</v>
      </c>
      <c r="B45" s="23" t="n">
        <f aca="false">B16/$H16*100</f>
        <v>0</v>
      </c>
      <c r="C45" s="23" t="n">
        <f aca="false">C16/$H16*100</f>
        <v>1.75018032160889</v>
      </c>
      <c r="D45" s="23" t="n">
        <f aca="false">D16/$H16*100</f>
        <v>0</v>
      </c>
      <c r="E45" s="23" t="n">
        <f aca="false">E16/$H16*100</f>
        <v>0</v>
      </c>
      <c r="F45" s="23" t="n">
        <f aca="false">F16/$H16*100</f>
        <v>4.55343883915313</v>
      </c>
      <c r="G45" s="23" t="n">
        <f aca="false">G16/$H16*100</f>
        <v>93.696380839238</v>
      </c>
      <c r="H45" s="22" t="n">
        <f aca="false">H16/$H16*100</f>
        <v>100</v>
      </c>
    </row>
    <row r="46" customFormat="false" ht="9" hidden="false" customHeight="false" outlineLevel="0" collapsed="false">
      <c r="A46" s="8" t="s">
        <v>24</v>
      </c>
      <c r="B46" s="23" t="n">
        <f aca="false">B17/$H17*100</f>
        <v>0</v>
      </c>
      <c r="C46" s="23" t="n">
        <f aca="false">C17/$H17*100</f>
        <v>0</v>
      </c>
      <c r="D46" s="23" t="n">
        <f aca="false">D17/$H17*100</f>
        <v>0</v>
      </c>
      <c r="E46" s="23" t="n">
        <f aca="false">E17/$H17*100</f>
        <v>0</v>
      </c>
      <c r="F46" s="23" t="n">
        <f aca="false">F17/$H17*100</f>
        <v>100</v>
      </c>
      <c r="G46" s="23" t="n">
        <f aca="false">G17/$H17*100</f>
        <v>0</v>
      </c>
      <c r="H46" s="22" t="n">
        <f aca="false">H17/$H17*100</f>
        <v>100</v>
      </c>
    </row>
    <row r="47" customFormat="false" ht="9" hidden="false" customHeight="false" outlineLevel="0" collapsed="false">
      <c r="A47" s="8" t="s">
        <v>25</v>
      </c>
      <c r="B47" s="23" t="n">
        <f aca="false">B18/$H18*100</f>
        <v>0</v>
      </c>
      <c r="C47" s="23" t="n">
        <f aca="false">C18/$H18*100</f>
        <v>5.07136061787955</v>
      </c>
      <c r="D47" s="23" t="n">
        <f aca="false">D18/$H18*100</f>
        <v>0</v>
      </c>
      <c r="E47" s="23" t="n">
        <f aca="false">E18/$H18*100</f>
        <v>0</v>
      </c>
      <c r="F47" s="23" t="n">
        <f aca="false">F18/$H18*100</f>
        <v>94.9286393821205</v>
      </c>
      <c r="G47" s="23" t="n">
        <f aca="false">G18/$H18*100</f>
        <v>0</v>
      </c>
      <c r="H47" s="22" t="n">
        <f aca="false">H18/$H18*100</f>
        <v>100</v>
      </c>
    </row>
    <row r="48" customFormat="false" ht="9" hidden="false" customHeight="false" outlineLevel="0" collapsed="false">
      <c r="A48" s="8" t="s">
        <v>26</v>
      </c>
      <c r="B48" s="23" t="s">
        <v>41</v>
      </c>
      <c r="C48" s="23" t="s">
        <v>41</v>
      </c>
      <c r="D48" s="23" t="s">
        <v>41</v>
      </c>
      <c r="E48" s="23" t="s">
        <v>41</v>
      </c>
      <c r="F48" s="23" t="s">
        <v>41</v>
      </c>
      <c r="G48" s="23" t="s">
        <v>41</v>
      </c>
      <c r="H48" s="23" t="s">
        <v>41</v>
      </c>
    </row>
    <row r="49" customFormat="false" ht="9" hidden="false" customHeight="false" outlineLevel="0" collapsed="false">
      <c r="A49" s="8" t="s">
        <v>27</v>
      </c>
      <c r="B49" s="23" t="n">
        <f aca="false">B20/$H20*100</f>
        <v>0</v>
      </c>
      <c r="C49" s="23" t="n">
        <f aca="false">C20/$H20*100</f>
        <v>0</v>
      </c>
      <c r="D49" s="23" t="n">
        <f aca="false">D20/$H20*100</f>
        <v>0</v>
      </c>
      <c r="E49" s="23" t="n">
        <f aca="false">E20/$H20*100</f>
        <v>0</v>
      </c>
      <c r="F49" s="23" t="n">
        <f aca="false">F20/$H20*100</f>
        <v>100</v>
      </c>
      <c r="G49" s="23" t="n">
        <f aca="false">G20/$H20*100</f>
        <v>0</v>
      </c>
      <c r="H49" s="22" t="n">
        <f aca="false">H20/$H20*100</f>
        <v>100</v>
      </c>
    </row>
    <row r="50" customFormat="false" ht="9" hidden="false" customHeight="false" outlineLevel="0" collapsed="false">
      <c r="A50" s="8" t="s">
        <v>28</v>
      </c>
      <c r="B50" s="23" t="n">
        <f aca="false">B21/$H21*100</f>
        <v>0</v>
      </c>
      <c r="C50" s="23" t="n">
        <f aca="false">C21/$H21*100</f>
        <v>0.461138564679092</v>
      </c>
      <c r="D50" s="23" t="n">
        <f aca="false">D21/$H21*100</f>
        <v>0</v>
      </c>
      <c r="E50" s="23" t="n">
        <f aca="false">E21/$H21*100</f>
        <v>1.59045334667923</v>
      </c>
      <c r="F50" s="23" t="n">
        <f aca="false">F21/$H21*100</f>
        <v>46.1770595770681</v>
      </c>
      <c r="G50" s="23" t="n">
        <f aca="false">G21/$H21*100</f>
        <v>51.7713485115736</v>
      </c>
      <c r="H50" s="22" t="n">
        <f aca="false">H21/$H21*100</f>
        <v>100</v>
      </c>
    </row>
    <row r="51" customFormat="false" ht="9" hidden="false" customHeight="false" outlineLevel="0" collapsed="false">
      <c r="A51" s="8" t="s">
        <v>29</v>
      </c>
      <c r="B51" s="23" t="n">
        <f aca="false">B22/$H22*100</f>
        <v>0</v>
      </c>
      <c r="C51" s="23" t="n">
        <f aca="false">C22/$H22*100</f>
        <v>6.48377241440124</v>
      </c>
      <c r="D51" s="23" t="n">
        <f aca="false">D22/$H22*100</f>
        <v>0</v>
      </c>
      <c r="E51" s="23" t="n">
        <f aca="false">E22/$H22*100</f>
        <v>0</v>
      </c>
      <c r="F51" s="23" t="n">
        <f aca="false">F22/$H22*100</f>
        <v>68.3467417746863</v>
      </c>
      <c r="G51" s="23" t="n">
        <f aca="false">G22/$H22*100</f>
        <v>25.1694858109125</v>
      </c>
      <c r="H51" s="22" t="n">
        <f aca="false">H22/$H22*100</f>
        <v>100</v>
      </c>
    </row>
    <row r="52" customFormat="false" ht="9" hidden="false" customHeight="false" outlineLevel="0" collapsed="false">
      <c r="A52" s="8" t="s">
        <v>30</v>
      </c>
      <c r="B52" s="23" t="n">
        <f aca="false">B23/$H23*100</f>
        <v>0</v>
      </c>
      <c r="C52" s="23" t="n">
        <f aca="false">C23/$H23*100</f>
        <v>0</v>
      </c>
      <c r="D52" s="23" t="n">
        <f aca="false">D23/$H23*100</f>
        <v>0</v>
      </c>
      <c r="E52" s="23" t="n">
        <f aca="false">E23/$H23*100</f>
        <v>0</v>
      </c>
      <c r="F52" s="23" t="n">
        <f aca="false">F23/$H23*100</f>
        <v>72.1949618534181</v>
      </c>
      <c r="G52" s="23" t="n">
        <f aca="false">G23/$H23*100</f>
        <v>27.8050381465819</v>
      </c>
      <c r="H52" s="22" t="n">
        <f aca="false">H23/$H23*100</f>
        <v>100</v>
      </c>
    </row>
    <row r="53" customFormat="false" ht="9" hidden="false" customHeight="false" outlineLevel="0" collapsed="false">
      <c r="A53" s="8" t="s">
        <v>31</v>
      </c>
      <c r="B53" s="23" t="n">
        <f aca="false">B24/$H24*100</f>
        <v>0</v>
      </c>
      <c r="C53" s="23" t="n">
        <f aca="false">C24/$H24*100</f>
        <v>0</v>
      </c>
      <c r="D53" s="23" t="n">
        <f aca="false">D24/$H24*100</f>
        <v>0</v>
      </c>
      <c r="E53" s="23" t="n">
        <f aca="false">E24/$H24*100</f>
        <v>4.53296863318032</v>
      </c>
      <c r="F53" s="23" t="n">
        <f aca="false">F24/$H24*100</f>
        <v>79.8118198276983</v>
      </c>
      <c r="G53" s="23" t="n">
        <f aca="false">G24/$H24*100</f>
        <v>15.6552115391214</v>
      </c>
      <c r="H53" s="22" t="n">
        <f aca="false">H24/$H24*100</f>
        <v>100</v>
      </c>
    </row>
    <row r="54" customFormat="false" ht="9" hidden="false" customHeight="false" outlineLevel="0" collapsed="false">
      <c r="A54" s="8" t="s">
        <v>32</v>
      </c>
      <c r="B54" s="23" t="n">
        <f aca="false">B25/$H25*100</f>
        <v>0</v>
      </c>
      <c r="C54" s="23" t="n">
        <f aca="false">C25/$H25*100</f>
        <v>0</v>
      </c>
      <c r="D54" s="23" t="n">
        <f aca="false">D25/$H25*100</f>
        <v>7.24411216138905</v>
      </c>
      <c r="E54" s="23" t="n">
        <f aca="false">E25/$H25*100</f>
        <v>0</v>
      </c>
      <c r="F54" s="23" t="n">
        <f aca="false">F25/$H25*100</f>
        <v>68.5166684354274</v>
      </c>
      <c r="G54" s="23" t="n">
        <f aca="false">G25/$H25*100</f>
        <v>24.2392194031835</v>
      </c>
      <c r="H54" s="22" t="n">
        <f aca="false">H25/$H25*100</f>
        <v>100</v>
      </c>
    </row>
    <row r="55" customFormat="false" ht="9" hidden="false" customHeight="false" outlineLevel="0" collapsed="false">
      <c r="A55" s="15" t="s">
        <v>33</v>
      </c>
      <c r="B55" s="26" t="n">
        <f aca="false">B26/$H26*100</f>
        <v>0</v>
      </c>
      <c r="C55" s="26" t="n">
        <f aca="false">C26/$H26*100</f>
        <v>6.4479673796901</v>
      </c>
      <c r="D55" s="26" t="n">
        <f aca="false">D26/$H26*100</f>
        <v>17.6281031580317</v>
      </c>
      <c r="E55" s="26" t="n">
        <f aca="false">E26/$H26*100</f>
        <v>4.30608988497696</v>
      </c>
      <c r="F55" s="26" t="n">
        <f aca="false">F26/$H26*100</f>
        <v>48.1020240205396</v>
      </c>
      <c r="G55" s="26" t="n">
        <f aca="false">G26/$H26*100</f>
        <v>23.5158155567616</v>
      </c>
      <c r="H55" s="27" t="n">
        <f aca="false">SUM(B55:G55)</f>
        <v>100</v>
      </c>
    </row>
    <row r="56" customFormat="false" ht="9" hidden="false" customHeight="false" outlineLevel="0" collapsed="false">
      <c r="A56" s="15" t="s">
        <v>34</v>
      </c>
      <c r="B56" s="26" t="n">
        <f aca="false">B27/$H27*100</f>
        <v>0</v>
      </c>
      <c r="C56" s="26" t="n">
        <f aca="false">C27/$H27*100</f>
        <v>4.97965290930318</v>
      </c>
      <c r="D56" s="26" t="n">
        <f aca="false">D27/$H27*100</f>
        <v>78.2935846393031</v>
      </c>
      <c r="E56" s="26" t="n">
        <f aca="false">E27/$H27*100</f>
        <v>0.247052234023487</v>
      </c>
      <c r="F56" s="26" t="n">
        <f aca="false">F27/$H27*100</f>
        <v>14.6856121323992</v>
      </c>
      <c r="G56" s="26" t="n">
        <f aca="false">G27/$H27*100</f>
        <v>1.79409808497106</v>
      </c>
      <c r="H56" s="27" t="n">
        <f aca="false">SUM(B56:G56)</f>
        <v>100</v>
      </c>
    </row>
    <row r="57" customFormat="false" ht="9" hidden="false" customHeight="false" outlineLevel="0" collapsed="false">
      <c r="A57" s="15" t="s">
        <v>35</v>
      </c>
      <c r="B57" s="26" t="n">
        <f aca="false">B28/$H28*100</f>
        <v>0</v>
      </c>
      <c r="C57" s="26" t="n">
        <f aca="false">C28/$H28*100</f>
        <v>15.5314316220388</v>
      </c>
      <c r="D57" s="26" t="n">
        <f aca="false">D28/$H28*100</f>
        <v>0</v>
      </c>
      <c r="E57" s="26" t="n">
        <f aca="false">E28/$H28*100</f>
        <v>0.964801413170943</v>
      </c>
      <c r="F57" s="26" t="n">
        <f aca="false">F28/$H28*100</f>
        <v>47.5774275061375</v>
      </c>
      <c r="G57" s="26" t="n">
        <f aca="false">G28/$H28*100</f>
        <v>35.9263394586529</v>
      </c>
      <c r="H57" s="27" t="n">
        <f aca="false">SUM(B57:G57)</f>
        <v>100</v>
      </c>
    </row>
    <row r="58" customFormat="false" ht="9" hidden="false" customHeight="false" outlineLevel="0" collapsed="false">
      <c r="A58" s="15" t="s">
        <v>36</v>
      </c>
      <c r="B58" s="26" t="n">
        <f aca="false">B29/$H29*100</f>
        <v>0</v>
      </c>
      <c r="C58" s="26" t="n">
        <f aca="false">C29/$H29*100</f>
        <v>1.27721012056536</v>
      </c>
      <c r="D58" s="26" t="n">
        <f aca="false">D29/$H29*100</f>
        <v>0</v>
      </c>
      <c r="E58" s="26" t="n">
        <f aca="false">E29/$H29*100</f>
        <v>0.34911898552004</v>
      </c>
      <c r="F58" s="26" t="n">
        <f aca="false">F29/$H29*100</f>
        <v>84.7954536083196</v>
      </c>
      <c r="G58" s="26" t="n">
        <f aca="false">G29/$H29*100</f>
        <v>13.578217285595</v>
      </c>
      <c r="H58" s="27" t="n">
        <f aca="false">SUM(B58:G58)</f>
        <v>100</v>
      </c>
    </row>
    <row r="59" customFormat="false" ht="9" hidden="false" customHeight="false" outlineLevel="0" collapsed="false">
      <c r="A59" s="15" t="s">
        <v>37</v>
      </c>
      <c r="B59" s="26" t="n">
        <f aca="false">B30/$H30*100</f>
        <v>0</v>
      </c>
      <c r="C59" s="26" t="n">
        <f aca="false">C30/$H30*100</f>
        <v>0</v>
      </c>
      <c r="D59" s="26" t="n">
        <f aca="false">D30/$H30*100</f>
        <v>0.838061121759474</v>
      </c>
      <c r="E59" s="26" t="n">
        <f aca="false">E30/$H30*100</f>
        <v>4.00855588348938</v>
      </c>
      <c r="F59" s="26" t="n">
        <f aca="false">F30/$H30*100</f>
        <v>78.5050996892798</v>
      </c>
      <c r="G59" s="26" t="n">
        <f aca="false">G30/$H30*100</f>
        <v>16.6482833054713</v>
      </c>
      <c r="H59" s="27" t="n">
        <f aca="false">SUM(B59:G59)</f>
        <v>100</v>
      </c>
    </row>
    <row r="60" customFormat="false" ht="9" hidden="false" customHeight="false" outlineLevel="0" collapsed="false">
      <c r="A60" s="28" t="s">
        <v>38</v>
      </c>
      <c r="B60" s="29" t="n">
        <f aca="false">B31/$H31*100</f>
        <v>0</v>
      </c>
      <c r="C60" s="29" t="n">
        <f aca="false">C31/$H31*100</f>
        <v>4.86501357422607</v>
      </c>
      <c r="D60" s="29" t="n">
        <f aca="false">D31/$H31*100</f>
        <v>58.4201560605559</v>
      </c>
      <c r="E60" s="29" t="n">
        <f aca="false">E31/$H31*100</f>
        <v>0.944526668071802</v>
      </c>
      <c r="F60" s="29" t="n">
        <f aca="false">F31/$H31*100</f>
        <v>28.7513075733077</v>
      </c>
      <c r="G60" s="29" t="n">
        <f aca="false">G31/$H31*100</f>
        <v>7.01899612383856</v>
      </c>
      <c r="H60" s="29" t="n">
        <f aca="false">SUM(B60:G60)</f>
        <v>100</v>
      </c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16:42Z</dcterms:created>
  <dc:creator/>
  <dc:description/>
  <dc:language>en-US</dc:language>
  <cp:lastModifiedBy>bracagli</cp:lastModifiedBy>
  <cp:lastPrinted>2005-07-29T08:15:00Z</cp:lastPrinted>
  <dcterms:modified xsi:type="dcterms:W3CDTF">2005-07-29T08:15:02Z</dcterms:modified>
  <cp:revision>0</cp:revision>
  <dc:subject/>
  <dc:title/>
</cp:coreProperties>
</file>