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definedNames>
    <definedName function="false" hidden="false" name="tab2" vbProcedure="false">#REF!</definedName>
    <definedName function="false" hidden="false" name="tab3" vbProcedure="false">'1.7'!$A$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9"/>
        <rFont val="Arial"/>
        <family val="2"/>
      </rPr>
      <t xml:space="preserve">Tavola 1.7 – Spesa per area di intervento, regione e ripartizione geografica – Anno 2003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8.99"/>
    <col collapsed="false" customWidth="true" hidden="false" outlineLevel="0" max="4" min="3" style="2" width="9.28"/>
    <col collapsed="false" customWidth="true" hidden="false" outlineLevel="0" max="5" min="5" style="2" width="8.7"/>
    <col collapsed="false" customWidth="true" hidden="false" outlineLevel="0" max="6" min="6" style="2" width="9.42"/>
    <col collapsed="false" customWidth="true" hidden="false" outlineLevel="0" max="7" min="7" style="3" width="8.99"/>
    <col collapsed="false" customWidth="true" hidden="false" outlineLevel="0" max="8" min="8" style="2" width="9.85"/>
    <col collapsed="false" customWidth="false" hidden="false" outlineLevel="0" max="257" min="9" style="2" width="9.13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s="11" customFormat="true" ht="18.75" hidden="false" customHeight="true" outlineLevel="0" collapsed="false">
      <c r="A3" s="6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customFormat="false" ht="9.75" hidden="false" customHeight="true" outlineLevel="0" collapsed="false">
      <c r="A4" s="12" t="s">
        <v>10</v>
      </c>
      <c r="B4" s="13" t="n">
        <v>7415931</v>
      </c>
      <c r="C4" s="13" t="n">
        <v>3217514</v>
      </c>
      <c r="D4" s="13" t="n">
        <v>85200</v>
      </c>
      <c r="E4" s="13" t="n">
        <v>1103087</v>
      </c>
      <c r="F4" s="13" t="n">
        <v>91873</v>
      </c>
      <c r="G4" s="13" t="n">
        <v>20626084</v>
      </c>
      <c r="H4" s="13" t="n">
        <f aca="false">+B4+C4+D4+E4+F4+G4</f>
        <v>32539689</v>
      </c>
    </row>
    <row r="5" customFormat="false" ht="9.75" hidden="false" customHeight="true" outlineLevel="0" collapsed="false">
      <c r="A5" s="12" t="s">
        <v>11</v>
      </c>
      <c r="B5" s="13" t="n">
        <v>4302211</v>
      </c>
      <c r="C5" s="13" t="n">
        <v>87798</v>
      </c>
      <c r="D5" s="13" t="n">
        <v>864418</v>
      </c>
      <c r="E5" s="13" t="n">
        <v>215363</v>
      </c>
      <c r="F5" s="13" t="n">
        <v>362036</v>
      </c>
      <c r="G5" s="13" t="n">
        <v>0</v>
      </c>
      <c r="H5" s="13" t="n">
        <f aca="false">+B5+C5+D5+E5+F5+G5</f>
        <v>5831826</v>
      </c>
    </row>
    <row r="6" customFormat="false" ht="9.75" hidden="false" customHeight="true" outlineLevel="0" collapsed="false">
      <c r="A6" s="12" t="s">
        <v>12</v>
      </c>
      <c r="B6" s="13" t="n">
        <v>6726880</v>
      </c>
      <c r="C6" s="13" t="n">
        <v>8826503</v>
      </c>
      <c r="D6" s="13" t="n">
        <v>698230</v>
      </c>
      <c r="E6" s="13" t="n">
        <v>73646</v>
      </c>
      <c r="F6" s="13" t="n">
        <v>41700</v>
      </c>
      <c r="G6" s="13" t="n">
        <v>645340</v>
      </c>
      <c r="H6" s="13" t="n">
        <f aca="false">+B6+C6+D6+E6+F6+G6</f>
        <v>17012299</v>
      </c>
    </row>
    <row r="7" customFormat="false" ht="9.75" hidden="false" customHeight="true" outlineLevel="0" collapsed="false">
      <c r="A7" s="12" t="s">
        <v>13</v>
      </c>
      <c r="B7" s="13" t="n">
        <f aca="false">+B8+B9</f>
        <v>40042030</v>
      </c>
      <c r="C7" s="13" t="n">
        <f aca="false">+C8+C9</f>
        <v>66300372</v>
      </c>
      <c r="D7" s="13" t="n">
        <f aca="false">+D8+D9</f>
        <v>183659464</v>
      </c>
      <c r="E7" s="13" t="n">
        <f aca="false">+E8+E9</f>
        <v>5386737</v>
      </c>
      <c r="F7" s="13" t="n">
        <f aca="false">+F8+F9</f>
        <v>21688080</v>
      </c>
      <c r="G7" s="13" t="n">
        <f aca="false">+G8+G9</f>
        <v>42210900</v>
      </c>
      <c r="H7" s="13" t="n">
        <f aca="false">+B7+C7+D7+E7+F7+G7</f>
        <v>359287583</v>
      </c>
    </row>
    <row r="8" s="16" customFormat="true" ht="9.75" hidden="false" customHeight="true" outlineLevel="0" collapsed="false">
      <c r="A8" s="14" t="s">
        <v>14</v>
      </c>
      <c r="B8" s="15" t="n">
        <v>21850000</v>
      </c>
      <c r="C8" s="15" t="n">
        <v>25150000</v>
      </c>
      <c r="D8" s="15" t="n">
        <v>63500000</v>
      </c>
      <c r="E8" s="15" t="n">
        <v>3500000</v>
      </c>
      <c r="F8" s="15" t="n">
        <v>13300000</v>
      </c>
      <c r="G8" s="15" t="n">
        <v>33500000</v>
      </c>
      <c r="H8" s="15" t="n">
        <f aca="false">+B8+C8+D8+E8+F8+G8</f>
        <v>160800000</v>
      </c>
    </row>
    <row r="9" s="16" customFormat="true" ht="9.75" hidden="false" customHeight="true" outlineLevel="0" collapsed="false">
      <c r="A9" s="14" t="s">
        <v>15</v>
      </c>
      <c r="B9" s="15" t="n">
        <v>18192030</v>
      </c>
      <c r="C9" s="15" t="n">
        <v>41150372</v>
      </c>
      <c r="D9" s="15" t="n">
        <v>120159464</v>
      </c>
      <c r="E9" s="15" t="n">
        <v>1886737</v>
      </c>
      <c r="F9" s="15" t="n">
        <v>8388080</v>
      </c>
      <c r="G9" s="15" t="n">
        <v>8710900</v>
      </c>
      <c r="H9" s="15" t="n">
        <f aca="false">+B9+C9+D9+E9+F9+G9</f>
        <v>198487583</v>
      </c>
    </row>
    <row r="10" customFormat="false" ht="9.75" hidden="false" customHeight="true" outlineLevel="0" collapsed="false">
      <c r="A10" s="12" t="s">
        <v>16</v>
      </c>
      <c r="B10" s="13" t="n">
        <v>1387138</v>
      </c>
      <c r="C10" s="13" t="n">
        <v>5291577</v>
      </c>
      <c r="D10" s="13" t="n">
        <v>19625</v>
      </c>
      <c r="E10" s="13" t="n">
        <v>2942603</v>
      </c>
      <c r="F10" s="13" t="n">
        <v>29873</v>
      </c>
      <c r="G10" s="13" t="n">
        <v>205507</v>
      </c>
      <c r="H10" s="13" t="n">
        <f aca="false">+B10+C10+D10+E10+F10+G10</f>
        <v>9876323</v>
      </c>
    </row>
    <row r="11" customFormat="false" ht="9.75" hidden="false" customHeight="true" outlineLevel="0" collapsed="false">
      <c r="A11" s="12" t="s">
        <v>17</v>
      </c>
      <c r="B11" s="13" t="n">
        <v>292055</v>
      </c>
      <c r="C11" s="13" t="n">
        <v>751567</v>
      </c>
      <c r="D11" s="13" t="n">
        <v>55000</v>
      </c>
      <c r="E11" s="13" t="n">
        <v>74000</v>
      </c>
      <c r="F11" s="13" t="n">
        <v>510328</v>
      </c>
      <c r="G11" s="13" t="n">
        <v>2087727</v>
      </c>
      <c r="H11" s="13" t="n">
        <f aca="false">+B11+C11+D11+E11+F11+G11</f>
        <v>3770677</v>
      </c>
    </row>
    <row r="12" customFormat="false" ht="9.75" hidden="false" customHeight="true" outlineLevel="0" collapsed="false">
      <c r="A12" s="12" t="s">
        <v>18</v>
      </c>
      <c r="B12" s="13" t="n">
        <v>0</v>
      </c>
      <c r="C12" s="13" t="n">
        <v>549030</v>
      </c>
      <c r="D12" s="13" t="n">
        <v>11750</v>
      </c>
      <c r="E12" s="13" t="n">
        <v>6500</v>
      </c>
      <c r="F12" s="13" t="n">
        <v>236956</v>
      </c>
      <c r="G12" s="13" t="n">
        <v>0</v>
      </c>
      <c r="H12" s="13" t="n">
        <f aca="false">+B12+C12+D12+E12+F12+G12</f>
        <v>804236</v>
      </c>
    </row>
    <row r="13" customFormat="false" ht="9.75" hidden="false" customHeight="true" outlineLevel="0" collapsed="false">
      <c r="A13" s="12" t="s">
        <v>19</v>
      </c>
      <c r="B13" s="13" t="n">
        <v>4127376</v>
      </c>
      <c r="C13" s="13" t="n">
        <v>482619</v>
      </c>
      <c r="D13" s="13" t="n">
        <v>304077</v>
      </c>
      <c r="E13" s="13" t="n">
        <v>273899</v>
      </c>
      <c r="F13" s="13" t="n">
        <v>220136</v>
      </c>
      <c r="G13" s="13" t="n">
        <v>6160535</v>
      </c>
      <c r="H13" s="13" t="n">
        <f aca="false">+B13+C13+D13+E13+F13+G13</f>
        <v>11568642</v>
      </c>
    </row>
    <row r="14" customFormat="false" ht="9.75" hidden="false" customHeight="true" outlineLevel="0" collapsed="false">
      <c r="A14" s="12" t="s">
        <v>20</v>
      </c>
      <c r="B14" s="13" t="n">
        <v>841368</v>
      </c>
      <c r="C14" s="13" t="n">
        <v>1632545</v>
      </c>
      <c r="D14" s="13" t="n">
        <v>1411584</v>
      </c>
      <c r="E14" s="13" t="n">
        <v>106781</v>
      </c>
      <c r="F14" s="13" t="n">
        <v>212706</v>
      </c>
      <c r="G14" s="13" t="n">
        <v>822973</v>
      </c>
      <c r="H14" s="13" t="n">
        <f aca="false">+B14+C14+D14+E14+F14+G14</f>
        <v>5027957</v>
      </c>
    </row>
    <row r="15" customFormat="false" ht="9.75" hidden="false" customHeight="true" outlineLevel="0" collapsed="false">
      <c r="A15" s="12" t="s">
        <v>21</v>
      </c>
      <c r="B15" s="13" t="n">
        <v>502942</v>
      </c>
      <c r="C15" s="13" t="n">
        <v>383116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f aca="false">+B15+C15+D15+E15+F15+G15</f>
        <v>886058</v>
      </c>
    </row>
    <row r="16" customFormat="false" ht="9.75" hidden="false" customHeight="true" outlineLevel="0" collapsed="false">
      <c r="A16" s="12" t="s">
        <v>22</v>
      </c>
      <c r="B16" s="13" t="n">
        <v>1496700</v>
      </c>
      <c r="C16" s="13" t="n">
        <v>738017</v>
      </c>
      <c r="D16" s="13" t="n">
        <v>0</v>
      </c>
      <c r="E16" s="13" t="n">
        <v>8340</v>
      </c>
      <c r="F16" s="13" t="n">
        <v>212350</v>
      </c>
      <c r="G16" s="13" t="n">
        <v>31501</v>
      </c>
      <c r="H16" s="13" t="n">
        <f aca="false">+B16+C16+D16+E16+F16+G16</f>
        <v>2486908</v>
      </c>
    </row>
    <row r="17" customFormat="false" ht="9.75" hidden="false" customHeight="true" outlineLevel="0" collapsed="false">
      <c r="A17" s="12" t="s">
        <v>23</v>
      </c>
      <c r="B17" s="13" t="n">
        <v>1239851</v>
      </c>
      <c r="C17" s="13" t="n">
        <v>1308137</v>
      </c>
      <c r="D17" s="13" t="n">
        <v>325976</v>
      </c>
      <c r="E17" s="13" t="n">
        <v>7848734</v>
      </c>
      <c r="F17" s="13" t="n">
        <v>266950</v>
      </c>
      <c r="G17" s="13" t="n">
        <v>723045</v>
      </c>
      <c r="H17" s="13" t="n">
        <f aca="false">+B17+C17+D17+E17+F17+G17</f>
        <v>11712693</v>
      </c>
    </row>
    <row r="18" customFormat="false" ht="9.75" hidden="false" customHeight="true" outlineLevel="0" collapsed="false">
      <c r="A18" s="12" t="s">
        <v>24</v>
      </c>
      <c r="B18" s="13" t="n">
        <v>1928791</v>
      </c>
      <c r="C18" s="13" t="n">
        <v>1521087</v>
      </c>
      <c r="D18" s="13" t="n">
        <v>13582</v>
      </c>
      <c r="E18" s="13" t="n">
        <v>862241</v>
      </c>
      <c r="F18" s="13" t="n">
        <v>180000</v>
      </c>
      <c r="G18" s="13" t="n">
        <v>178829</v>
      </c>
      <c r="H18" s="13" t="n">
        <f aca="false">+B18+C18+D18+E18+F18+G18</f>
        <v>4684530</v>
      </c>
    </row>
    <row r="19" customFormat="false" ht="9.75" hidden="false" customHeight="true" outlineLevel="0" collapsed="false">
      <c r="A19" s="12" t="s">
        <v>25</v>
      </c>
      <c r="B19" s="13" t="n">
        <v>1009044</v>
      </c>
      <c r="C19" s="13" t="n">
        <v>444123</v>
      </c>
      <c r="D19" s="13" t="n">
        <v>423992</v>
      </c>
      <c r="E19" s="13" t="n">
        <v>0</v>
      </c>
      <c r="F19" s="13" t="n">
        <v>31987</v>
      </c>
      <c r="G19" s="13" t="n">
        <v>244047</v>
      </c>
      <c r="H19" s="13" t="n">
        <f aca="false">+B19+C19+D19+E19+F19+G19</f>
        <v>2153193</v>
      </c>
    </row>
    <row r="20" customFormat="false" ht="9.75" hidden="false" customHeight="true" outlineLevel="0" collapsed="false">
      <c r="A20" s="12" t="s">
        <v>26</v>
      </c>
      <c r="B20" s="13" t="n">
        <v>5924792</v>
      </c>
      <c r="C20" s="13" t="n">
        <v>3606913</v>
      </c>
      <c r="D20" s="13" t="n">
        <v>24620</v>
      </c>
      <c r="E20" s="13" t="n">
        <v>77465</v>
      </c>
      <c r="F20" s="13" t="n">
        <v>2232347</v>
      </c>
      <c r="G20" s="13" t="n">
        <v>35000</v>
      </c>
      <c r="H20" s="13" t="n">
        <f aca="false">+B20+C20+D20+E20+F20+G20</f>
        <v>11901137</v>
      </c>
    </row>
    <row r="21" customFormat="false" ht="9.75" hidden="false" customHeight="true" outlineLevel="0" collapsed="false">
      <c r="A21" s="12" t="s">
        <v>27</v>
      </c>
      <c r="B21" s="13" t="n">
        <v>428674</v>
      </c>
      <c r="C21" s="13" t="n">
        <v>1730234</v>
      </c>
      <c r="D21" s="13" t="n">
        <v>48721</v>
      </c>
      <c r="E21" s="13" t="n">
        <v>187275</v>
      </c>
      <c r="F21" s="13" t="n">
        <v>125231</v>
      </c>
      <c r="G21" s="13" t="n">
        <v>535793</v>
      </c>
      <c r="H21" s="13" t="n">
        <f aca="false">+B21+C21+D21+E21+F21+G21</f>
        <v>3055928</v>
      </c>
    </row>
    <row r="22" customFormat="false" ht="9.75" hidden="false" customHeight="true" outlineLevel="0" collapsed="false">
      <c r="A22" s="12" t="s">
        <v>28</v>
      </c>
      <c r="B22" s="13" t="n">
        <v>1400919</v>
      </c>
      <c r="C22" s="13" t="n">
        <v>510578</v>
      </c>
      <c r="D22" s="13" t="n">
        <v>10000</v>
      </c>
      <c r="E22" s="13" t="n">
        <v>18500</v>
      </c>
      <c r="F22" s="13" t="n">
        <v>18250</v>
      </c>
      <c r="G22" s="13" t="n">
        <v>117600</v>
      </c>
      <c r="H22" s="13" t="n">
        <f aca="false">+B22+C22+D22+E22+F22+G22</f>
        <v>2075847</v>
      </c>
    </row>
    <row r="23" customFormat="false" ht="9.75" hidden="false" customHeight="true" outlineLevel="0" collapsed="false">
      <c r="A23" s="12" t="s">
        <v>29</v>
      </c>
      <c r="B23" s="13" t="n">
        <v>600714</v>
      </c>
      <c r="C23" s="13" t="n">
        <v>1001209</v>
      </c>
      <c r="D23" s="13" t="n">
        <v>7747</v>
      </c>
      <c r="E23" s="13" t="n">
        <v>131097</v>
      </c>
      <c r="F23" s="13" t="n">
        <v>538081</v>
      </c>
      <c r="G23" s="13" t="n">
        <v>635736</v>
      </c>
      <c r="H23" s="13" t="n">
        <f aca="false">+B23+C23+D23+E23+F23+G23</f>
        <v>2914584</v>
      </c>
    </row>
    <row r="24" customFormat="false" ht="9.75" hidden="false" customHeight="true" outlineLevel="0" collapsed="false">
      <c r="A24" s="12" t="s">
        <v>30</v>
      </c>
      <c r="B24" s="13" t="n">
        <v>1701868</v>
      </c>
      <c r="C24" s="13" t="n">
        <v>7548964</v>
      </c>
      <c r="D24" s="13" t="n">
        <v>557456</v>
      </c>
      <c r="E24" s="13" t="n">
        <v>726588</v>
      </c>
      <c r="F24" s="13" t="n">
        <v>247036</v>
      </c>
      <c r="G24" s="13" t="n">
        <v>413844</v>
      </c>
      <c r="H24" s="13" t="n">
        <f aca="false">+B24+C24+D24+E24+F24+G24</f>
        <v>11195756</v>
      </c>
    </row>
    <row r="25" customFormat="false" ht="9.75" hidden="false" customHeight="true" outlineLevel="0" collapsed="false">
      <c r="A25" s="12" t="s">
        <v>31</v>
      </c>
      <c r="B25" s="13" t="n">
        <v>2623302</v>
      </c>
      <c r="C25" s="13" t="n">
        <v>819783</v>
      </c>
      <c r="D25" s="13" t="n">
        <v>0</v>
      </c>
      <c r="E25" s="13" t="n">
        <v>116719</v>
      </c>
      <c r="F25" s="13" t="n">
        <v>0</v>
      </c>
      <c r="G25" s="13" t="n">
        <v>357166</v>
      </c>
      <c r="H25" s="13" t="n">
        <f aca="false">+B25+C25+D25+E25+F25+G25</f>
        <v>3916970</v>
      </c>
    </row>
    <row r="26" s="20" customFormat="true" ht="9.75" hidden="false" customHeight="true" outlineLevel="0" collapsed="false">
      <c r="A26" s="17" t="s">
        <v>32</v>
      </c>
      <c r="B26" s="18" t="n">
        <f aca="false">+B4+B5+B6+B12</f>
        <v>18445022</v>
      </c>
      <c r="C26" s="18" t="n">
        <f aca="false">+C4+C5+C6+C12</f>
        <v>12680845</v>
      </c>
      <c r="D26" s="18" t="n">
        <f aca="false">+D4+D5+D6+D12</f>
        <v>1659598</v>
      </c>
      <c r="E26" s="18" t="n">
        <f aca="false">+E4+E5+E6+E12</f>
        <v>1398596</v>
      </c>
      <c r="F26" s="18" t="n">
        <f aca="false">+F4+F5+F6+F12</f>
        <v>732565</v>
      </c>
      <c r="G26" s="19" t="n">
        <f aca="false">+G4+G5+G6+G12</f>
        <v>21271424</v>
      </c>
      <c r="H26" s="18" t="n">
        <f aca="false">+B26+C26+D26+E26+F26+G26</f>
        <v>56188050</v>
      </c>
    </row>
    <row r="27" s="20" customFormat="true" ht="9.75" hidden="false" customHeight="true" outlineLevel="0" collapsed="false">
      <c r="A27" s="17" t="s">
        <v>33</v>
      </c>
      <c r="B27" s="18" t="n">
        <f aca="false">+B7+B10+B11+B13</f>
        <v>45848599</v>
      </c>
      <c r="C27" s="18" t="n">
        <f aca="false">+C7+C10+C11+C13</f>
        <v>72826135</v>
      </c>
      <c r="D27" s="18" t="n">
        <f aca="false">+D7+D10+D11+D13</f>
        <v>184038166</v>
      </c>
      <c r="E27" s="18" t="n">
        <f aca="false">+E7+E10+E11+E13</f>
        <v>8677239</v>
      </c>
      <c r="F27" s="18" t="n">
        <f aca="false">+F7+F10+F11+F13</f>
        <v>22448417</v>
      </c>
      <c r="G27" s="19" t="n">
        <f aca="false">+G7+G10+G11+G13</f>
        <v>50664669</v>
      </c>
      <c r="H27" s="18" t="n">
        <f aca="false">+B27+C27+D27+E27+F27+G27</f>
        <v>384503225</v>
      </c>
    </row>
    <row r="28" s="20" customFormat="true" ht="9.75" hidden="false" customHeight="true" outlineLevel="0" collapsed="false">
      <c r="A28" s="17" t="s">
        <v>34</v>
      </c>
      <c r="B28" s="18" t="n">
        <f aca="false">+B14+B15+B16+B17</f>
        <v>4080861</v>
      </c>
      <c r="C28" s="18" t="n">
        <f aca="false">+C14+C15+C16+C17</f>
        <v>4061815</v>
      </c>
      <c r="D28" s="18" t="n">
        <f aca="false">+D14+D15+D16+D17</f>
        <v>1737560</v>
      </c>
      <c r="E28" s="18" t="n">
        <f aca="false">+E14+E15+E16+E17</f>
        <v>7963855</v>
      </c>
      <c r="F28" s="18" t="n">
        <f aca="false">+F14+F15+F16+F17</f>
        <v>692006</v>
      </c>
      <c r="G28" s="19" t="n">
        <f aca="false">+G14+G15+G16+G17</f>
        <v>1577519</v>
      </c>
      <c r="H28" s="18" t="n">
        <f aca="false">+B28+C28+D28+E28+F28+G28</f>
        <v>20113616</v>
      </c>
    </row>
    <row r="29" s="20" customFormat="true" ht="9.75" hidden="false" customHeight="true" outlineLevel="0" collapsed="false">
      <c r="A29" s="17" t="s">
        <v>35</v>
      </c>
      <c r="B29" s="18" t="n">
        <f aca="false">+B18+B19+B20+B21+B22+B23</f>
        <v>11292934</v>
      </c>
      <c r="C29" s="18" t="n">
        <f aca="false">+C18+C19+C20+C21+C22+C23</f>
        <v>8814144</v>
      </c>
      <c r="D29" s="18" t="n">
        <f aca="false">+D18+D19+D20+D21+D22+D23</f>
        <v>528662</v>
      </c>
      <c r="E29" s="18" t="n">
        <f aca="false">+E18+E19+E20+E21+E22+E23</f>
        <v>1276578</v>
      </c>
      <c r="F29" s="18" t="n">
        <f aca="false">+F18+F19+F20+F21+F22+F23</f>
        <v>3125896</v>
      </c>
      <c r="G29" s="19" t="n">
        <f aca="false">+G18+G19+G20+G21+G22+G23</f>
        <v>1747005</v>
      </c>
      <c r="H29" s="18" t="n">
        <f aca="false">+B29+C29+D29+E29+F29+G29</f>
        <v>26785219</v>
      </c>
    </row>
    <row r="30" s="20" customFormat="true" ht="9.75" hidden="false" customHeight="true" outlineLevel="0" collapsed="false">
      <c r="A30" s="17" t="s">
        <v>36</v>
      </c>
      <c r="B30" s="18" t="n">
        <f aca="false">+B24+B25</f>
        <v>4325170</v>
      </c>
      <c r="C30" s="18" t="n">
        <f aca="false">+C24+C25</f>
        <v>8368747</v>
      </c>
      <c r="D30" s="18" t="n">
        <f aca="false">+D24+D25</f>
        <v>557456</v>
      </c>
      <c r="E30" s="18" t="n">
        <f aca="false">+E24+E25</f>
        <v>843307</v>
      </c>
      <c r="F30" s="18" t="n">
        <f aca="false">+F24+F25</f>
        <v>247036</v>
      </c>
      <c r="G30" s="19" t="n">
        <f aca="false">+G24+G25</f>
        <v>771010</v>
      </c>
      <c r="H30" s="18" t="n">
        <f aca="false">+B30+C30+D30+E30+F30+G30</f>
        <v>15112726</v>
      </c>
    </row>
    <row r="31" s="20" customFormat="true" ht="9.75" hidden="false" customHeight="true" outlineLevel="0" collapsed="false">
      <c r="A31" s="21" t="s">
        <v>37</v>
      </c>
      <c r="B31" s="22" t="n">
        <f aca="false">SUM(B26:B30)</f>
        <v>83992586</v>
      </c>
      <c r="C31" s="22" t="n">
        <f aca="false">SUM(C26:C30)</f>
        <v>106751686</v>
      </c>
      <c r="D31" s="22" t="n">
        <f aca="false">SUM(D26:D30)</f>
        <v>188521442</v>
      </c>
      <c r="E31" s="22" t="n">
        <f aca="false">SUM(E26:E30)</f>
        <v>20159575</v>
      </c>
      <c r="F31" s="22" t="n">
        <f aca="false">SUM(F26:F30)</f>
        <v>27245920</v>
      </c>
      <c r="G31" s="23" t="n">
        <f aca="false">SUM(G26:G30)</f>
        <v>76031627</v>
      </c>
      <c r="H31" s="22" t="n">
        <f aca="false">+B31+C31+D31+E31+F31+G31</f>
        <v>502702836</v>
      </c>
    </row>
    <row r="33" customFormat="false" ht="9.75" hidden="false" customHeight="true" outlineLevel="0" collapsed="false">
      <c r="A33" s="24"/>
      <c r="B33" s="24"/>
      <c r="C33" s="24"/>
      <c r="D33" s="24"/>
    </row>
  </sheetData>
  <mergeCells count="4">
    <mergeCell ref="A1:H1"/>
    <mergeCell ref="A2:A3"/>
    <mergeCell ref="B2:H2"/>
    <mergeCell ref="A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5-07-29T07:43:30Z</cp:lastPrinted>
  <dcterms:modified xsi:type="dcterms:W3CDTF">2005-07-29T09:30:08Z</dcterms:modified>
  <cp:revision>0</cp:revision>
  <dc:subject/>
  <dc:title/>
</cp:coreProperties>
</file>