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definedNames>
    <definedName function="false" hidden="false" name="tab1_a1" vbProcedure="false">'2.2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2 - Assistenza diretta per genere, regione e ripartizione geografica - Anno 2003 - Area "Disabili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32</v>
      </c>
      <c r="C3" s="8" t="n">
        <v>17</v>
      </c>
      <c r="D3" s="8" t="n">
        <v>4645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893</v>
      </c>
      <c r="C5" s="8" t="n">
        <v>415</v>
      </c>
      <c r="D5" s="8" t="n">
        <v>3639771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118</v>
      </c>
      <c r="C6" s="8" t="n">
        <f aca="false">SUM(C7:C8)</f>
        <v>24</v>
      </c>
      <c r="D6" s="8" t="n">
        <f aca="false">SUM(D7:D8)</f>
        <v>1947139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118</v>
      </c>
      <c r="C8" s="10" t="n">
        <v>24</v>
      </c>
      <c r="D8" s="10" t="n">
        <v>1947139</v>
      </c>
      <c r="E8" s="8"/>
    </row>
    <row r="9" s="11" customFormat="true" ht="9.75" hidden="false" customHeight="true" outlineLevel="0" collapsed="false">
      <c r="A9" s="7" t="s">
        <v>11</v>
      </c>
      <c r="B9" s="8" t="n">
        <v>454</v>
      </c>
      <c r="C9" s="8" t="n">
        <v>204</v>
      </c>
      <c r="D9" s="8" t="n">
        <v>2119043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4</v>
      </c>
      <c r="C11" s="8" t="n">
        <v>0</v>
      </c>
      <c r="D11" s="8" t="n">
        <v>1764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422</v>
      </c>
      <c r="C13" s="8" t="n">
        <v>270</v>
      </c>
      <c r="D13" s="8" t="n">
        <v>47275</v>
      </c>
      <c r="E13" s="8"/>
    </row>
    <row r="14" customFormat="false" ht="9.75" hidden="false" customHeight="true" outlineLevel="0" collapsed="false">
      <c r="A14" s="7" t="s">
        <v>16</v>
      </c>
      <c r="B14" s="8" t="n">
        <v>9</v>
      </c>
      <c r="C14" s="8" t="n">
        <v>5</v>
      </c>
      <c r="D14" s="8" t="n">
        <v>55777</v>
      </c>
      <c r="E14" s="8"/>
    </row>
    <row r="15" customFormat="false" ht="9.75" hidden="false" customHeight="true" outlineLevel="0" collapsed="false">
      <c r="A15" s="7" t="s">
        <v>17</v>
      </c>
      <c r="B15" s="8" t="n">
        <v>4</v>
      </c>
      <c r="C15" s="8" t="n">
        <v>1</v>
      </c>
      <c r="D15" s="8" t="n">
        <v>38316</v>
      </c>
      <c r="E15" s="8"/>
    </row>
    <row r="16" customFormat="false" ht="9.75" hidden="false" customHeight="true" outlineLevel="0" collapsed="false">
      <c r="A16" s="7" t="s">
        <v>18</v>
      </c>
      <c r="B16" s="8" t="n">
        <v>244</v>
      </c>
      <c r="C16" s="8" t="n">
        <v>126</v>
      </c>
      <c r="D16" s="8" t="n">
        <v>132606</v>
      </c>
      <c r="E16" s="8"/>
    </row>
    <row r="17" customFormat="false" ht="9.75" hidden="false" customHeight="true" outlineLevel="0" collapsed="false">
      <c r="A17" s="7" t="s">
        <v>19</v>
      </c>
      <c r="B17" s="8" t="n">
        <v>141</v>
      </c>
      <c r="C17" s="8" t="n">
        <v>96</v>
      </c>
      <c r="D17" s="8" t="n">
        <v>456284</v>
      </c>
      <c r="E17" s="8"/>
    </row>
    <row r="18" customFormat="false" ht="9.75" hidden="false" customHeight="true" outlineLevel="0" collapsed="false">
      <c r="A18" s="7" t="s">
        <v>20</v>
      </c>
      <c r="B18" s="8" t="n">
        <v>134</v>
      </c>
      <c r="C18" s="8" t="n">
        <v>23</v>
      </c>
      <c r="D18" s="8" t="n">
        <v>120768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70</v>
      </c>
      <c r="C20" s="8" t="n">
        <v>27</v>
      </c>
      <c r="D20" s="8" t="n">
        <v>255623</v>
      </c>
      <c r="E20" s="8"/>
    </row>
    <row r="21" customFormat="false" ht="9.75" hidden="false" customHeight="true" outlineLevel="0" collapsed="false">
      <c r="A21" s="7" t="s">
        <v>23</v>
      </c>
      <c r="B21" s="8" t="n">
        <v>122</v>
      </c>
      <c r="C21" s="8" t="n">
        <v>50</v>
      </c>
      <c r="D21" s="8" t="n">
        <v>125000</v>
      </c>
      <c r="E21" s="8"/>
    </row>
    <row r="22" customFormat="false" ht="9.75" hidden="false" customHeight="true" outlineLevel="0" collapsed="false">
      <c r="A22" s="7" t="s">
        <v>24</v>
      </c>
      <c r="B22" s="8" t="n">
        <v>159</v>
      </c>
      <c r="C22" s="8" t="n">
        <v>67</v>
      </c>
      <c r="D22" s="8" t="n">
        <v>810947</v>
      </c>
      <c r="E22" s="8"/>
    </row>
    <row r="23" customFormat="false" ht="9.75" hidden="false" customHeight="true" outlineLevel="0" collapsed="false">
      <c r="A23" s="7" t="s">
        <v>25</v>
      </c>
      <c r="B23" s="8" t="n">
        <v>450</v>
      </c>
      <c r="C23" s="8" t="n">
        <v>174</v>
      </c>
      <c r="D23" s="8" t="n">
        <v>141753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929</v>
      </c>
      <c r="C25" s="13" t="n">
        <f aca="false">+C3+C4+C5+C11</f>
        <v>432</v>
      </c>
      <c r="D25" s="13" t="n">
        <f aca="false">+D3+D4+D5+D11</f>
        <v>3703861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572</v>
      </c>
      <c r="C26" s="13" t="n">
        <f aca="false">+C6+C9+C10+C12</f>
        <v>228</v>
      </c>
      <c r="D26" s="13" t="n">
        <f aca="false">+D6+D9+D10+D12</f>
        <v>4066182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679</v>
      </c>
      <c r="C27" s="13" t="n">
        <f aca="false">+C13+C14+C15+C16</f>
        <v>402</v>
      </c>
      <c r="D27" s="13" t="n">
        <f aca="false">+D13+D14+D15+D16</f>
        <v>273974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626</v>
      </c>
      <c r="C28" s="13" t="n">
        <f aca="false">+C17+C18+C19+C20+C21+C22</f>
        <v>263</v>
      </c>
      <c r="D28" s="13" t="n">
        <f aca="false">+D17+D18+D19+D20+D21+D22</f>
        <v>1768622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450</v>
      </c>
      <c r="C29" s="13" t="n">
        <f aca="false">+C23+C24</f>
        <v>174</v>
      </c>
      <c r="D29" s="13" t="n">
        <f aca="false">+D23+D24</f>
        <v>141753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3256</v>
      </c>
      <c r="C30" s="15" t="n">
        <f aca="false">SUM(C3:C6,C9:C24)</f>
        <v>1499</v>
      </c>
      <c r="D30" s="15" t="n">
        <f aca="false">SUM(D3:D6,D9:D24)</f>
        <v>9954392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39:37Z</cp:lastPrinted>
  <dcterms:modified xsi:type="dcterms:W3CDTF">2005-07-29T08:43:03Z</dcterms:modified>
  <cp:revision>0</cp:revision>
  <dc:subject/>
  <dc:title/>
</cp:coreProperties>
</file>