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tab5_a1" vbProcedure="false">'3.7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Tavola 3.7 -  Trasferimenti dalle province per attività assistenziali indirette per tipo di destinatario, regione e ripartizione geografica - Anno 2003 - Totale aree</t>
  </si>
  <si>
    <t xml:space="preserve">REGIONI
RIPARTIZIONI 
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8.99"/>
    <col collapsed="false" customWidth="true" hidden="false" outlineLevel="0" max="6" min="6" style="1" width="9.42"/>
    <col collapsed="false" customWidth="true" hidden="false" outlineLevel="0" max="7" min="7" style="1" width="8.99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true" hidden="false" outlineLevel="0" max="10" min="10" style="1" width="9.42"/>
    <col collapsed="false" customWidth="false" hidden="false" outlineLevel="0" max="257" min="11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3570996</v>
      </c>
      <c r="D4" s="9" t="n">
        <v>5393983</v>
      </c>
      <c r="E4" s="9" t="n">
        <v>22460</v>
      </c>
      <c r="F4" s="9" t="n">
        <v>3087640</v>
      </c>
      <c r="G4" s="9" t="n">
        <v>731941</v>
      </c>
      <c r="H4" s="9" t="n">
        <f aca="false">SUM(B4:G4)</f>
        <v>12807020</v>
      </c>
      <c r="I4" s="9" t="n">
        <v>0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215363</v>
      </c>
      <c r="D5" s="9" t="n">
        <v>0</v>
      </c>
      <c r="E5" s="9" t="n">
        <v>0</v>
      </c>
      <c r="F5" s="9" t="n">
        <v>2186272</v>
      </c>
      <c r="G5" s="9" t="n">
        <v>3430191</v>
      </c>
      <c r="H5" s="9" t="n">
        <f aca="false">SUM(B5:G5)</f>
        <v>5831826</v>
      </c>
      <c r="I5" s="9" t="n">
        <v>0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2475539</v>
      </c>
      <c r="D6" s="9" t="n">
        <v>73264</v>
      </c>
      <c r="E6" s="9" t="n">
        <v>1189670</v>
      </c>
      <c r="F6" s="9" t="n">
        <v>2845383</v>
      </c>
      <c r="G6" s="9" t="n">
        <v>2327872</v>
      </c>
      <c r="H6" s="9" t="n">
        <f aca="false">SUM(B6:G6)</f>
        <v>8911728</v>
      </c>
      <c r="I6" s="9" t="n">
        <v>335697</v>
      </c>
      <c r="J6" s="10"/>
    </row>
    <row r="7" customFormat="false" ht="9" hidden="false" customHeight="false" outlineLevel="0" collapsed="false">
      <c r="A7" s="8" t="s">
        <v>14</v>
      </c>
      <c r="B7" s="9" t="n">
        <f aca="false">B8+B9</f>
        <v>0</v>
      </c>
      <c r="C7" s="9" t="n">
        <f aca="false">C8+C9</f>
        <v>16109020</v>
      </c>
      <c r="D7" s="9" t="n">
        <f aca="false">D8+D9</f>
        <v>228909083</v>
      </c>
      <c r="E7" s="9" t="n">
        <f aca="false">E8+E9</f>
        <v>45000000</v>
      </c>
      <c r="F7" s="9" t="n">
        <f aca="false">F8+F9</f>
        <v>34941440</v>
      </c>
      <c r="G7" s="9" t="n">
        <f aca="false">G8+G9</f>
        <v>23332030</v>
      </c>
      <c r="H7" s="9" t="n">
        <f aca="false">SUM(B7:G7)</f>
        <v>348291573</v>
      </c>
      <c r="I7" s="9" t="n">
        <f aca="false">I8+I9</f>
        <v>0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15650000</v>
      </c>
      <c r="D8" s="12" t="n">
        <v>55750000</v>
      </c>
      <c r="E8" s="12" t="n">
        <v>45000000</v>
      </c>
      <c r="F8" s="12" t="n">
        <v>20750000</v>
      </c>
      <c r="G8" s="12" t="n">
        <v>23000000</v>
      </c>
      <c r="H8" s="12" t="n">
        <f aca="false">SUM(B8:G8)</f>
        <v>160150000</v>
      </c>
      <c r="I8" s="12" t="n">
        <v>0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459020</v>
      </c>
      <c r="D9" s="12" t="n">
        <v>173159083</v>
      </c>
      <c r="E9" s="12" t="n">
        <v>0</v>
      </c>
      <c r="F9" s="12" t="n">
        <v>14191440</v>
      </c>
      <c r="G9" s="12" t="n">
        <v>332030</v>
      </c>
      <c r="H9" s="12" t="n">
        <f aca="false">SUM(B9:G9)</f>
        <v>188141573</v>
      </c>
      <c r="I9" s="12" t="n">
        <v>0</v>
      </c>
      <c r="J9" s="13"/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555291</v>
      </c>
      <c r="D10" s="9" t="n">
        <v>0</v>
      </c>
      <c r="E10" s="9" t="n">
        <v>0</v>
      </c>
      <c r="F10" s="9" t="n">
        <v>5730545</v>
      </c>
      <c r="G10" s="9" t="n">
        <v>1116623</v>
      </c>
      <c r="H10" s="9" t="n">
        <f aca="false">SUM(B10:G10)</f>
        <v>7402459</v>
      </c>
      <c r="I10" s="9" t="n">
        <v>31761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359015</v>
      </c>
      <c r="D11" s="9" t="n">
        <v>0</v>
      </c>
      <c r="E11" s="9" t="n">
        <v>0</v>
      </c>
      <c r="F11" s="9" t="n">
        <v>1748480</v>
      </c>
      <c r="G11" s="9" t="n">
        <v>15600</v>
      </c>
      <c r="H11" s="9" t="n">
        <f aca="false">SUM(B11:G11)</f>
        <v>2123095</v>
      </c>
      <c r="I11" s="9" t="n">
        <v>0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50000</v>
      </c>
      <c r="D12" s="9" t="n">
        <v>50000</v>
      </c>
      <c r="E12" s="9" t="n">
        <v>0</v>
      </c>
      <c r="F12" s="9" t="n">
        <v>678596</v>
      </c>
      <c r="G12" s="9" t="n">
        <v>8000</v>
      </c>
      <c r="H12" s="9" t="n">
        <f aca="false">SUM(B12:G12)</f>
        <v>786596</v>
      </c>
      <c r="I12" s="9" t="n">
        <v>0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5063617</v>
      </c>
      <c r="D13" s="9" t="n">
        <v>134122</v>
      </c>
      <c r="E13" s="9" t="n">
        <v>1488578</v>
      </c>
      <c r="F13" s="9" t="n">
        <v>733017</v>
      </c>
      <c r="G13" s="9" t="n">
        <v>0</v>
      </c>
      <c r="H13" s="9" t="n">
        <f aca="false">SUM(B13:G13)</f>
        <v>7419334</v>
      </c>
      <c r="I13" s="9" t="n">
        <v>0</v>
      </c>
      <c r="J13" s="10"/>
    </row>
    <row r="14" customFormat="false" ht="9" hidden="false" customHeight="false" outlineLevel="0" collapsed="false">
      <c r="A14" s="8" t="s">
        <v>21</v>
      </c>
      <c r="B14" s="9" t="n">
        <v>42500</v>
      </c>
      <c r="C14" s="9" t="n">
        <v>1398498</v>
      </c>
      <c r="D14" s="9" t="n">
        <v>0</v>
      </c>
      <c r="E14" s="9" t="n">
        <v>33000</v>
      </c>
      <c r="F14" s="9" t="n">
        <v>538696</v>
      </c>
      <c r="G14" s="9" t="n">
        <v>1836192</v>
      </c>
      <c r="H14" s="9" t="n">
        <f aca="false">SUM(B14:G14)</f>
        <v>3848886</v>
      </c>
      <c r="I14" s="9" t="n">
        <v>348257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390945</v>
      </c>
      <c r="G15" s="9" t="n">
        <v>328291</v>
      </c>
      <c r="H15" s="9" t="n">
        <f aca="false">SUM(B15:G15)</f>
        <v>719236</v>
      </c>
      <c r="I15" s="9" t="n">
        <v>0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213250</v>
      </c>
      <c r="D16" s="9" t="n">
        <v>0</v>
      </c>
      <c r="E16" s="9" t="n">
        <v>0</v>
      </c>
      <c r="F16" s="9" t="n">
        <v>561633</v>
      </c>
      <c r="G16" s="9" t="n">
        <v>1229027</v>
      </c>
      <c r="H16" s="9" t="n">
        <f aca="false">SUM(B16:G16)</f>
        <v>2003910</v>
      </c>
      <c r="I16" s="9" t="n">
        <v>236661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727336</v>
      </c>
      <c r="D17" s="9" t="n">
        <v>624000</v>
      </c>
      <c r="E17" s="9" t="n">
        <v>0</v>
      </c>
      <c r="F17" s="9" t="n">
        <v>8792911</v>
      </c>
      <c r="G17" s="9" t="n">
        <v>87504</v>
      </c>
      <c r="H17" s="9" t="n">
        <f aca="false">SUM(B17:G17)</f>
        <v>10231751</v>
      </c>
      <c r="I17" s="9" t="n">
        <v>265000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623717</v>
      </c>
      <c r="D18" s="9" t="n">
        <v>1893686</v>
      </c>
      <c r="E18" s="9" t="n">
        <v>0</v>
      </c>
      <c r="F18" s="9" t="n">
        <v>1166179</v>
      </c>
      <c r="G18" s="9" t="n">
        <v>0</v>
      </c>
      <c r="H18" s="9" t="n">
        <f aca="false">SUM(B18:G18)</f>
        <v>3683582</v>
      </c>
      <c r="I18" s="9" t="n">
        <v>211812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410000</v>
      </c>
      <c r="G19" s="9" t="n">
        <v>1000</v>
      </c>
      <c r="H19" s="9" t="n">
        <f aca="false">SUM(B19:G19)</f>
        <v>411000</v>
      </c>
      <c r="I19" s="9" t="n">
        <v>1342788</v>
      </c>
      <c r="J19" s="10"/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916667</v>
      </c>
      <c r="D20" s="9" t="n">
        <v>0</v>
      </c>
      <c r="E20" s="9" t="n">
        <v>0</v>
      </c>
      <c r="F20" s="9" t="n">
        <v>7167675</v>
      </c>
      <c r="G20" s="9" t="n">
        <v>3816795</v>
      </c>
      <c r="H20" s="9" t="n">
        <f aca="false">SUM(B20:G20)</f>
        <v>11901137</v>
      </c>
      <c r="I20" s="9" t="n">
        <v>0</v>
      </c>
      <c r="J20" s="10"/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430474</v>
      </c>
      <c r="D21" s="9" t="n">
        <v>0</v>
      </c>
      <c r="E21" s="9" t="n">
        <v>23453</v>
      </c>
      <c r="F21" s="9" t="n">
        <v>1240721</v>
      </c>
      <c r="G21" s="9" t="n">
        <v>823657</v>
      </c>
      <c r="H21" s="9" t="n">
        <f aca="false">SUM(B21:G21)</f>
        <v>2518305</v>
      </c>
      <c r="I21" s="9" t="n">
        <v>0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47000</v>
      </c>
      <c r="D22" s="9" t="n">
        <v>0</v>
      </c>
      <c r="E22" s="9" t="n">
        <v>0</v>
      </c>
      <c r="F22" s="9" t="n">
        <v>456242</v>
      </c>
      <c r="G22" s="9" t="n">
        <v>866605</v>
      </c>
      <c r="H22" s="9" t="n">
        <f aca="false">SUM(B22:G22)</f>
        <v>1369847</v>
      </c>
      <c r="I22" s="9" t="n">
        <v>0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3873</v>
      </c>
      <c r="D23" s="9" t="n">
        <v>0</v>
      </c>
      <c r="E23" s="9" t="n">
        <v>0</v>
      </c>
      <c r="F23" s="9" t="n">
        <v>694993</v>
      </c>
      <c r="G23" s="9" t="n">
        <v>79035</v>
      </c>
      <c r="H23" s="9" t="n">
        <f aca="false">SUM(B23:G23)</f>
        <v>777901</v>
      </c>
      <c r="I23" s="9" t="n">
        <v>4400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287551</v>
      </c>
      <c r="F24" s="9" t="n">
        <v>7718383</v>
      </c>
      <c r="G24" s="9" t="n">
        <v>1013508</v>
      </c>
      <c r="H24" s="9" t="n">
        <f aca="false">SUM(B24:G24)</f>
        <v>9019442</v>
      </c>
      <c r="I24" s="9" t="n">
        <v>1593806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100574</v>
      </c>
      <c r="D25" s="9" t="n">
        <v>59386</v>
      </c>
      <c r="E25" s="9" t="n">
        <v>0</v>
      </c>
      <c r="F25" s="9" t="n">
        <v>837597</v>
      </c>
      <c r="G25" s="9" t="n">
        <v>1222225</v>
      </c>
      <c r="H25" s="9" t="n">
        <f aca="false">SUM(B25:G25)</f>
        <v>2219782</v>
      </c>
      <c r="I25" s="9" t="n">
        <v>0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6311898</v>
      </c>
      <c r="D26" s="16" t="n">
        <f aca="false">+D4+D5+D6+D12</f>
        <v>5517247</v>
      </c>
      <c r="E26" s="16" t="n">
        <f aca="false">+E4+E5+E6+E12</f>
        <v>1212130</v>
      </c>
      <c r="F26" s="16" t="n">
        <f aca="false">+F4+F5+F6+F12</f>
        <v>8797891</v>
      </c>
      <c r="G26" s="16" t="n">
        <f aca="false">+G4+G5+G6+G12</f>
        <v>6498004</v>
      </c>
      <c r="H26" s="16" t="n">
        <f aca="false">SUM(B26:G26)</f>
        <v>28337170</v>
      </c>
      <c r="I26" s="16" t="n">
        <f aca="false">+I4+I5+I6+I12</f>
        <v>335697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22086943</v>
      </c>
      <c r="D27" s="16" t="n">
        <f aca="false">+D7+D10+D11+D13</f>
        <v>229043205</v>
      </c>
      <c r="E27" s="16" t="n">
        <f aca="false">+E7+E10+E11+E13</f>
        <v>46488578</v>
      </c>
      <c r="F27" s="16" t="n">
        <f aca="false">+F7+F10+F11+F13</f>
        <v>43153482</v>
      </c>
      <c r="G27" s="16" t="n">
        <f aca="false">+G7+G10+G11+G13</f>
        <v>24464253</v>
      </c>
      <c r="H27" s="16" t="n">
        <f aca="false">SUM(B27:G27)</f>
        <v>365236461</v>
      </c>
      <c r="I27" s="16" t="n">
        <f aca="false">+I7+I10+I11+I13</f>
        <v>31761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42500</v>
      </c>
      <c r="C28" s="16" t="n">
        <f aca="false">+C14+C15+C16+C17</f>
        <v>2339084</v>
      </c>
      <c r="D28" s="16" t="n">
        <f aca="false">+D14+D15+D16+D17</f>
        <v>624000</v>
      </c>
      <c r="E28" s="16" t="n">
        <f aca="false">+E14+E15+E16+E17</f>
        <v>33000</v>
      </c>
      <c r="F28" s="16" t="n">
        <f aca="false">+F14+F15+F16+F17</f>
        <v>10284185</v>
      </c>
      <c r="G28" s="16" t="n">
        <f aca="false">+G14+G15+G16+G17</f>
        <v>3481014</v>
      </c>
      <c r="H28" s="16" t="n">
        <f aca="false">SUM(B28:G28)</f>
        <v>16803783</v>
      </c>
      <c r="I28" s="16" t="n">
        <f aca="false">+I14+I15+I16+I17</f>
        <v>849918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2021731</v>
      </c>
      <c r="D29" s="18" t="n">
        <f aca="false">+D18+D19+D20+D21+D22+D23</f>
        <v>1893686</v>
      </c>
      <c r="E29" s="18" t="n">
        <f aca="false">+E18+E19+E20+E21+E22+E23</f>
        <v>23453</v>
      </c>
      <c r="F29" s="18" t="n">
        <f aca="false">+F18+F19+F20+F21+F22+F23</f>
        <v>11135810</v>
      </c>
      <c r="G29" s="18" t="n">
        <f aca="false">+G18+G19+G20+G21+G22+G23</f>
        <v>5587092</v>
      </c>
      <c r="H29" s="18" t="n">
        <f aca="false">SUM(B29:G29)</f>
        <v>20661772</v>
      </c>
      <c r="I29" s="18" t="n">
        <f aca="false">+I18+I19+I20+I21+I22+I23</f>
        <v>1559000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100574</v>
      </c>
      <c r="D30" s="18" t="n">
        <f aca="false">+D24+D25</f>
        <v>59386</v>
      </c>
      <c r="E30" s="18" t="n">
        <f aca="false">+E24+E25</f>
        <v>287551</v>
      </c>
      <c r="F30" s="18" t="n">
        <f aca="false">+F24+F25</f>
        <v>8555980</v>
      </c>
      <c r="G30" s="18" t="n">
        <f aca="false">+G24+G25</f>
        <v>2235733</v>
      </c>
      <c r="H30" s="18" t="n">
        <f aca="false">SUM(B30:G30)</f>
        <v>11239224</v>
      </c>
      <c r="I30" s="18" t="n">
        <f aca="false">+I24+I25</f>
        <v>1593806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42500</v>
      </c>
      <c r="C31" s="18" t="n">
        <f aca="false">SUM(C26:C30)</f>
        <v>32860230</v>
      </c>
      <c r="D31" s="18" t="n">
        <f aca="false">SUM(D26:D30)</f>
        <v>237137524</v>
      </c>
      <c r="E31" s="18" t="n">
        <f aca="false">SUM(E26:E30)</f>
        <v>48044712</v>
      </c>
      <c r="F31" s="18" t="n">
        <f aca="false">SUM(F26:F30)</f>
        <v>81927348</v>
      </c>
      <c r="G31" s="18" t="n">
        <f aca="false">SUM(G26:G30)</f>
        <v>42266096</v>
      </c>
      <c r="H31" s="18" t="n">
        <f aca="false">SUM(B31:G31)</f>
        <v>442278410</v>
      </c>
      <c r="I31" s="18" t="n">
        <f aca="false">SUM(I26:I30)</f>
        <v>4370182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n">
        <f aca="false">B4/$H4*100</f>
        <v>0</v>
      </c>
      <c r="C33" s="22" t="n">
        <f aca="false">C4/$H4*100</f>
        <v>27.8831141046083</v>
      </c>
      <c r="D33" s="22" t="n">
        <f aca="false">D4/$H4*100</f>
        <v>42.117393429541</v>
      </c>
      <c r="E33" s="22" t="n">
        <f aca="false">E4/$H4*100</f>
        <v>0.175372569106631</v>
      </c>
      <c r="F33" s="22" t="n">
        <f aca="false">F4/$H4*100</f>
        <v>24.1089652393765</v>
      </c>
      <c r="G33" s="22" t="n">
        <f aca="false">G4/$H4*100</f>
        <v>5.7151546573676</v>
      </c>
      <c r="H33" s="22" t="n">
        <f aca="false">H4/$H4*100</f>
        <v>100</v>
      </c>
      <c r="I33" s="22"/>
    </row>
    <row r="34" s="19" customFormat="true" ht="9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3.69289138599128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37.4886356348766</v>
      </c>
      <c r="G34" s="22" t="n">
        <f aca="false">G5/$H5*100</f>
        <v>58.8184729791321</v>
      </c>
      <c r="H34" s="22" t="n">
        <f aca="false">H5/$H5*100</f>
        <v>100</v>
      </c>
      <c r="I34" s="22"/>
    </row>
    <row r="35" s="19" customFormat="true" ht="9" hidden="false" customHeight="false" outlineLevel="0" collapsed="false">
      <c r="A35" s="21" t="s">
        <v>13</v>
      </c>
      <c r="B35" s="22" t="n">
        <f aca="false">B6/$H6*100</f>
        <v>0</v>
      </c>
      <c r="C35" s="22" t="n">
        <f aca="false">C6/$H6*100</f>
        <v>27.7784398267093</v>
      </c>
      <c r="D35" s="22" t="n">
        <f aca="false">D6/$H6*100</f>
        <v>0.822107676535909</v>
      </c>
      <c r="E35" s="22" t="n">
        <f aca="false">E6/$H6*100</f>
        <v>13.3494873272613</v>
      </c>
      <c r="F35" s="22" t="n">
        <f aca="false">F6/$H6*100</f>
        <v>31.928521606584</v>
      </c>
      <c r="G35" s="22" t="n">
        <f aca="false">G6/$H6*100</f>
        <v>26.1214435629095</v>
      </c>
      <c r="H35" s="22" t="n">
        <f aca="false">H6/$H6*100</f>
        <v>100</v>
      </c>
      <c r="I35" s="22"/>
    </row>
    <row r="36" customFormat="false" ht="9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4.62515353479425</v>
      </c>
      <c r="D36" s="23" t="n">
        <f aca="false">D7/$H7*100</f>
        <v>65.7234055444689</v>
      </c>
      <c r="E36" s="23" t="n">
        <f aca="false">E7/$H7*100</f>
        <v>12.9202092408937</v>
      </c>
      <c r="F36" s="23" t="n">
        <f aca="false">F7/$H7*100</f>
        <v>10.0322381328474</v>
      </c>
      <c r="G36" s="23" t="n">
        <f aca="false">G7/$H7*100</f>
        <v>6.69899354699575</v>
      </c>
      <c r="H36" s="23" t="n">
        <f aca="false">H7/$H7*100</f>
        <v>100</v>
      </c>
      <c r="I36" s="22"/>
    </row>
    <row r="37" customFormat="false" ht="9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9.7720886668748</v>
      </c>
      <c r="D37" s="24" t="n">
        <f aca="false">D8/$H8*100</f>
        <v>34.8111145800812</v>
      </c>
      <c r="E37" s="24" t="n">
        <f aca="false">E8/$H8*100</f>
        <v>28.0986575085857</v>
      </c>
      <c r="F37" s="24" t="n">
        <f aca="false">F8/$H8*100</f>
        <v>12.9566031845145</v>
      </c>
      <c r="G37" s="24" t="n">
        <f aca="false">G8/$H8*100</f>
        <v>14.3615360599438</v>
      </c>
      <c r="H37" s="24" t="n">
        <f aca="false">H8/$H8*100</f>
        <v>100</v>
      </c>
      <c r="I37" s="25"/>
    </row>
    <row r="38" customFormat="false" ht="9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.243975848974113</v>
      </c>
      <c r="D38" s="24" t="n">
        <f aca="false">D9/$H9*100</f>
        <v>92.0365872565549</v>
      </c>
      <c r="E38" s="24" t="n">
        <f aca="false">E9/$H9*100</f>
        <v>0</v>
      </c>
      <c r="F38" s="24" t="n">
        <f aca="false">F9/$H9*100</f>
        <v>7.54295808933202</v>
      </c>
      <c r="G38" s="24" t="n">
        <f aca="false">G9/$H9*100</f>
        <v>0.176478805138937</v>
      </c>
      <c r="H38" s="24" t="n">
        <f aca="false">H9/$H9*100</f>
        <v>100</v>
      </c>
      <c r="I38" s="25"/>
    </row>
    <row r="39" customFormat="false" ht="9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7.50143972428621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77.4140728101297</v>
      </c>
      <c r="G39" s="23" t="n">
        <f aca="false">G10/$H10*100</f>
        <v>15.0844874655841</v>
      </c>
      <c r="H39" s="23" t="n">
        <f aca="false">H10/$H10*100</f>
        <v>100</v>
      </c>
      <c r="I39" s="22"/>
    </row>
    <row r="40" customFormat="false" ht="9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16.9099828316679</v>
      </c>
      <c r="D40" s="23" t="n">
        <f aca="false">D11/$H11*100</f>
        <v>0</v>
      </c>
      <c r="E40" s="23" t="n">
        <f aca="false">E11/$H11*100</f>
        <v>0</v>
      </c>
      <c r="F40" s="23" t="n">
        <f aca="false">F11/$H11*100</f>
        <v>82.3552408158844</v>
      </c>
      <c r="G40" s="23" t="n">
        <f aca="false">G11/$H11*100</f>
        <v>0.734776352447724</v>
      </c>
      <c r="H40" s="23" t="n">
        <f aca="false">H11/$H11*100</f>
        <v>100</v>
      </c>
      <c r="I40" s="22"/>
    </row>
    <row r="41" customFormat="false" ht="9" hidden="false" customHeight="false" outlineLevel="0" collapsed="false">
      <c r="A41" s="8" t="s">
        <v>19</v>
      </c>
      <c r="B41" s="23" t="n">
        <f aca="false">B12/$H12*100</f>
        <v>0</v>
      </c>
      <c r="C41" s="23" t="n">
        <f aca="false">C12/$H12*100</f>
        <v>6.35650321130542</v>
      </c>
      <c r="D41" s="23" t="n">
        <f aca="false">D12/$H12*100</f>
        <v>6.35650321130542</v>
      </c>
      <c r="E41" s="23" t="n">
        <f aca="false">E12/$H12*100</f>
        <v>0</v>
      </c>
      <c r="F41" s="23" t="n">
        <f aca="false">F12/$H12*100</f>
        <v>86.2699530635803</v>
      </c>
      <c r="G41" s="23" t="n">
        <f aca="false">G12/$H12*100</f>
        <v>1.01704051380887</v>
      </c>
      <c r="H41" s="23" t="n">
        <f aca="false">H12/$H12*100</f>
        <v>100</v>
      </c>
      <c r="I41" s="22"/>
    </row>
    <row r="42" customFormat="false" ht="9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68.2489425600735</v>
      </c>
      <c r="D42" s="23" t="n">
        <f aca="false">D13/$H13*100</f>
        <v>1.80773638172914</v>
      </c>
      <c r="E42" s="23" t="n">
        <f aca="false">E13/$H13*100</f>
        <v>20.063498960958</v>
      </c>
      <c r="F42" s="23" t="n">
        <f aca="false">F13/$H13*100</f>
        <v>9.87982209723946</v>
      </c>
      <c r="G42" s="23" t="n">
        <f aca="false">G13/$H13*100</f>
        <v>0</v>
      </c>
      <c r="H42" s="23" t="n">
        <f aca="false">H13/$H13*100</f>
        <v>100</v>
      </c>
      <c r="I42" s="22"/>
    </row>
    <row r="43" customFormat="false" ht="9" hidden="false" customHeight="false" outlineLevel="0" collapsed="false">
      <c r="A43" s="8" t="s">
        <v>21</v>
      </c>
      <c r="B43" s="23" t="n">
        <f aca="false">B14/$H14*100</f>
        <v>1.10421560939971</v>
      </c>
      <c r="C43" s="23" t="n">
        <f aca="false">C14/$H14*100</f>
        <v>36.3351369721005</v>
      </c>
      <c r="D43" s="23" t="n">
        <f aca="false">D14/$H14*100</f>
        <v>0</v>
      </c>
      <c r="E43" s="23" t="n">
        <f aca="false">E14/$H14*100</f>
        <v>0.857390943769184</v>
      </c>
      <c r="F43" s="23" t="n">
        <f aca="false">F14/$H14*100</f>
        <v>13.9961536922632</v>
      </c>
      <c r="G43" s="23" t="n">
        <f aca="false">G14/$H14*100</f>
        <v>47.7071027824674</v>
      </c>
      <c r="H43" s="23" t="n">
        <f aca="false">H14/$H14*100</f>
        <v>100</v>
      </c>
      <c r="I43" s="22"/>
    </row>
    <row r="44" customFormat="false" ht="9" hidden="false" customHeight="false" outlineLevel="0" collapsed="false">
      <c r="A44" s="8" t="s">
        <v>22</v>
      </c>
      <c r="B44" s="23" t="n">
        <f aca="false">B15/$H15*100</f>
        <v>0</v>
      </c>
      <c r="C44" s="23" t="n">
        <f aca="false">C15/$H15*100</f>
        <v>0</v>
      </c>
      <c r="D44" s="23" t="n">
        <f aca="false">D15/$H15*100</f>
        <v>0</v>
      </c>
      <c r="E44" s="23" t="n">
        <f aca="false">E15/$H15*100</f>
        <v>0</v>
      </c>
      <c r="F44" s="23" t="n">
        <f aca="false">F15/$H15*100</f>
        <v>54.355593991402</v>
      </c>
      <c r="G44" s="23" t="n">
        <f aca="false">G15/$H15*100</f>
        <v>45.644406008598</v>
      </c>
      <c r="H44" s="23" t="n">
        <f aca="false">H15/$H15*100</f>
        <v>100</v>
      </c>
      <c r="I44" s="22"/>
    </row>
    <row r="45" customFormat="false" ht="9" hidden="false" customHeight="false" outlineLevel="0" collapsed="false">
      <c r="A45" s="8" t="s">
        <v>23</v>
      </c>
      <c r="B45" s="23" t="n">
        <f aca="false">B16/$H16*100</f>
        <v>0</v>
      </c>
      <c r="C45" s="23" t="n">
        <f aca="false">C16/$H16*100</f>
        <v>10.6416954853262</v>
      </c>
      <c r="D45" s="23" t="n">
        <f aca="false">D16/$H16*100</f>
        <v>0</v>
      </c>
      <c r="E45" s="23" t="n">
        <f aca="false">E16/$H16*100</f>
        <v>0</v>
      </c>
      <c r="F45" s="23" t="n">
        <f aca="false">F16/$H16*100</f>
        <v>28.0268574936</v>
      </c>
      <c r="G45" s="23" t="n">
        <f aca="false">G16/$H16*100</f>
        <v>61.3314470210738</v>
      </c>
      <c r="H45" s="23" t="n">
        <f aca="false">H16/$H16*100</f>
        <v>100</v>
      </c>
      <c r="I45" s="22"/>
    </row>
    <row r="46" customFormat="false" ht="9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7.10861708812108</v>
      </c>
      <c r="D46" s="23" t="n">
        <f aca="false">D17/$H17*100</f>
        <v>6.09866287793751</v>
      </c>
      <c r="E46" s="23" t="n">
        <f aca="false">E17/$H17*100</f>
        <v>0</v>
      </c>
      <c r="F46" s="23" t="n">
        <f aca="false">F17/$H17*100</f>
        <v>85.9374998472891</v>
      </c>
      <c r="G46" s="23" t="n">
        <f aca="false">G17/$H17*100</f>
        <v>0.855220186652314</v>
      </c>
      <c r="H46" s="23" t="n">
        <f aca="false">H17/$H17*100</f>
        <v>100</v>
      </c>
      <c r="I46" s="22"/>
    </row>
    <row r="47" customFormat="false" ht="9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16.9323500874964</v>
      </c>
      <c r="D47" s="23" t="n">
        <f aca="false">D18/$H18*100</f>
        <v>51.4088189159356</v>
      </c>
      <c r="E47" s="23" t="n">
        <f aca="false">E18/$H18*100</f>
        <v>0</v>
      </c>
      <c r="F47" s="23" t="n">
        <f aca="false">F18/$H18*100</f>
        <v>31.658830996568</v>
      </c>
      <c r="G47" s="23" t="n">
        <f aca="false">G18/$H18*100</f>
        <v>0</v>
      </c>
      <c r="H47" s="23" t="n">
        <f aca="false">H18/$H18*100</f>
        <v>100</v>
      </c>
      <c r="I47" s="22"/>
    </row>
    <row r="48" customFormat="false" ht="9" hidden="false" customHeight="false" outlineLevel="0" collapsed="false">
      <c r="A48" s="8" t="s">
        <v>26</v>
      </c>
      <c r="B48" s="23" t="n">
        <f aca="false">B19/$H19*100</f>
        <v>0</v>
      </c>
      <c r="C48" s="23" t="n">
        <f aca="false">C19/$H19*100</f>
        <v>0</v>
      </c>
      <c r="D48" s="23" t="n">
        <f aca="false">D19/$H19*100</f>
        <v>0</v>
      </c>
      <c r="E48" s="23" t="n">
        <f aca="false">E19/$H19*100</f>
        <v>0</v>
      </c>
      <c r="F48" s="23" t="n">
        <f aca="false">F19/$H19*100</f>
        <v>99.7566909975669</v>
      </c>
      <c r="G48" s="23" t="n">
        <f aca="false">G19/$H19*100</f>
        <v>0.24330900243309</v>
      </c>
      <c r="H48" s="23" t="n">
        <f aca="false">H19/$H19*100</f>
        <v>100</v>
      </c>
      <c r="I48" s="22"/>
    </row>
    <row r="49" customFormat="false" ht="9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7.70234810337869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60.2268085813986</v>
      </c>
      <c r="G49" s="23" t="n">
        <f aca="false">G20/$H20*100</f>
        <v>32.0708433152227</v>
      </c>
      <c r="H49" s="23" t="n">
        <f aca="false">H20/$H20*100</f>
        <v>100</v>
      </c>
      <c r="I49" s="22"/>
    </row>
    <row r="50" customFormat="false" ht="9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17.0937992022412</v>
      </c>
      <c r="D50" s="23" t="n">
        <f aca="false">D21/$H21*100</f>
        <v>0</v>
      </c>
      <c r="E50" s="23" t="n">
        <f aca="false">E21/$H21*100</f>
        <v>0.93130101397567</v>
      </c>
      <c r="F50" s="23" t="n">
        <f aca="false">F21/$H21*100</f>
        <v>49.2680989792738</v>
      </c>
      <c r="G50" s="23" t="n">
        <f aca="false">G21/$H21*100</f>
        <v>32.7068008045094</v>
      </c>
      <c r="H50" s="23" t="n">
        <f aca="false">H21/$H21*100</f>
        <v>100</v>
      </c>
      <c r="I50" s="22"/>
    </row>
    <row r="51" customFormat="false" ht="9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3.43104010885887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33.306055347787</v>
      </c>
      <c r="G51" s="23" t="n">
        <f aca="false">G22/$H22*100</f>
        <v>63.2629045433541</v>
      </c>
      <c r="H51" s="23" t="n">
        <f aca="false">H22/$H22*100</f>
        <v>100</v>
      </c>
      <c r="I51" s="22"/>
    </row>
    <row r="52" customFormat="false" ht="9" hidden="false" customHeight="false" outlineLevel="0" collapsed="false">
      <c r="A52" s="8" t="s">
        <v>30</v>
      </c>
      <c r="B52" s="23" t="n">
        <f aca="false">B23/$H23*100</f>
        <v>0</v>
      </c>
      <c r="C52" s="23" t="n">
        <f aca="false">C23/$H23*100</f>
        <v>0.497878264714919</v>
      </c>
      <c r="D52" s="23" t="n">
        <f aca="false">D23/$H23*100</f>
        <v>0</v>
      </c>
      <c r="E52" s="23" t="n">
        <f aca="false">E23/$H23*100</f>
        <v>0</v>
      </c>
      <c r="F52" s="23" t="n">
        <f aca="false">F23/$H23*100</f>
        <v>89.3420885176906</v>
      </c>
      <c r="G52" s="23" t="n">
        <f aca="false">G23/$H23*100</f>
        <v>10.1600332175945</v>
      </c>
      <c r="H52" s="23" t="n">
        <f aca="false">H23/$H23*100</f>
        <v>100</v>
      </c>
      <c r="I52" s="22"/>
    </row>
    <row r="53" customFormat="false" ht="9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3.18812405468099</v>
      </c>
      <c r="F53" s="23" t="n">
        <f aca="false">F24/$H24*100</f>
        <v>85.5749502020192</v>
      </c>
      <c r="G53" s="23" t="n">
        <f aca="false">G24/$H24*100</f>
        <v>11.2369257432999</v>
      </c>
      <c r="H53" s="23" t="n">
        <f aca="false">H24/$H24*100</f>
        <v>100</v>
      </c>
      <c r="I53" s="22"/>
    </row>
    <row r="54" customFormat="false" ht="9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4.53080527727498</v>
      </c>
      <c r="D54" s="23" t="n">
        <f aca="false">D25/$H25*100</f>
        <v>2.67530775544626</v>
      </c>
      <c r="E54" s="23" t="n">
        <f aca="false">E25/$H25*100</f>
        <v>0</v>
      </c>
      <c r="F54" s="23" t="n">
        <f aca="false">F25/$H25*100</f>
        <v>37.7332999366604</v>
      </c>
      <c r="G54" s="23" t="n">
        <f aca="false">G25/$H25*100</f>
        <v>55.0605870306183</v>
      </c>
      <c r="H54" s="23" t="n">
        <f aca="false">H25/$H25*100</f>
        <v>100</v>
      </c>
      <c r="I54" s="22"/>
    </row>
    <row r="55" customFormat="false" ht="9" hidden="false" customHeight="false" outlineLevel="0" collapsed="false">
      <c r="A55" s="15" t="s">
        <v>33</v>
      </c>
      <c r="B55" s="26" t="n">
        <f aca="false">B26/$H26*100</f>
        <v>0</v>
      </c>
      <c r="C55" s="26" t="n">
        <f aca="false">C26/$H26*100</f>
        <v>22.2742708604988</v>
      </c>
      <c r="D55" s="26" t="n">
        <f aca="false">D26/$H26*100</f>
        <v>19.4700000035289</v>
      </c>
      <c r="E55" s="26" t="n">
        <f aca="false">E26/$H26*100</f>
        <v>4.27752665492002</v>
      </c>
      <c r="F55" s="26" t="n">
        <f aca="false">F26/$H26*100</f>
        <v>31.0471758471294</v>
      </c>
      <c r="G55" s="26" t="n">
        <f aca="false">G26/$H26*100</f>
        <v>22.9310266339229</v>
      </c>
      <c r="H55" s="26" t="n">
        <f aca="false">SUM(B55:G55)</f>
        <v>100</v>
      </c>
      <c r="I55" s="27"/>
    </row>
    <row r="56" customFormat="false" ht="9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6.04729958764988</v>
      </c>
      <c r="D56" s="26" t="n">
        <f aca="false">D27/$H27*100</f>
        <v>62.7109364637065</v>
      </c>
      <c r="E56" s="26" t="n">
        <f aca="false">E27/$H27*100</f>
        <v>12.7283507984708</v>
      </c>
      <c r="F56" s="26" t="n">
        <f aca="false">F27/$H27*100</f>
        <v>11.8152174297845</v>
      </c>
      <c r="G56" s="26" t="n">
        <f aca="false">G27/$H27*100</f>
        <v>6.69819572038839</v>
      </c>
      <c r="H56" s="26" t="n">
        <f aca="false">SUM(B56:G56)</f>
        <v>100</v>
      </c>
      <c r="I56" s="27"/>
    </row>
    <row r="57" customFormat="false" ht="9" hidden="false" customHeight="false" outlineLevel="0" collapsed="false">
      <c r="A57" s="15" t="s">
        <v>35</v>
      </c>
      <c r="B57" s="26" t="n">
        <f aca="false">B28/$H28*100</f>
        <v>0.252919238483382</v>
      </c>
      <c r="C57" s="26" t="n">
        <f aca="false">C28/$H28*100</f>
        <v>13.9199845653803</v>
      </c>
      <c r="D57" s="26" t="n">
        <f aca="false">D28/$H28*100</f>
        <v>3.7134495250266</v>
      </c>
      <c r="E57" s="26" t="n">
        <f aca="false">E28/$H28*100</f>
        <v>0.196384349881214</v>
      </c>
      <c r="F57" s="26" t="n">
        <f aca="false">F28/$H28*100</f>
        <v>61.2016056146405</v>
      </c>
      <c r="G57" s="26" t="n">
        <f aca="false">G28/$H28*100</f>
        <v>20.715656706588</v>
      </c>
      <c r="H57" s="26" t="n">
        <f aca="false">SUM(B57:G57)</f>
        <v>100</v>
      </c>
      <c r="I57" s="27"/>
    </row>
    <row r="58" customFormat="false" ht="9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9.78488679480153</v>
      </c>
      <c r="D58" s="26" t="n">
        <f aca="false">D29/$H29*100</f>
        <v>9.16516744062416</v>
      </c>
      <c r="E58" s="26" t="n">
        <f aca="false">E29/$H29*100</f>
        <v>0.113509141423107</v>
      </c>
      <c r="F58" s="26" t="n">
        <f aca="false">F29/$H29*100</f>
        <v>53.8957162047863</v>
      </c>
      <c r="G58" s="26" t="n">
        <f aca="false">G29/$H29*100</f>
        <v>27.0407204183649</v>
      </c>
      <c r="H58" s="26" t="n">
        <f aca="false">SUM(B58:G58)</f>
        <v>100</v>
      </c>
      <c r="I58" s="27"/>
    </row>
    <row r="59" customFormat="false" ht="9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.894848256427668</v>
      </c>
      <c r="D59" s="26" t="n">
        <f aca="false">D30/$H30*100</f>
        <v>0.528381674749075</v>
      </c>
      <c r="E59" s="26" t="n">
        <f aca="false">E30/$H30*100</f>
        <v>2.55845955201178</v>
      </c>
      <c r="F59" s="26" t="n">
        <f aca="false">F30/$H30*100</f>
        <v>76.1260741844811</v>
      </c>
      <c r="G59" s="26" t="n">
        <f aca="false">G30/$H30*100</f>
        <v>19.8922363323304</v>
      </c>
      <c r="H59" s="26" t="n">
        <f aca="false">SUM(B59:G59)</f>
        <v>100</v>
      </c>
      <c r="I59" s="27"/>
    </row>
    <row r="60" customFormat="false" ht="9" hidden="false" customHeight="false" outlineLevel="0" collapsed="false">
      <c r="A60" s="28" t="s">
        <v>38</v>
      </c>
      <c r="B60" s="29" t="n">
        <f aca="false">B31/$H31*100</f>
        <v>0.00960933182336438</v>
      </c>
      <c r="C60" s="29" t="n">
        <f aca="false">C31/$H31*100</f>
        <v>7.42976126734289</v>
      </c>
      <c r="D60" s="29" t="n">
        <f aca="false">D31/$H31*100</f>
        <v>53.6172507267538</v>
      </c>
      <c r="E60" s="29" t="n">
        <f aca="false">E31/$H31*100</f>
        <v>10.8630018815524</v>
      </c>
      <c r="F60" s="29" t="n">
        <f aca="false">F31/$H31*100</f>
        <v>18.5239311138882</v>
      </c>
      <c r="G60" s="29" t="n">
        <f aca="false">G31/$H31*100</f>
        <v>9.55644567863939</v>
      </c>
      <c r="H60" s="29" t="n">
        <f aca="false">SUM(B60:G60)</f>
        <v>100</v>
      </c>
      <c r="I60" s="29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47:16Z</dcterms:created>
  <dc:creator/>
  <dc:description/>
  <dc:language>en-US</dc:language>
  <cp:lastModifiedBy>bracagli</cp:lastModifiedBy>
  <cp:lastPrinted>2005-07-29T08:18:32Z</cp:lastPrinted>
  <dcterms:modified xsi:type="dcterms:W3CDTF">2005-07-29T08:18:35Z</dcterms:modified>
  <cp:revision>0</cp:revision>
  <dc:subject/>
  <dc:title/>
</cp:coreProperties>
</file>