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" sheetId="1" state="visible" r:id="rId2"/>
  </sheets>
  <definedNames>
    <definedName function="false" hidden="false" name="tab5_a1" vbProcedure="false">'3.3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Tavola 3.3 -   Trasferimenti dalle province per attività assistenziali indirette, per tipo di destinatario, regione e ripartizione geografica - Anno 2002 - Area "Anziani"</t>
  </si>
  <si>
    <t xml:space="preserve">REGIONI
RIPARTIZIONI
GEOGRAFICHE
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8.99"/>
    <col collapsed="false" customWidth="true" hidden="false" outlineLevel="0" max="6" min="6" style="1" width="9.43"/>
    <col collapsed="false" customWidth="true" hidden="false" outlineLevel="0" max="8" min="7" style="1" width="8.99"/>
    <col collapsed="false" customWidth="true" hidden="false" outlineLevel="0" max="9" min="9" style="1" width="9.88"/>
    <col collapsed="false" customWidth="false" hidden="false" outlineLevel="0" max="257" min="10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92000</v>
      </c>
      <c r="G4" s="9" t="n">
        <v>0</v>
      </c>
      <c r="H4" s="9" t="n">
        <f aca="false">SUM(B4:G4)</f>
        <v>92000</v>
      </c>
      <c r="I4" s="9" t="n">
        <v>0</v>
      </c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565004</v>
      </c>
      <c r="G5" s="9" t="n">
        <v>299414</v>
      </c>
      <c r="H5" s="9" t="n">
        <f aca="false">SUM(B5:G5)</f>
        <v>864418</v>
      </c>
      <c r="I5" s="9" t="n">
        <v>0</v>
      </c>
    </row>
    <row r="6" customFormat="false" ht="8.4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1550</v>
      </c>
      <c r="G6" s="9" t="n">
        <v>0</v>
      </c>
      <c r="H6" s="9" t="n">
        <f aca="false">SUM(B6:G6)</f>
        <v>1550</v>
      </c>
      <c r="I6" s="9" t="n">
        <v>0</v>
      </c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5000000</v>
      </c>
      <c r="D7" s="9" t="n">
        <f aca="false">SUM(D8:D9)</f>
        <v>115011925</v>
      </c>
      <c r="E7" s="9" t="n">
        <f aca="false">SUM(E8:E9)</f>
        <v>40000000</v>
      </c>
      <c r="F7" s="9" t="n">
        <f aca="false">SUM(F8:F9)</f>
        <v>0</v>
      </c>
      <c r="G7" s="9" t="n">
        <f aca="false">SUM(G8:G9)</f>
        <v>0</v>
      </c>
      <c r="H7" s="9" t="n">
        <f aca="false">SUM(B7:G7)</f>
        <v>160011925</v>
      </c>
      <c r="I7" s="9" t="n">
        <f aca="false">SUM(I8:I9)</f>
        <v>0</v>
      </c>
    </row>
    <row r="8" s="12" customFormat="true" ht="8.4" hidden="false" customHeight="false" outlineLevel="0" collapsed="false">
      <c r="A8" s="10" t="s">
        <v>15</v>
      </c>
      <c r="B8" s="11" t="n">
        <v>0</v>
      </c>
      <c r="C8" s="11" t="n">
        <v>5000000</v>
      </c>
      <c r="D8" s="11" t="n">
        <v>12000000</v>
      </c>
      <c r="E8" s="11" t="n">
        <v>40000000</v>
      </c>
      <c r="F8" s="11" t="n">
        <v>0</v>
      </c>
      <c r="G8" s="11" t="n">
        <v>0</v>
      </c>
      <c r="H8" s="11" t="n">
        <f aca="false">SUM(B8:G8)</f>
        <v>57000000</v>
      </c>
      <c r="I8" s="11" t="n">
        <v>0</v>
      </c>
    </row>
    <row r="9" s="12" customFormat="true" ht="8.4" hidden="false" customHeight="false" outlineLevel="0" collapsed="false">
      <c r="A9" s="10" t="s">
        <v>16</v>
      </c>
      <c r="B9" s="11" t="n">
        <v>0</v>
      </c>
      <c r="C9" s="11" t="n">
        <v>0</v>
      </c>
      <c r="D9" s="11" t="n">
        <v>103011925</v>
      </c>
      <c r="E9" s="11" t="n">
        <v>0</v>
      </c>
      <c r="F9" s="11" t="n">
        <v>0</v>
      </c>
      <c r="G9" s="11" t="n">
        <v>0</v>
      </c>
      <c r="H9" s="11" t="n">
        <f aca="false">SUM(B9:G9)</f>
        <v>103011925</v>
      </c>
      <c r="I9" s="11" t="n">
        <v>0</v>
      </c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1962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f aca="false">SUM(B10:G10)</f>
        <v>19625</v>
      </c>
      <c r="I10" s="9" t="n">
        <v>0</v>
      </c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37000</v>
      </c>
      <c r="H11" s="9" t="n">
        <f aca="false">SUM(B11:G11)</f>
        <v>37000</v>
      </c>
      <c r="I11" s="9" t="n">
        <v>0</v>
      </c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12222</v>
      </c>
      <c r="D12" s="9" t="n">
        <v>0</v>
      </c>
      <c r="E12" s="9" t="n">
        <v>0</v>
      </c>
      <c r="F12" s="9" t="n">
        <v>20000</v>
      </c>
      <c r="G12" s="9" t="n">
        <v>0</v>
      </c>
      <c r="H12" s="9" t="n">
        <f aca="false">SUM(B12:G12)</f>
        <v>32222</v>
      </c>
      <c r="I12" s="9" t="n">
        <v>0</v>
      </c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36154</v>
      </c>
      <c r="D13" s="9" t="n">
        <v>0</v>
      </c>
      <c r="E13" s="9" t="n">
        <v>15493</v>
      </c>
      <c r="F13" s="9" t="n">
        <v>25829</v>
      </c>
      <c r="G13" s="9" t="n">
        <v>0</v>
      </c>
      <c r="H13" s="9" t="n">
        <f aca="false">SUM(B13:G13)</f>
        <v>77476</v>
      </c>
      <c r="I13" s="9" t="n">
        <v>0</v>
      </c>
    </row>
    <row r="14" customFormat="false" ht="8.4" hidden="false" customHeight="false" outlineLevel="0" collapsed="false">
      <c r="A14" s="8" t="s">
        <v>21</v>
      </c>
      <c r="B14" s="9" t="n">
        <v>0</v>
      </c>
      <c r="C14" s="9" t="n">
        <v>202796</v>
      </c>
      <c r="D14" s="9" t="n">
        <v>0</v>
      </c>
      <c r="E14" s="9" t="n">
        <v>1549</v>
      </c>
      <c r="F14" s="9" t="n">
        <v>10750</v>
      </c>
      <c r="G14" s="9" t="n">
        <v>3374</v>
      </c>
      <c r="H14" s="9" t="n">
        <f aca="false">SUM(B14:G14)</f>
        <v>218469</v>
      </c>
      <c r="I14" s="9" t="n">
        <v>0</v>
      </c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f aca="false">SUM(B16:G16)</f>
        <v>0</v>
      </c>
      <c r="I16" s="9" t="n">
        <v>0</v>
      </c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5165</v>
      </c>
      <c r="G17" s="9" t="n">
        <v>0</v>
      </c>
      <c r="H17" s="9" t="n">
        <f aca="false">SUM(B17:G17)</f>
        <v>5165</v>
      </c>
      <c r="I17" s="9" t="n">
        <v>253021</v>
      </c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1413</v>
      </c>
      <c r="G18" s="9" t="n">
        <v>0</v>
      </c>
      <c r="H18" s="9" t="n">
        <f aca="false">SUM(B18:G18)</f>
        <v>11413</v>
      </c>
      <c r="I18" s="9" t="n">
        <v>0</v>
      </c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f aca="false">SUM(B19:G19)</f>
        <v>0</v>
      </c>
      <c r="I19" s="9" t="n">
        <v>413992</v>
      </c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15493</v>
      </c>
      <c r="G20" s="9" t="n">
        <v>0</v>
      </c>
      <c r="H20" s="9" t="n">
        <f aca="false">SUM(B20:G20)</f>
        <v>15493</v>
      </c>
      <c r="I20" s="9" t="n">
        <v>0</v>
      </c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6198</v>
      </c>
      <c r="H21" s="9" t="n">
        <f aca="false">SUM(B21:G21)</f>
        <v>6198</v>
      </c>
      <c r="I21" s="9" t="n">
        <v>0</v>
      </c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f aca="false">SUM(B22:G22)</f>
        <v>0</v>
      </c>
      <c r="I22" s="9" t="n">
        <v>0</v>
      </c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3874</v>
      </c>
      <c r="D23" s="9" t="n">
        <v>0</v>
      </c>
      <c r="E23" s="9" t="n">
        <v>0</v>
      </c>
      <c r="F23" s="9" t="n">
        <v>3873</v>
      </c>
      <c r="G23" s="9" t="n">
        <v>0</v>
      </c>
      <c r="H23" s="9" t="n">
        <f aca="false">SUM(B23:G23)</f>
        <v>7747</v>
      </c>
      <c r="I23" s="9" t="n">
        <v>0</v>
      </c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207155</v>
      </c>
      <c r="G24" s="9" t="n">
        <v>0</v>
      </c>
      <c r="H24" s="9" t="n">
        <f aca="false">SUM(B24:G24)</f>
        <v>207155</v>
      </c>
      <c r="I24" s="9" t="n">
        <v>8503</v>
      </c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f aca="false">SUM(B25:G25)</f>
        <v>0</v>
      </c>
      <c r="I25" s="9" t="n">
        <v>0</v>
      </c>
    </row>
    <row r="26" customFormat="false" ht="8.4" hidden="false" customHeight="false" outlineLevel="0" collapsed="false">
      <c r="A26" s="13" t="s">
        <v>33</v>
      </c>
      <c r="B26" s="14" t="n">
        <f aca="false">+B4+B5+B6+B12</f>
        <v>0</v>
      </c>
      <c r="C26" s="14" t="n">
        <f aca="false">+C4+C5+C6+C12</f>
        <v>12222</v>
      </c>
      <c r="D26" s="14" t="n">
        <f aca="false">+D4+D5+D6+D12</f>
        <v>0</v>
      </c>
      <c r="E26" s="14" t="n">
        <f aca="false">+E4+E5+E6+E12</f>
        <v>0</v>
      </c>
      <c r="F26" s="14" t="n">
        <f aca="false">+F4+F5+F6+F12</f>
        <v>678554</v>
      </c>
      <c r="G26" s="14" t="n">
        <f aca="false">+G4+G5+G6+G12</f>
        <v>299414</v>
      </c>
      <c r="H26" s="14" t="n">
        <f aca="false">+H4+H5+H6+H12</f>
        <v>990190</v>
      </c>
      <c r="I26" s="14" t="n">
        <f aca="false">+I4+I5+I6+I12</f>
        <v>0</v>
      </c>
    </row>
    <row r="27" customFormat="false" ht="8.4" hidden="false" customHeight="false" outlineLevel="0" collapsed="false">
      <c r="A27" s="13" t="s">
        <v>34</v>
      </c>
      <c r="B27" s="14" t="n">
        <f aca="false">+B7+B10+B11+B13</f>
        <v>0</v>
      </c>
      <c r="C27" s="14" t="n">
        <f aca="false">+C7+C10+C11+C13</f>
        <v>5055779</v>
      </c>
      <c r="D27" s="14" t="n">
        <f aca="false">+D7+D10+D11+D13</f>
        <v>115011925</v>
      </c>
      <c r="E27" s="14" t="n">
        <f aca="false">+E7+E10+E11+E13</f>
        <v>40015493</v>
      </c>
      <c r="F27" s="14" t="n">
        <f aca="false">+F7+F10+F11+F13</f>
        <v>25829</v>
      </c>
      <c r="G27" s="14" t="n">
        <f aca="false">+G7+G10+G11+G13</f>
        <v>37000</v>
      </c>
      <c r="H27" s="14" t="n">
        <f aca="false">+H7+H10+H11+H13</f>
        <v>160146026</v>
      </c>
      <c r="I27" s="14" t="n">
        <f aca="false">+I7+I10+I11+I13</f>
        <v>0</v>
      </c>
    </row>
    <row r="28" customFormat="false" ht="8.4" hidden="false" customHeight="false" outlineLevel="0" collapsed="false">
      <c r="A28" s="13" t="s">
        <v>35</v>
      </c>
      <c r="B28" s="14" t="n">
        <f aca="false">+B14+B15+B16+B17</f>
        <v>0</v>
      </c>
      <c r="C28" s="14" t="n">
        <f aca="false">+C14+C15+C16+C17</f>
        <v>202796</v>
      </c>
      <c r="D28" s="14" t="n">
        <f aca="false">+D14+D15+D16+D17</f>
        <v>0</v>
      </c>
      <c r="E28" s="14" t="n">
        <f aca="false">+E14+E15+E16+E17</f>
        <v>1549</v>
      </c>
      <c r="F28" s="14" t="n">
        <f aca="false">+F14+F15+F16+F17</f>
        <v>15915</v>
      </c>
      <c r="G28" s="14" t="n">
        <f aca="false">+G14+G15+G16+G17</f>
        <v>3374</v>
      </c>
      <c r="H28" s="14" t="n">
        <f aca="false">+H14+H15+H16+H17</f>
        <v>223634</v>
      </c>
      <c r="I28" s="14" t="n">
        <f aca="false">+I14+I15+I16+I17</f>
        <v>253021</v>
      </c>
    </row>
    <row r="29" s="17" customFormat="true" ht="8.4" hidden="false" customHeight="false" outlineLevel="0" collapsed="false">
      <c r="A29" s="15" t="s">
        <v>36</v>
      </c>
      <c r="B29" s="16" t="n">
        <f aca="false">+B18+B19+B20+B21+B22+B23</f>
        <v>0</v>
      </c>
      <c r="C29" s="16" t="n">
        <f aca="false">+C18+C19+C20+C21+C22+C23</f>
        <v>3874</v>
      </c>
      <c r="D29" s="16" t="n">
        <f aca="false">+D18+D19+D20+D21+D22+D23</f>
        <v>0</v>
      </c>
      <c r="E29" s="16" t="n">
        <f aca="false">+E18+E19+E20+E21+E22+E23</f>
        <v>0</v>
      </c>
      <c r="F29" s="16" t="n">
        <f aca="false">+F18+F19+F20+F21+F22+F23</f>
        <v>30779</v>
      </c>
      <c r="G29" s="16" t="n">
        <f aca="false">+G18+G19+G20+G21+G22+G23</f>
        <v>6198</v>
      </c>
      <c r="H29" s="16" t="n">
        <f aca="false">+H18+H19+H20+H21+H22+H23</f>
        <v>40851</v>
      </c>
      <c r="I29" s="16" t="n">
        <f aca="false">+I18+I19+I20+I21+I22+I23</f>
        <v>413992</v>
      </c>
    </row>
    <row r="30" s="17" customFormat="true" ht="8.4" hidden="false" customHeight="false" outlineLevel="0" collapsed="false">
      <c r="A30" s="15" t="s">
        <v>37</v>
      </c>
      <c r="B30" s="16" t="n">
        <f aca="false">+B24+B25</f>
        <v>0</v>
      </c>
      <c r="C30" s="16" t="n">
        <f aca="false">+C24+C25</f>
        <v>0</v>
      </c>
      <c r="D30" s="16" t="n">
        <f aca="false">+D24+D25</f>
        <v>0</v>
      </c>
      <c r="E30" s="16" t="n">
        <f aca="false">+E24+E25</f>
        <v>0</v>
      </c>
      <c r="F30" s="16" t="n">
        <f aca="false">+F24+F25</f>
        <v>207155</v>
      </c>
      <c r="G30" s="16" t="n">
        <f aca="false">+G24+G25</f>
        <v>0</v>
      </c>
      <c r="H30" s="16" t="n">
        <f aca="false">+H24+H25</f>
        <v>207155</v>
      </c>
      <c r="I30" s="16" t="n">
        <f aca="false">+I24+I25</f>
        <v>8503</v>
      </c>
    </row>
    <row r="31" s="17" customFormat="true" ht="8.4" hidden="false" customHeight="false" outlineLevel="0" collapsed="false">
      <c r="A31" s="15" t="s">
        <v>38</v>
      </c>
      <c r="B31" s="16" t="n">
        <f aca="false">SUM(B26:B30)</f>
        <v>0</v>
      </c>
      <c r="C31" s="16" t="n">
        <f aca="false">SUM(C26:C30)</f>
        <v>5274671</v>
      </c>
      <c r="D31" s="16" t="n">
        <f aca="false">SUM(D26:D30)</f>
        <v>115011925</v>
      </c>
      <c r="E31" s="16" t="n">
        <f aca="false">SUM(E26:E30)</f>
        <v>40017042</v>
      </c>
      <c r="F31" s="16" t="n">
        <f aca="false">SUM(F26:F30)</f>
        <v>958232</v>
      </c>
      <c r="G31" s="16" t="n">
        <f aca="false">SUM(G26:G30)</f>
        <v>345986</v>
      </c>
      <c r="H31" s="16" t="n">
        <f aca="false">SUM(H26:H30)</f>
        <v>161607856</v>
      </c>
      <c r="I31" s="16" t="n">
        <f aca="false">SUM(I26:I30)</f>
        <v>675516</v>
      </c>
    </row>
    <row r="32" s="17" customFormat="true" ht="13.5" hidden="false" customHeight="true" outlineLevel="0" collapsed="false">
      <c r="A32" s="18" t="s">
        <v>39</v>
      </c>
      <c r="B32" s="18"/>
      <c r="C32" s="18"/>
      <c r="D32" s="18"/>
      <c r="E32" s="18"/>
      <c r="F32" s="18"/>
      <c r="G32" s="18"/>
      <c r="H32" s="18"/>
      <c r="I32" s="18"/>
    </row>
    <row r="33" s="17" customFormat="true" ht="8.4" hidden="false" customHeight="false" outlineLevel="0" collapsed="false">
      <c r="A33" s="19" t="s">
        <v>11</v>
      </c>
      <c r="B33" s="20" t="n">
        <f aca="false">B4/$H4*100</f>
        <v>0</v>
      </c>
      <c r="C33" s="20" t="n">
        <f aca="false">C4/$H4*100</f>
        <v>0</v>
      </c>
      <c r="D33" s="20" t="n">
        <f aca="false">D4/$H4*100</f>
        <v>0</v>
      </c>
      <c r="E33" s="20" t="n">
        <f aca="false">E4/$H4*100</f>
        <v>0</v>
      </c>
      <c r="F33" s="20" t="n">
        <f aca="false">F4/$H4*100</f>
        <v>100</v>
      </c>
      <c r="G33" s="20" t="n">
        <f aca="false">G4/$H4*100</f>
        <v>0</v>
      </c>
      <c r="H33" s="20" t="n">
        <f aca="false">H4/$H4*100</f>
        <v>100</v>
      </c>
      <c r="I33" s="20"/>
    </row>
    <row r="34" s="17" customFormat="true" ht="8.4" hidden="false" customHeight="false" outlineLevel="0" collapsed="false">
      <c r="A34" s="19" t="s">
        <v>12</v>
      </c>
      <c r="B34" s="20" t="n">
        <f aca="false">B5/$H5*100</f>
        <v>0</v>
      </c>
      <c r="C34" s="20" t="n">
        <f aca="false">C5/$H5*100</f>
        <v>0</v>
      </c>
      <c r="D34" s="20" t="n">
        <f aca="false">D5/$H5*100</f>
        <v>0</v>
      </c>
      <c r="E34" s="20" t="n">
        <f aca="false">E5/$H5*100</f>
        <v>0</v>
      </c>
      <c r="F34" s="20" t="n">
        <f aca="false">F5/$H5*100</f>
        <v>65.3623594140798</v>
      </c>
      <c r="G34" s="20" t="n">
        <f aca="false">G5/$H5*100</f>
        <v>34.6376405859202</v>
      </c>
      <c r="H34" s="20" t="n">
        <f aca="false">H5/$H5*100</f>
        <v>100</v>
      </c>
      <c r="I34" s="20"/>
    </row>
    <row r="35" s="17" customFormat="true" ht="8.4" hidden="false" customHeight="false" outlineLevel="0" collapsed="false">
      <c r="A35" s="19" t="s">
        <v>13</v>
      </c>
      <c r="B35" s="20" t="n">
        <f aca="false">B6/$H6*100</f>
        <v>0</v>
      </c>
      <c r="C35" s="20" t="n">
        <f aca="false">C6/$H6*100</f>
        <v>0</v>
      </c>
      <c r="D35" s="20" t="n">
        <f aca="false">D6/$H6*100</f>
        <v>0</v>
      </c>
      <c r="E35" s="20" t="n">
        <f aca="false">E6/$H6*100</f>
        <v>0</v>
      </c>
      <c r="F35" s="20" t="n">
        <f aca="false">F6/$H6*100</f>
        <v>100</v>
      </c>
      <c r="G35" s="20" t="n">
        <f aca="false">G6/$H6*100</f>
        <v>0</v>
      </c>
      <c r="H35" s="20" t="n">
        <f aca="false">H6/$H6*100</f>
        <v>100</v>
      </c>
      <c r="I35" s="20"/>
    </row>
    <row r="36" customFormat="false" ht="8.4" hidden="false" customHeight="false" outlineLevel="0" collapsed="false">
      <c r="A36" s="8" t="s">
        <v>14</v>
      </c>
      <c r="B36" s="21" t="n">
        <f aca="false">B7/$H7*100</f>
        <v>0</v>
      </c>
      <c r="C36" s="21" t="n">
        <f aca="false">C7/$H7*100</f>
        <v>3.12476710720154</v>
      </c>
      <c r="D36" s="21" t="n">
        <f aca="false">D7/$H7*100</f>
        <v>71.8770960351861</v>
      </c>
      <c r="E36" s="21" t="n">
        <f aca="false">E7/$H7*100</f>
        <v>24.9981368576123</v>
      </c>
      <c r="F36" s="21" t="n">
        <f aca="false">F7/$H7*100</f>
        <v>0</v>
      </c>
      <c r="G36" s="21" t="n">
        <f aca="false">G7/$H7*100</f>
        <v>0</v>
      </c>
      <c r="H36" s="21" t="n">
        <f aca="false">H7/$H7*100</f>
        <v>100</v>
      </c>
      <c r="I36" s="20"/>
    </row>
    <row r="37" customFormat="false" ht="8.4" hidden="false" customHeight="false" outlineLevel="0" collapsed="false">
      <c r="A37" s="10" t="s">
        <v>40</v>
      </c>
      <c r="B37" s="22" t="n">
        <f aca="false">B8/$H8*100</f>
        <v>0</v>
      </c>
      <c r="C37" s="22" t="n">
        <f aca="false">C8/$H8*100</f>
        <v>8.7719298245614</v>
      </c>
      <c r="D37" s="22" t="n">
        <f aca="false">D8/$H8*100</f>
        <v>21.0526315789474</v>
      </c>
      <c r="E37" s="22" t="n">
        <f aca="false">E8/$H8*100</f>
        <v>70.1754385964912</v>
      </c>
      <c r="F37" s="22" t="n">
        <f aca="false">F8/$H8*100</f>
        <v>0</v>
      </c>
      <c r="G37" s="22" t="n">
        <f aca="false">G8/$H8*100</f>
        <v>0</v>
      </c>
      <c r="H37" s="22" t="n">
        <f aca="false">H8/$H8*100</f>
        <v>100</v>
      </c>
      <c r="I37" s="23"/>
    </row>
    <row r="38" customFormat="false" ht="8.4" hidden="false" customHeight="false" outlineLevel="0" collapsed="false">
      <c r="A38" s="10" t="s">
        <v>16</v>
      </c>
      <c r="B38" s="22" t="n">
        <f aca="false">B9/$H9*100</f>
        <v>0</v>
      </c>
      <c r="C38" s="22" t="n">
        <f aca="false">C9/$H9*100</f>
        <v>0</v>
      </c>
      <c r="D38" s="22" t="n">
        <f aca="false">D9/$H9*100</f>
        <v>100</v>
      </c>
      <c r="E38" s="22" t="n">
        <f aca="false">E9/$H9*100</f>
        <v>0</v>
      </c>
      <c r="F38" s="22" t="n">
        <f aca="false">F9/$H9*100</f>
        <v>0</v>
      </c>
      <c r="G38" s="22" t="n">
        <f aca="false">G9/$H9*100</f>
        <v>0</v>
      </c>
      <c r="H38" s="22" t="n">
        <f aca="false">H9/$H9*100</f>
        <v>100</v>
      </c>
      <c r="I38" s="23"/>
    </row>
    <row r="39" customFormat="false" ht="8.4" hidden="false" customHeight="false" outlineLevel="0" collapsed="false">
      <c r="A39" s="8" t="s">
        <v>17</v>
      </c>
      <c r="B39" s="21" t="n">
        <f aca="false">B10/$H10*100</f>
        <v>0</v>
      </c>
      <c r="C39" s="21" t="n">
        <f aca="false">C10/$H10*100</f>
        <v>100</v>
      </c>
      <c r="D39" s="21" t="n">
        <f aca="false">D10/$H10*100</f>
        <v>0</v>
      </c>
      <c r="E39" s="21" t="n">
        <f aca="false">E10/$H10*100</f>
        <v>0</v>
      </c>
      <c r="F39" s="21" t="n">
        <f aca="false">F10/$H10*100</f>
        <v>0</v>
      </c>
      <c r="G39" s="21" t="n">
        <f aca="false">G10/$H10*100</f>
        <v>0</v>
      </c>
      <c r="H39" s="21" t="n">
        <f aca="false">H10/$H10*100</f>
        <v>100</v>
      </c>
      <c r="I39" s="20"/>
    </row>
    <row r="40" customFormat="false" ht="8.4" hidden="false" customHeight="false" outlineLevel="0" collapsed="false">
      <c r="A40" s="8" t="s">
        <v>18</v>
      </c>
      <c r="B40" s="21" t="n">
        <f aca="false">B11/$H11*100</f>
        <v>0</v>
      </c>
      <c r="C40" s="21" t="n">
        <f aca="false">C11/$H11*100</f>
        <v>0</v>
      </c>
      <c r="D40" s="21" t="n">
        <f aca="false">D11/$H11*100</f>
        <v>0</v>
      </c>
      <c r="E40" s="21" t="n">
        <f aca="false">E11/$H11*100</f>
        <v>0</v>
      </c>
      <c r="F40" s="21" t="n">
        <f aca="false">F11/$H11*100</f>
        <v>0</v>
      </c>
      <c r="G40" s="21" t="n">
        <f aca="false">G11/$H11*100</f>
        <v>100</v>
      </c>
      <c r="H40" s="21" t="n">
        <f aca="false">H11/$H11*100</f>
        <v>100</v>
      </c>
      <c r="I40" s="20"/>
    </row>
    <row r="41" customFormat="false" ht="8.4" hidden="false" customHeight="false" outlineLevel="0" collapsed="false">
      <c r="A41" s="8" t="s">
        <v>19</v>
      </c>
      <c r="B41" s="21" t="n">
        <f aca="false">B12/$H12*100</f>
        <v>0</v>
      </c>
      <c r="C41" s="21" t="n">
        <f aca="false">C12/$H12*100</f>
        <v>37.9306064179753</v>
      </c>
      <c r="D41" s="21" t="n">
        <f aca="false">D12/$H12*100</f>
        <v>0</v>
      </c>
      <c r="E41" s="21" t="n">
        <f aca="false">E12/$H12*100</f>
        <v>0</v>
      </c>
      <c r="F41" s="21" t="n">
        <f aca="false">F12/$H12*100</f>
        <v>62.0693935820247</v>
      </c>
      <c r="G41" s="21" t="n">
        <f aca="false">G12/$H12*100</f>
        <v>0</v>
      </c>
      <c r="H41" s="21" t="n">
        <f aca="false">H12/$H12*100</f>
        <v>100</v>
      </c>
      <c r="I41" s="20"/>
    </row>
    <row r="42" customFormat="false" ht="8.4" hidden="false" customHeight="false" outlineLevel="0" collapsed="false">
      <c r="A42" s="8" t="s">
        <v>20</v>
      </c>
      <c r="B42" s="21" t="n">
        <f aca="false">B13/$H13*100</f>
        <v>0</v>
      </c>
      <c r="C42" s="21" t="n">
        <f aca="false">C13/$H13*100</f>
        <v>46.6647736073107</v>
      </c>
      <c r="D42" s="21" t="n">
        <f aca="false">D13/$H13*100</f>
        <v>0</v>
      </c>
      <c r="E42" s="21" t="n">
        <f aca="false">E13/$H13*100</f>
        <v>19.997160410966</v>
      </c>
      <c r="F42" s="21" t="n">
        <f aca="false">F13/$H13*100</f>
        <v>33.3380659817234</v>
      </c>
      <c r="G42" s="21" t="n">
        <f aca="false">G13/$H13*100</f>
        <v>0</v>
      </c>
      <c r="H42" s="21" t="n">
        <f aca="false">H13/$H13*100</f>
        <v>100</v>
      </c>
      <c r="I42" s="20"/>
    </row>
    <row r="43" customFormat="false" ht="8.4" hidden="false" customHeight="false" outlineLevel="0" collapsed="false">
      <c r="A43" s="8" t="s">
        <v>21</v>
      </c>
      <c r="B43" s="21" t="n">
        <f aca="false">B14/$H14*100</f>
        <v>0</v>
      </c>
      <c r="C43" s="21" t="n">
        <f aca="false">C14/$H14*100</f>
        <v>92.8259844646151</v>
      </c>
      <c r="D43" s="21" t="n">
        <f aca="false">D14/$H14*100</f>
        <v>0</v>
      </c>
      <c r="E43" s="21" t="n">
        <f aca="false">E14/$H14*100</f>
        <v>0.709025079073004</v>
      </c>
      <c r="F43" s="21" t="n">
        <f aca="false">F14/$H14*100</f>
        <v>4.92060658491594</v>
      </c>
      <c r="G43" s="21" t="n">
        <f aca="false">G14/$H14*100</f>
        <v>1.54438387139594</v>
      </c>
      <c r="H43" s="21" t="n">
        <f aca="false">H14/$H14*100</f>
        <v>100</v>
      </c>
      <c r="I43" s="20"/>
    </row>
    <row r="44" customFormat="false" ht="8.4" hidden="false" customHeight="false" outlineLevel="0" collapsed="false">
      <c r="A44" s="8" t="s">
        <v>22</v>
      </c>
      <c r="B44" s="21" t="s">
        <v>41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0"/>
    </row>
    <row r="45" customFormat="false" ht="8.4" hidden="false" customHeight="false" outlineLevel="0" collapsed="false">
      <c r="A45" s="8" t="s">
        <v>23</v>
      </c>
      <c r="B45" s="21" t="s">
        <v>41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0"/>
    </row>
    <row r="46" customFormat="false" ht="8.4" hidden="false" customHeight="false" outlineLevel="0" collapsed="false">
      <c r="A46" s="8" t="s">
        <v>24</v>
      </c>
      <c r="B46" s="21" t="n">
        <f aca="false">B17/$H17*100</f>
        <v>0</v>
      </c>
      <c r="C46" s="21" t="n">
        <f aca="false">C17/$H17*100</f>
        <v>0</v>
      </c>
      <c r="D46" s="21" t="n">
        <f aca="false">D17/$H17*100</f>
        <v>0</v>
      </c>
      <c r="E46" s="21" t="n">
        <f aca="false">E17/$H17*100</f>
        <v>0</v>
      </c>
      <c r="F46" s="21" t="n">
        <f aca="false">F17/$H17*100</f>
        <v>100</v>
      </c>
      <c r="G46" s="21" t="n">
        <f aca="false">G17/$H17*100</f>
        <v>0</v>
      </c>
      <c r="H46" s="21" t="n">
        <f aca="false">H17/$H17*100</f>
        <v>100</v>
      </c>
      <c r="I46" s="20"/>
    </row>
    <row r="47" customFormat="false" ht="8.4" hidden="false" customHeight="false" outlineLevel="0" collapsed="false">
      <c r="A47" s="8" t="s">
        <v>25</v>
      </c>
      <c r="B47" s="21" t="n">
        <f aca="false">B18/$H18*100</f>
        <v>0</v>
      </c>
      <c r="C47" s="21" t="n">
        <f aca="false">C18/$H18*100</f>
        <v>0</v>
      </c>
      <c r="D47" s="21" t="n">
        <f aca="false">D18/$H18*100</f>
        <v>0</v>
      </c>
      <c r="E47" s="21" t="n">
        <f aca="false">E18/$H18*100</f>
        <v>0</v>
      </c>
      <c r="F47" s="21" t="n">
        <f aca="false">F18/$H18*100</f>
        <v>100</v>
      </c>
      <c r="G47" s="21" t="n">
        <f aca="false">G18/$H18*100</f>
        <v>0</v>
      </c>
      <c r="H47" s="21" t="n">
        <f aca="false">H18/$H18*100</f>
        <v>100</v>
      </c>
      <c r="I47" s="20"/>
    </row>
    <row r="48" customFormat="false" ht="8.4" hidden="false" customHeight="false" outlineLevel="0" collapsed="false">
      <c r="A48" s="8" t="s">
        <v>26</v>
      </c>
      <c r="B48" s="21" t="s">
        <v>41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0"/>
    </row>
    <row r="49" customFormat="false" ht="8.4" hidden="false" customHeight="false" outlineLevel="0" collapsed="false">
      <c r="A49" s="8" t="s">
        <v>27</v>
      </c>
      <c r="B49" s="21" t="n">
        <f aca="false">B20/$H20*100</f>
        <v>0</v>
      </c>
      <c r="C49" s="21" t="n">
        <f aca="false">C20/$H20*100</f>
        <v>0</v>
      </c>
      <c r="D49" s="21" t="n">
        <f aca="false">D20/$H20*100</f>
        <v>0</v>
      </c>
      <c r="E49" s="21" t="n">
        <f aca="false">E20/$H20*100</f>
        <v>0</v>
      </c>
      <c r="F49" s="21" t="n">
        <f aca="false">F20/$H20*100</f>
        <v>100</v>
      </c>
      <c r="G49" s="21" t="n">
        <f aca="false">G20/$H20*100</f>
        <v>0</v>
      </c>
      <c r="H49" s="21" t="n">
        <f aca="false">H20/$H20*100</f>
        <v>100</v>
      </c>
      <c r="I49" s="20"/>
    </row>
    <row r="50" customFormat="false" ht="8.4" hidden="false" customHeight="false" outlineLevel="0" collapsed="false">
      <c r="A50" s="8" t="s">
        <v>28</v>
      </c>
      <c r="B50" s="21" t="n">
        <f aca="false">B21/$H21*100</f>
        <v>0</v>
      </c>
      <c r="C50" s="21" t="n">
        <f aca="false">C21/$H21*100</f>
        <v>0</v>
      </c>
      <c r="D50" s="21" t="n">
        <f aca="false">D21/$H21*100</f>
        <v>0</v>
      </c>
      <c r="E50" s="21" t="n">
        <f aca="false">E21/$H21*100</f>
        <v>0</v>
      </c>
      <c r="F50" s="21" t="n">
        <f aca="false">F21/$H21*100</f>
        <v>0</v>
      </c>
      <c r="G50" s="21" t="n">
        <f aca="false">G21/$H21*100</f>
        <v>100</v>
      </c>
      <c r="H50" s="21" t="n">
        <f aca="false">H21/$H21*100</f>
        <v>100</v>
      </c>
      <c r="I50" s="20"/>
    </row>
    <row r="51" customFormat="false" ht="8.4" hidden="false" customHeight="false" outlineLevel="0" collapsed="false">
      <c r="A51" s="8" t="s">
        <v>29</v>
      </c>
      <c r="B51" s="21" t="s">
        <v>41</v>
      </c>
      <c r="C51" s="21" t="s">
        <v>41</v>
      </c>
      <c r="D51" s="21" t="s">
        <v>41</v>
      </c>
      <c r="E51" s="21" t="s">
        <v>41</v>
      </c>
      <c r="F51" s="21" t="s">
        <v>41</v>
      </c>
      <c r="G51" s="21" t="s">
        <v>41</v>
      </c>
      <c r="H51" s="21" t="s">
        <v>41</v>
      </c>
      <c r="I51" s="20"/>
    </row>
    <row r="52" customFormat="false" ht="8.4" hidden="false" customHeight="false" outlineLevel="0" collapsed="false">
      <c r="A52" s="8" t="s">
        <v>30</v>
      </c>
      <c r="B52" s="21" t="n">
        <f aca="false">B23/$H23*100</f>
        <v>0</v>
      </c>
      <c r="C52" s="21" t="n">
        <f aca="false">C23/$H23*100</f>
        <v>50.0064541112689</v>
      </c>
      <c r="D52" s="21" t="n">
        <f aca="false">D23/$H23*100</f>
        <v>0</v>
      </c>
      <c r="E52" s="21" t="n">
        <f aca="false">E23/$H23*100</f>
        <v>0</v>
      </c>
      <c r="F52" s="21" t="n">
        <f aca="false">F23/$H23*100</f>
        <v>49.9935458887311</v>
      </c>
      <c r="G52" s="21" t="n">
        <f aca="false">G23/$H23*100</f>
        <v>0</v>
      </c>
      <c r="H52" s="21" t="n">
        <f aca="false">H23/$H23*100</f>
        <v>100</v>
      </c>
      <c r="I52" s="20"/>
    </row>
    <row r="53" customFormat="false" ht="8.4" hidden="false" customHeight="false" outlineLevel="0" collapsed="false">
      <c r="A53" s="8" t="s">
        <v>31</v>
      </c>
      <c r="B53" s="21" t="n">
        <f aca="false">B24/$H24*100</f>
        <v>0</v>
      </c>
      <c r="C53" s="21" t="n">
        <f aca="false">C24/$H24*100</f>
        <v>0</v>
      </c>
      <c r="D53" s="21" t="n">
        <f aca="false">D24/$H24*100</f>
        <v>0</v>
      </c>
      <c r="E53" s="21" t="n">
        <f aca="false">E24/$H24*100</f>
        <v>0</v>
      </c>
      <c r="F53" s="21" t="n">
        <f aca="false">F24/$H24*100</f>
        <v>100</v>
      </c>
      <c r="G53" s="21" t="n">
        <f aca="false">G24/$H24*100</f>
        <v>0</v>
      </c>
      <c r="H53" s="21" t="n">
        <f aca="false">H24/$H24*100</f>
        <v>100</v>
      </c>
      <c r="I53" s="20"/>
    </row>
    <row r="54" customFormat="false" ht="8.4" hidden="false" customHeight="false" outlineLevel="0" collapsed="false">
      <c r="A54" s="8" t="s">
        <v>32</v>
      </c>
      <c r="B54" s="21" t="s">
        <v>41</v>
      </c>
      <c r="C54" s="21" t="s">
        <v>41</v>
      </c>
      <c r="D54" s="21" t="s">
        <v>41</v>
      </c>
      <c r="E54" s="21" t="s">
        <v>41</v>
      </c>
      <c r="F54" s="21" t="s">
        <v>41</v>
      </c>
      <c r="G54" s="21" t="s">
        <v>41</v>
      </c>
      <c r="H54" s="21" t="s">
        <v>41</v>
      </c>
      <c r="I54" s="20"/>
    </row>
    <row r="55" customFormat="false" ht="8.4" hidden="false" customHeight="false" outlineLevel="0" collapsed="false">
      <c r="A55" s="13" t="s">
        <v>33</v>
      </c>
      <c r="B55" s="24" t="n">
        <f aca="false">B26/$H26*100</f>
        <v>0</v>
      </c>
      <c r="C55" s="24" t="n">
        <f aca="false">C26/$H26*100</f>
        <v>1.23430856704269</v>
      </c>
      <c r="D55" s="24" t="n">
        <f aca="false">D26/$H26*100</f>
        <v>0</v>
      </c>
      <c r="E55" s="24" t="n">
        <f aca="false">E26/$H26*100</f>
        <v>0</v>
      </c>
      <c r="F55" s="24" t="n">
        <f aca="false">F26/$H26*100</f>
        <v>68.5276563083853</v>
      </c>
      <c r="G55" s="24" t="n">
        <f aca="false">G26/$H26*100</f>
        <v>30.2380351245721</v>
      </c>
      <c r="H55" s="24" t="n">
        <f aca="false">SUM(B55:G55)</f>
        <v>100</v>
      </c>
      <c r="I55" s="25"/>
    </row>
    <row r="56" customFormat="false" ht="8.4" hidden="false" customHeight="false" outlineLevel="0" collapsed="false">
      <c r="A56" s="13" t="s">
        <v>34</v>
      </c>
      <c r="B56" s="24" t="n">
        <f aca="false">B27/$H27*100</f>
        <v>0</v>
      </c>
      <c r="C56" s="24" t="n">
        <f aca="false">C27/$H27*100</f>
        <v>3.15698061717748</v>
      </c>
      <c r="D56" s="24" t="n">
        <f aca="false">D27/$H27*100</f>
        <v>71.8169085257226</v>
      </c>
      <c r="E56" s="24" t="n">
        <f aca="false">E27/$H27*100</f>
        <v>24.9868785379663</v>
      </c>
      <c r="F56" s="24" t="n">
        <f aca="false">F27/$H27*100</f>
        <v>0.0161284052093806</v>
      </c>
      <c r="G56" s="24" t="n">
        <f aca="false">G27/$H27*100</f>
        <v>0.0231039139241582</v>
      </c>
      <c r="H56" s="24" t="n">
        <f aca="false">SUM(B56:G56)</f>
        <v>100</v>
      </c>
      <c r="I56" s="25"/>
    </row>
    <row r="57" customFormat="false" ht="8.4" hidden="false" customHeight="false" outlineLevel="0" collapsed="false">
      <c r="A57" s="13" t="s">
        <v>35</v>
      </c>
      <c r="B57" s="24" t="n">
        <f aca="false">B28/$H28*100</f>
        <v>0</v>
      </c>
      <c r="C57" s="24" t="n">
        <f aca="false">C28/$H28*100</f>
        <v>90.6820966400458</v>
      </c>
      <c r="D57" s="24" t="n">
        <f aca="false">D28/$H28*100</f>
        <v>0</v>
      </c>
      <c r="E57" s="24" t="n">
        <f aca="false">E28/$H28*100</f>
        <v>0.692649597109563</v>
      </c>
      <c r="F57" s="24" t="n">
        <f aca="false">F28/$H28*100</f>
        <v>7.11653863008308</v>
      </c>
      <c r="G57" s="24" t="n">
        <f aca="false">G28/$H28*100</f>
        <v>1.50871513276157</v>
      </c>
      <c r="H57" s="24" t="n">
        <f aca="false">SUM(B57:G57)</f>
        <v>100</v>
      </c>
      <c r="I57" s="25"/>
    </row>
    <row r="58" customFormat="false" ht="8.4" hidden="false" customHeight="false" outlineLevel="0" collapsed="false">
      <c r="A58" s="13" t="s">
        <v>36</v>
      </c>
      <c r="B58" s="24" t="n">
        <f aca="false">B29/$H29*100</f>
        <v>0</v>
      </c>
      <c r="C58" s="24" t="n">
        <f aca="false">C29/$H29*100</f>
        <v>9.48324398423539</v>
      </c>
      <c r="D58" s="24" t="n">
        <f aca="false">D29/$H29*100</f>
        <v>0</v>
      </c>
      <c r="E58" s="24" t="n">
        <f aca="false">E29/$H29*100</f>
        <v>0</v>
      </c>
      <c r="F58" s="24" t="n">
        <f aca="false">F29/$H29*100</f>
        <v>75.3445448091846</v>
      </c>
      <c r="G58" s="24" t="n">
        <f aca="false">G29/$H29*100</f>
        <v>15.17221120658</v>
      </c>
      <c r="H58" s="24" t="n">
        <f aca="false">SUM(B58:G58)</f>
        <v>100</v>
      </c>
      <c r="I58" s="25"/>
    </row>
    <row r="59" customFormat="false" ht="8.4" hidden="false" customHeight="false" outlineLevel="0" collapsed="false">
      <c r="A59" s="13" t="s">
        <v>37</v>
      </c>
      <c r="B59" s="24" t="n">
        <f aca="false">B30/$H30*100</f>
        <v>0</v>
      </c>
      <c r="C59" s="24" t="n">
        <f aca="false">C30/$H30*100</f>
        <v>0</v>
      </c>
      <c r="D59" s="24" t="n">
        <f aca="false">D30/$H30*100</f>
        <v>0</v>
      </c>
      <c r="E59" s="24" t="n">
        <f aca="false">E30/$H30*100</f>
        <v>0</v>
      </c>
      <c r="F59" s="24" t="n">
        <f aca="false">F30/$H30*100</f>
        <v>100</v>
      </c>
      <c r="G59" s="24" t="n">
        <f aca="false">G30/$H30*100</f>
        <v>0</v>
      </c>
      <c r="H59" s="24" t="n">
        <f aca="false">SUM(B59:G59)</f>
        <v>100</v>
      </c>
      <c r="I59" s="25"/>
    </row>
    <row r="60" customFormat="false" ht="8.4" hidden="false" customHeight="false" outlineLevel="0" collapsed="false">
      <c r="A60" s="26" t="s">
        <v>38</v>
      </c>
      <c r="B60" s="27" t="n">
        <f aca="false">B31/$H31*100</f>
        <v>0</v>
      </c>
      <c r="C60" s="27" t="n">
        <f aca="false">C31/$H31*100</f>
        <v>3.26387041481449</v>
      </c>
      <c r="D60" s="27" t="n">
        <f aca="false">D31/$H31*100</f>
        <v>71.1672859517423</v>
      </c>
      <c r="E60" s="27" t="n">
        <f aca="false">E31/$H31*100</f>
        <v>24.7618172720514</v>
      </c>
      <c r="F60" s="27" t="n">
        <f aca="false">F31/$H31*100</f>
        <v>0.592936521600782</v>
      </c>
      <c r="G60" s="27" t="n">
        <f aca="false">G31/$H31*100</f>
        <v>0.214089839790957</v>
      </c>
      <c r="H60" s="27" t="n">
        <f aca="false">SUM(B60:G60)</f>
        <v>100</v>
      </c>
      <c r="I60" s="27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22:19Z</dcterms:created>
  <dc:creator/>
  <dc:description/>
  <dc:language>en-US</dc:language>
  <cp:lastModifiedBy>aliverni</cp:lastModifiedBy>
  <cp:lastPrinted>2003-10-02T14:50:05Z</cp:lastPrinted>
  <dcterms:modified xsi:type="dcterms:W3CDTF">2005-07-29T10:44:57Z</dcterms:modified>
  <cp:revision>0</cp:revision>
  <dc:subject/>
  <dc:title/>
</cp:coreProperties>
</file>