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" sheetId="1" state="visible" r:id="rId2"/>
  </sheets>
  <definedNames>
    <definedName function="false" hidden="false" name="tab2" vbProcedure="false">#REF!</definedName>
    <definedName function="false" hidden="false" name="tab3" vbProcedure="false">'1.3'!$A$5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9"/>
        <rFont val="Arial"/>
        <family val="2"/>
      </rPr>
      <t xml:space="preserve">Tavola 1.3 – Assistenza indiretta per area di intervento, regione e ripartizione geografica – Anno 2002 </t>
    </r>
    <r>
      <rPr>
        <i val="true"/>
        <sz val="9"/>
        <rFont val="Arial"/>
        <family val="2"/>
      </rPr>
      <t xml:space="preserve">(valori assoluti)</t>
    </r>
  </si>
  <si>
    <t xml:space="preserve">REGIONI                                  RIPARTIZIONI GEOGRAFICHE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Assistiti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7.5625" defaultRowHeight="9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5.99"/>
    <col collapsed="false" customWidth="true" hidden="false" outlineLevel="0" max="3" min="3" style="2" width="8.7"/>
    <col collapsed="false" customWidth="true" hidden="false" outlineLevel="0" max="4" min="4" style="2" width="0.56"/>
    <col collapsed="false" customWidth="true" hidden="false" outlineLevel="0" max="5" min="5" style="2" width="5.85"/>
    <col collapsed="false" customWidth="true" hidden="false" outlineLevel="0" max="6" min="6" style="2" width="8.99"/>
    <col collapsed="false" customWidth="true" hidden="false" outlineLevel="0" max="7" min="7" style="2" width="0.56"/>
    <col collapsed="false" customWidth="true" hidden="false" outlineLevel="0" max="8" min="8" style="2" width="5.99"/>
    <col collapsed="false" customWidth="true" hidden="false" outlineLevel="0" max="9" min="9" style="2" width="9.56"/>
    <col collapsed="false" customWidth="true" hidden="false" outlineLevel="0" max="10" min="10" style="2" width="0.56"/>
    <col collapsed="false" customWidth="true" hidden="false" outlineLevel="0" max="11" min="11" style="2" width="5.85"/>
    <col collapsed="false" customWidth="true" hidden="false" outlineLevel="0" max="12" min="12" style="2" width="8.13"/>
    <col collapsed="false" customWidth="true" hidden="false" outlineLevel="0" max="13" min="13" style="2" width="0.56"/>
    <col collapsed="false" customWidth="true" hidden="false" outlineLevel="0" max="14" min="14" style="2" width="5.85"/>
    <col collapsed="false" customWidth="true" hidden="false" outlineLevel="0" max="15" min="15" style="2" width="8.42"/>
    <col collapsed="false" customWidth="true" hidden="false" outlineLevel="0" max="16" min="16" style="2" width="0.56"/>
    <col collapsed="false" customWidth="true" hidden="false" outlineLevel="0" max="17" min="17" style="2" width="8.13"/>
    <col collapsed="false" customWidth="true" hidden="false" outlineLevel="0" max="18" min="18" style="2" width="0.56"/>
    <col collapsed="false" customWidth="true" hidden="false" outlineLevel="0" max="19" min="19" style="2" width="6.28"/>
    <col collapsed="false" customWidth="true" hidden="false" outlineLevel="0" max="20" min="20" style="2" width="9.56"/>
    <col collapsed="false" customWidth="false" hidden="false" outlineLevel="0" max="257" min="21" style="2" width="17.56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9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2" customFormat="true" ht="9.75" hidden="false" customHeight="true" outlineLevel="0" collapsed="false">
      <c r="A3" s="5"/>
      <c r="B3" s="6" t="s">
        <v>3</v>
      </c>
      <c r="C3" s="6"/>
      <c r="D3" s="8"/>
      <c r="E3" s="6" t="s">
        <v>4</v>
      </c>
      <c r="F3" s="6"/>
      <c r="G3" s="8"/>
      <c r="H3" s="6" t="s">
        <v>5</v>
      </c>
      <c r="I3" s="6"/>
      <c r="J3" s="9"/>
      <c r="K3" s="6" t="s">
        <v>6</v>
      </c>
      <c r="L3" s="6"/>
      <c r="M3" s="8"/>
      <c r="N3" s="6" t="s">
        <v>7</v>
      </c>
      <c r="O3" s="6"/>
      <c r="P3" s="8"/>
      <c r="Q3" s="10" t="s">
        <v>8</v>
      </c>
      <c r="R3" s="11"/>
      <c r="S3" s="6" t="s">
        <v>9</v>
      </c>
      <c r="T3" s="6"/>
    </row>
    <row r="4" s="15" customFormat="true" ht="9.75" hidden="false" customHeight="true" outlineLevel="0" collapsed="false">
      <c r="A4" s="5"/>
      <c r="B4" s="13" t="s">
        <v>10</v>
      </c>
      <c r="C4" s="13" t="s">
        <v>11</v>
      </c>
      <c r="D4" s="13"/>
      <c r="E4" s="13" t="s">
        <v>10</v>
      </c>
      <c r="F4" s="13" t="s">
        <v>11</v>
      </c>
      <c r="G4" s="13"/>
      <c r="H4" s="13" t="s">
        <v>10</v>
      </c>
      <c r="I4" s="13" t="s">
        <v>11</v>
      </c>
      <c r="J4" s="14"/>
      <c r="K4" s="13" t="s">
        <v>10</v>
      </c>
      <c r="L4" s="13" t="s">
        <v>11</v>
      </c>
      <c r="M4" s="13"/>
      <c r="N4" s="13" t="s">
        <v>10</v>
      </c>
      <c r="O4" s="13" t="s">
        <v>11</v>
      </c>
      <c r="P4" s="13"/>
      <c r="Q4" s="13" t="s">
        <v>11</v>
      </c>
      <c r="R4" s="13"/>
      <c r="S4" s="13" t="s">
        <v>10</v>
      </c>
      <c r="T4" s="13" t="s">
        <v>11</v>
      </c>
    </row>
    <row r="5" customFormat="false" ht="9.75" hidden="false" customHeight="true" outlineLevel="0" collapsed="false">
      <c r="A5" s="16" t="s">
        <v>12</v>
      </c>
      <c r="B5" s="17" t="n">
        <v>782</v>
      </c>
      <c r="C5" s="17" t="n">
        <v>1494049</v>
      </c>
      <c r="D5" s="17"/>
      <c r="E5" s="17" t="n">
        <v>29</v>
      </c>
      <c r="F5" s="17" t="n">
        <v>150320</v>
      </c>
      <c r="G5" s="17"/>
      <c r="H5" s="17" t="n">
        <v>0</v>
      </c>
      <c r="I5" s="17" t="n">
        <v>0</v>
      </c>
      <c r="K5" s="17" t="n">
        <v>0</v>
      </c>
      <c r="L5" s="17" t="n">
        <v>0</v>
      </c>
      <c r="M5" s="17"/>
      <c r="N5" s="17" t="n">
        <v>0</v>
      </c>
      <c r="O5" s="17" t="n">
        <v>0</v>
      </c>
      <c r="P5" s="17"/>
      <c r="Q5" s="17" t="n">
        <v>1558776</v>
      </c>
      <c r="R5" s="17"/>
      <c r="S5" s="17" t="n">
        <f aca="false">B5+E5+H5+K5+N5</f>
        <v>811</v>
      </c>
      <c r="T5" s="17" t="n">
        <f aca="false">C5+F5+I5+L5+O5+Q5</f>
        <v>3203145</v>
      </c>
    </row>
    <row r="6" customFormat="false" ht="9.75" hidden="false" customHeight="true" outlineLevel="0" collapsed="false">
      <c r="A6" s="16" t="s">
        <v>13</v>
      </c>
      <c r="B6" s="17" t="n">
        <v>1065</v>
      </c>
      <c r="C6" s="17" t="n">
        <v>1989907</v>
      </c>
      <c r="D6" s="17"/>
      <c r="E6" s="17" t="n">
        <v>0</v>
      </c>
      <c r="F6" s="17" t="n">
        <v>0</v>
      </c>
      <c r="G6" s="17"/>
      <c r="H6" s="17" t="n">
        <v>108</v>
      </c>
      <c r="I6" s="17" t="n">
        <v>864418</v>
      </c>
      <c r="K6" s="17" t="n">
        <v>0</v>
      </c>
      <c r="L6" s="17" t="n">
        <v>0</v>
      </c>
      <c r="M6" s="17"/>
      <c r="N6" s="17" t="n">
        <v>0</v>
      </c>
      <c r="O6" s="17" t="n">
        <v>0</v>
      </c>
      <c r="P6" s="17"/>
      <c r="Q6" s="17" t="n">
        <v>0</v>
      </c>
      <c r="R6" s="17"/>
      <c r="S6" s="17" t="n">
        <f aca="false">B6+E6+H6+K6+N6</f>
        <v>1173</v>
      </c>
      <c r="T6" s="17" t="n">
        <f aca="false">C6+F6+I6+L6+O6+Q6</f>
        <v>2854325</v>
      </c>
    </row>
    <row r="7" customFormat="false" ht="9.75" hidden="false" customHeight="true" outlineLevel="0" collapsed="false">
      <c r="A7" s="16" t="s">
        <v>14</v>
      </c>
      <c r="B7" s="17" t="n">
        <v>5015</v>
      </c>
      <c r="C7" s="17" t="n">
        <v>3704749</v>
      </c>
      <c r="D7" s="17"/>
      <c r="E7" s="17" t="n">
        <v>363</v>
      </c>
      <c r="F7" s="17" t="n">
        <v>2095933</v>
      </c>
      <c r="G7" s="17"/>
      <c r="H7" s="17" t="n">
        <v>0</v>
      </c>
      <c r="I7" s="17" t="n">
        <v>0</v>
      </c>
      <c r="K7" s="17" t="n">
        <v>0</v>
      </c>
      <c r="L7" s="17" t="n">
        <v>0</v>
      </c>
      <c r="M7" s="17"/>
      <c r="N7" s="17" t="n">
        <v>0</v>
      </c>
      <c r="O7" s="17" t="n">
        <v>0</v>
      </c>
      <c r="P7" s="17"/>
      <c r="Q7" s="17" t="n">
        <v>0</v>
      </c>
      <c r="R7" s="17"/>
      <c r="S7" s="17" t="n">
        <f aca="false">B7+E7+H7+K7+N7</f>
        <v>5378</v>
      </c>
      <c r="T7" s="17" t="n">
        <f aca="false">C7+F7+I7+L7+O7+Q7</f>
        <v>5800682</v>
      </c>
    </row>
    <row r="8" customFormat="false" ht="9.75" hidden="false" customHeight="true" outlineLevel="0" collapsed="false">
      <c r="A8" s="16" t="s">
        <v>15</v>
      </c>
      <c r="B8" s="17" t="n">
        <f aca="false">+B9+B10</f>
        <v>15022</v>
      </c>
      <c r="C8" s="17" t="n">
        <f aca="false">+C9+C10</f>
        <v>35323829</v>
      </c>
      <c r="D8" s="17"/>
      <c r="E8" s="17" t="n">
        <f aca="false">+E9+E10</f>
        <v>3507</v>
      </c>
      <c r="F8" s="17" t="n">
        <f aca="false">+F9+F10</f>
        <v>51174569</v>
      </c>
      <c r="G8" s="17"/>
      <c r="H8" s="17" t="n">
        <f aca="false">+H9+H10</f>
        <v>25715</v>
      </c>
      <c r="I8" s="17" t="n">
        <f aca="false">+I9+I10</f>
        <v>157908250</v>
      </c>
      <c r="K8" s="17" t="n">
        <f aca="false">+K9+K10</f>
        <v>2256</v>
      </c>
      <c r="L8" s="17" t="n">
        <f aca="false">+L9+L10</f>
        <v>2357513</v>
      </c>
      <c r="M8" s="17"/>
      <c r="N8" s="17" t="n">
        <f aca="false">+N9+N10</f>
        <v>11696</v>
      </c>
      <c r="O8" s="17" t="n">
        <f aca="false">+O9+O10</f>
        <v>15137979</v>
      </c>
      <c r="P8" s="17"/>
      <c r="Q8" s="17" t="n">
        <f aca="false">+Q9+Q10</f>
        <v>1249811</v>
      </c>
      <c r="R8" s="17"/>
      <c r="S8" s="17" t="n">
        <f aca="false">B8+E8+H8+K8+N8</f>
        <v>58196</v>
      </c>
      <c r="T8" s="17" t="n">
        <f aca="false">C8+F8+I8+L8+O8+Q8</f>
        <v>263151951</v>
      </c>
    </row>
    <row r="9" s="20" customFormat="true" ht="9.75" hidden="false" customHeight="true" outlineLevel="0" collapsed="false">
      <c r="A9" s="18" t="s">
        <v>16</v>
      </c>
      <c r="B9" s="19" t="n">
        <v>12426</v>
      </c>
      <c r="C9" s="19" t="n">
        <v>21000000</v>
      </c>
      <c r="D9" s="19"/>
      <c r="E9" s="19" t="n">
        <v>1220</v>
      </c>
      <c r="F9" s="19" t="n">
        <v>22200000</v>
      </c>
      <c r="G9" s="19"/>
      <c r="H9" s="19" t="n">
        <v>14600</v>
      </c>
      <c r="I9" s="19" t="n">
        <v>57000000</v>
      </c>
      <c r="K9" s="19" t="n">
        <v>900</v>
      </c>
      <c r="L9" s="19" t="n">
        <v>1500000</v>
      </c>
      <c r="M9" s="19"/>
      <c r="N9" s="19" t="n">
        <v>8200</v>
      </c>
      <c r="O9" s="19" t="n">
        <v>9100000</v>
      </c>
      <c r="P9" s="19"/>
      <c r="Q9" s="19" t="n">
        <v>0</v>
      </c>
      <c r="R9" s="19"/>
      <c r="S9" s="19" t="n">
        <f aca="false">B9+E9+H9+K9+N9</f>
        <v>37346</v>
      </c>
      <c r="T9" s="19" t="n">
        <f aca="false">C9+F9+I9+L9+O9+Q9</f>
        <v>110800000</v>
      </c>
    </row>
    <row r="10" s="20" customFormat="true" ht="9.75" hidden="false" customHeight="true" outlineLevel="0" collapsed="false">
      <c r="A10" s="18" t="s">
        <v>17</v>
      </c>
      <c r="B10" s="19" t="n">
        <v>2596</v>
      </c>
      <c r="C10" s="19" t="n">
        <v>14323829</v>
      </c>
      <c r="D10" s="19"/>
      <c r="E10" s="19" t="n">
        <v>2287</v>
      </c>
      <c r="F10" s="19" t="n">
        <v>28974569</v>
      </c>
      <c r="G10" s="19"/>
      <c r="H10" s="19" t="n">
        <v>11115</v>
      </c>
      <c r="I10" s="19" t="n">
        <v>100908250</v>
      </c>
      <c r="K10" s="19" t="n">
        <v>1356</v>
      </c>
      <c r="L10" s="19" t="n">
        <v>857513</v>
      </c>
      <c r="M10" s="19"/>
      <c r="N10" s="19" t="n">
        <v>3496</v>
      </c>
      <c r="O10" s="19" t="n">
        <v>6037979</v>
      </c>
      <c r="P10" s="19"/>
      <c r="Q10" s="19" t="n">
        <v>1249811</v>
      </c>
      <c r="R10" s="19"/>
      <c r="S10" s="19" t="n">
        <f aca="false">B10+E10+H10+K10+N10</f>
        <v>20850</v>
      </c>
      <c r="T10" s="19" t="n">
        <f aca="false">C10+F10+I10+L10+O10+Q10</f>
        <v>152351951</v>
      </c>
    </row>
    <row r="11" customFormat="false" ht="9.75" hidden="false" customHeight="true" outlineLevel="0" collapsed="false">
      <c r="A11" s="16" t="s">
        <v>18</v>
      </c>
      <c r="B11" s="17" t="n">
        <v>559</v>
      </c>
      <c r="C11" s="17" t="n">
        <v>1015829</v>
      </c>
      <c r="D11" s="17"/>
      <c r="E11" s="17" t="n">
        <v>290</v>
      </c>
      <c r="F11" s="17" t="n">
        <v>1293440</v>
      </c>
      <c r="G11" s="17"/>
      <c r="H11" s="17" t="n">
        <v>0</v>
      </c>
      <c r="I11" s="17" t="n">
        <v>0</v>
      </c>
      <c r="K11" s="17" t="n">
        <v>0</v>
      </c>
      <c r="L11" s="17" t="n">
        <v>0</v>
      </c>
      <c r="M11" s="17"/>
      <c r="N11" s="17" t="n">
        <v>0</v>
      </c>
      <c r="O11" s="17" t="n">
        <v>0</v>
      </c>
      <c r="P11" s="17"/>
      <c r="Q11" s="17" t="n">
        <v>7860</v>
      </c>
      <c r="R11" s="17"/>
      <c r="S11" s="17" t="n">
        <f aca="false">B11+E11+H11+K11+N11</f>
        <v>849</v>
      </c>
      <c r="T11" s="17" t="n">
        <f aca="false">C11+F11+I11+L11+O11+Q11</f>
        <v>2317129</v>
      </c>
    </row>
    <row r="12" customFormat="false" ht="9.75" hidden="false" customHeight="true" outlineLevel="0" collapsed="false">
      <c r="A12" s="16" t="s">
        <v>19</v>
      </c>
      <c r="B12" s="17" t="n">
        <v>2280</v>
      </c>
      <c r="C12" s="17" t="n">
        <v>5420627</v>
      </c>
      <c r="D12" s="17"/>
      <c r="E12" s="17" t="n">
        <v>40</v>
      </c>
      <c r="F12" s="17" t="n">
        <v>200087</v>
      </c>
      <c r="G12" s="17"/>
      <c r="H12" s="17" t="n">
        <v>0</v>
      </c>
      <c r="I12" s="17" t="n">
        <v>0</v>
      </c>
      <c r="K12" s="17" t="n">
        <v>0</v>
      </c>
      <c r="L12" s="17" t="n">
        <v>0</v>
      </c>
      <c r="M12" s="17"/>
      <c r="N12" s="17" t="n">
        <v>0</v>
      </c>
      <c r="O12" s="17" t="n">
        <v>0</v>
      </c>
      <c r="P12" s="17"/>
      <c r="Q12" s="17" t="n">
        <v>124411</v>
      </c>
      <c r="R12" s="17"/>
      <c r="S12" s="17" t="n">
        <f aca="false">B12+E12+H12+K12+N12</f>
        <v>2320</v>
      </c>
      <c r="T12" s="17" t="n">
        <f aca="false">C12+F12+I12+L12+O12+Q12</f>
        <v>5745125</v>
      </c>
    </row>
    <row r="13" customFormat="false" ht="9.75" hidden="false" customHeight="true" outlineLevel="0" collapsed="false">
      <c r="A13" s="16" t="s">
        <v>20</v>
      </c>
      <c r="B13" s="17" t="n">
        <v>0</v>
      </c>
      <c r="C13" s="17" t="n">
        <v>0</v>
      </c>
      <c r="D13" s="17"/>
      <c r="E13" s="17" t="n">
        <v>1800</v>
      </c>
      <c r="F13" s="17" t="n">
        <v>9000</v>
      </c>
      <c r="G13" s="17"/>
      <c r="H13" s="17" t="n">
        <v>0</v>
      </c>
      <c r="I13" s="17" t="n">
        <v>0</v>
      </c>
      <c r="K13" s="17" t="n">
        <v>0</v>
      </c>
      <c r="L13" s="17" t="n">
        <v>0</v>
      </c>
      <c r="M13" s="17"/>
      <c r="N13" s="17" t="n">
        <v>61</v>
      </c>
      <c r="O13" s="17" t="n">
        <v>26000</v>
      </c>
      <c r="P13" s="17"/>
      <c r="Q13" s="17" t="n">
        <v>0</v>
      </c>
      <c r="R13" s="17"/>
      <c r="S13" s="17" t="n">
        <f aca="false">B13+E13+H13+K13+N13</f>
        <v>1861</v>
      </c>
      <c r="T13" s="17" t="n">
        <f aca="false">C13+F13+I13+L13+O13+Q13</f>
        <v>35000</v>
      </c>
    </row>
    <row r="14" customFormat="false" ht="9.75" hidden="false" customHeight="true" outlineLevel="0" collapsed="false">
      <c r="A14" s="16" t="s">
        <v>21</v>
      </c>
      <c r="B14" s="17" t="n">
        <v>1108</v>
      </c>
      <c r="C14" s="17" t="n">
        <v>1409422</v>
      </c>
      <c r="D14" s="17"/>
      <c r="E14" s="17" t="n">
        <v>10</v>
      </c>
      <c r="F14" s="17" t="n">
        <v>51189</v>
      </c>
      <c r="G14" s="17"/>
      <c r="H14" s="17" t="n">
        <v>0</v>
      </c>
      <c r="I14" s="17" t="n">
        <v>0</v>
      </c>
      <c r="K14" s="17" t="n">
        <v>11</v>
      </c>
      <c r="L14" s="17" t="n">
        <v>48887</v>
      </c>
      <c r="M14" s="17"/>
      <c r="N14" s="17" t="n">
        <v>0</v>
      </c>
      <c r="O14" s="17" t="n">
        <v>0</v>
      </c>
      <c r="P14" s="17"/>
      <c r="Q14" s="17" t="n">
        <v>1410521</v>
      </c>
      <c r="R14" s="17"/>
      <c r="S14" s="17" t="n">
        <f aca="false">B14+E14+H14+K14+N14</f>
        <v>1129</v>
      </c>
      <c r="T14" s="17" t="n">
        <f aca="false">C14+F14+I14+L14+O14+Q14</f>
        <v>2920019</v>
      </c>
    </row>
    <row r="15" customFormat="false" ht="9.75" hidden="false" customHeight="true" outlineLevel="0" collapsed="false">
      <c r="A15" s="16" t="s">
        <v>22</v>
      </c>
      <c r="B15" s="17" t="n">
        <v>477</v>
      </c>
      <c r="C15" s="17" t="n">
        <v>603562</v>
      </c>
      <c r="D15" s="17"/>
      <c r="E15" s="17" t="n">
        <v>67</v>
      </c>
      <c r="F15" s="17" t="n">
        <v>177400</v>
      </c>
      <c r="G15" s="17"/>
      <c r="H15" s="17" t="n">
        <v>175</v>
      </c>
      <c r="I15" s="17" t="n">
        <v>204345</v>
      </c>
      <c r="K15" s="17" t="n">
        <v>0</v>
      </c>
      <c r="L15" s="17" t="n">
        <v>0</v>
      </c>
      <c r="M15" s="17"/>
      <c r="N15" s="17" t="n">
        <v>0</v>
      </c>
      <c r="O15" s="17" t="n">
        <v>0</v>
      </c>
      <c r="P15" s="17"/>
      <c r="Q15" s="17" t="n">
        <v>251540</v>
      </c>
      <c r="R15" s="17"/>
      <c r="S15" s="17" t="n">
        <f aca="false">B15+E15+H15+K15+N15</f>
        <v>719</v>
      </c>
      <c r="T15" s="17" t="n">
        <f aca="false">C15+F15+I15+L15+O15+Q15</f>
        <v>1236847</v>
      </c>
    </row>
    <row r="16" customFormat="false" ht="9.75" hidden="false" customHeight="true" outlineLevel="0" collapsed="false">
      <c r="A16" s="16" t="s">
        <v>23</v>
      </c>
      <c r="B16" s="17" t="n">
        <v>119</v>
      </c>
      <c r="C16" s="17" t="n">
        <v>326300</v>
      </c>
      <c r="D16" s="17"/>
      <c r="E16" s="17" t="n">
        <v>20</v>
      </c>
      <c r="F16" s="17" t="n">
        <v>72885</v>
      </c>
      <c r="G16" s="17"/>
      <c r="H16" s="17" t="n">
        <v>0</v>
      </c>
      <c r="I16" s="17" t="n">
        <v>0</v>
      </c>
      <c r="K16" s="17" t="n">
        <v>0</v>
      </c>
      <c r="L16" s="17" t="n">
        <v>0</v>
      </c>
      <c r="M16" s="17"/>
      <c r="N16" s="17" t="n">
        <v>0</v>
      </c>
      <c r="O16" s="17" t="n">
        <v>0</v>
      </c>
      <c r="P16" s="17"/>
      <c r="Q16" s="17" t="n">
        <v>0</v>
      </c>
      <c r="R16" s="17"/>
      <c r="S16" s="17" t="n">
        <f aca="false">B16+E16+H16+K16+N16</f>
        <v>139</v>
      </c>
      <c r="T16" s="17" t="n">
        <f aca="false">C16+F16+I16+L16+O16+Q16</f>
        <v>399185</v>
      </c>
    </row>
    <row r="17" customFormat="false" ht="9.75" hidden="false" customHeight="true" outlineLevel="0" collapsed="false">
      <c r="A17" s="16" t="s">
        <v>24</v>
      </c>
      <c r="B17" s="17" t="n">
        <v>673</v>
      </c>
      <c r="C17" s="17" t="n">
        <v>1329331</v>
      </c>
      <c r="D17" s="17"/>
      <c r="E17" s="17" t="n">
        <v>170</v>
      </c>
      <c r="F17" s="17" t="n">
        <v>376198</v>
      </c>
      <c r="G17" s="17"/>
      <c r="H17" s="17" t="n">
        <v>0</v>
      </c>
      <c r="I17" s="17" t="n">
        <v>0</v>
      </c>
      <c r="K17" s="17" t="n">
        <v>478</v>
      </c>
      <c r="L17" s="17" t="n">
        <v>10932</v>
      </c>
      <c r="M17" s="17"/>
      <c r="N17" s="17" t="n">
        <v>7</v>
      </c>
      <c r="O17" s="17" t="n">
        <v>5033</v>
      </c>
      <c r="P17" s="17"/>
      <c r="Q17" s="17" t="n">
        <v>0</v>
      </c>
      <c r="R17" s="17"/>
      <c r="S17" s="17" t="n">
        <f aca="false">B17+E17+H17+K17+N17</f>
        <v>1328</v>
      </c>
      <c r="T17" s="17" t="n">
        <f aca="false">C17+F17+I17+L17+O17+Q17</f>
        <v>1721494</v>
      </c>
    </row>
    <row r="18" customFormat="false" ht="9.75" hidden="false" customHeight="true" outlineLevel="0" collapsed="false">
      <c r="A18" s="16" t="s">
        <v>25</v>
      </c>
      <c r="B18" s="17" t="n">
        <v>3187</v>
      </c>
      <c r="C18" s="17" t="n">
        <v>1080554</v>
      </c>
      <c r="D18" s="17"/>
      <c r="E18" s="17" t="n">
        <v>10</v>
      </c>
      <c r="F18" s="17" t="n">
        <v>336041</v>
      </c>
      <c r="G18" s="17"/>
      <c r="H18" s="17" t="n">
        <v>0</v>
      </c>
      <c r="I18" s="17" t="n">
        <v>0</v>
      </c>
      <c r="K18" s="17" t="n">
        <v>897</v>
      </c>
      <c r="L18" s="17" t="n">
        <v>103570</v>
      </c>
      <c r="M18" s="17"/>
      <c r="N18" s="17" t="n">
        <v>0</v>
      </c>
      <c r="O18" s="17" t="n">
        <v>1182230</v>
      </c>
      <c r="P18" s="17"/>
      <c r="Q18" s="17" t="n">
        <v>51646</v>
      </c>
      <c r="R18" s="17"/>
      <c r="S18" s="17" t="n">
        <f aca="false">B18+E18+H18+K18+N18</f>
        <v>4094</v>
      </c>
      <c r="T18" s="17" t="n">
        <f aca="false">C18+F18+I18+L18+O18+Q18</f>
        <v>2754041</v>
      </c>
    </row>
    <row r="19" customFormat="false" ht="9.75" hidden="false" customHeight="true" outlineLevel="0" collapsed="false">
      <c r="A19" s="16" t="s">
        <v>26</v>
      </c>
      <c r="B19" s="17" t="n">
        <v>109</v>
      </c>
      <c r="C19" s="17" t="n">
        <v>90973</v>
      </c>
      <c r="D19" s="17"/>
      <c r="E19" s="17" t="n">
        <v>98</v>
      </c>
      <c r="F19" s="17" t="n">
        <v>399031</v>
      </c>
      <c r="G19" s="17"/>
      <c r="H19" s="17" t="n">
        <v>0</v>
      </c>
      <c r="I19" s="17" t="n">
        <v>0</v>
      </c>
      <c r="K19" s="17" t="n">
        <v>0</v>
      </c>
      <c r="L19" s="17" t="n">
        <v>0</v>
      </c>
      <c r="M19" s="17"/>
      <c r="N19" s="17" t="n">
        <v>23</v>
      </c>
      <c r="O19" s="17" t="n">
        <v>68365</v>
      </c>
      <c r="P19" s="17"/>
      <c r="Q19" s="17" t="n">
        <v>0</v>
      </c>
      <c r="R19" s="17"/>
      <c r="S19" s="17" t="n">
        <f aca="false">B19+E19+H19+K19+N19</f>
        <v>230</v>
      </c>
      <c r="T19" s="17" t="n">
        <f aca="false">C19+F19+I19+L19+O19+Q19</f>
        <v>558369</v>
      </c>
    </row>
    <row r="20" customFormat="false" ht="9.75" hidden="false" customHeight="true" outlineLevel="0" collapsed="false">
      <c r="A20" s="16" t="s">
        <v>27</v>
      </c>
      <c r="B20" s="17" t="n">
        <v>166</v>
      </c>
      <c r="C20" s="17" t="n">
        <v>324749</v>
      </c>
      <c r="D20" s="17"/>
      <c r="E20" s="17" t="n">
        <v>79</v>
      </c>
      <c r="F20" s="17" t="n">
        <v>280489</v>
      </c>
      <c r="G20" s="17"/>
      <c r="H20" s="17" t="n">
        <v>107</v>
      </c>
      <c r="I20" s="17" t="n">
        <v>400048</v>
      </c>
      <c r="K20" s="17" t="n">
        <v>0</v>
      </c>
      <c r="L20" s="17" t="n">
        <v>0</v>
      </c>
      <c r="M20" s="17"/>
      <c r="N20" s="17" t="n">
        <v>1</v>
      </c>
      <c r="O20" s="17" t="n">
        <v>1549</v>
      </c>
      <c r="P20" s="17"/>
      <c r="Q20" s="17" t="n">
        <v>150547</v>
      </c>
      <c r="R20" s="17"/>
      <c r="S20" s="17" t="n">
        <f aca="false">B20+E20+H20+K20+N20</f>
        <v>353</v>
      </c>
      <c r="T20" s="17" t="n">
        <f aca="false">C20+F20+I20+L20+O20+Q20</f>
        <v>1157382</v>
      </c>
    </row>
    <row r="21" customFormat="false" ht="9.75" hidden="false" customHeight="true" outlineLevel="0" collapsed="false">
      <c r="A21" s="16" t="s">
        <v>28</v>
      </c>
      <c r="B21" s="17" t="n">
        <v>4491</v>
      </c>
      <c r="C21" s="17" t="n">
        <v>6314193</v>
      </c>
      <c r="D21" s="17"/>
      <c r="E21" s="17" t="n">
        <v>327</v>
      </c>
      <c r="F21" s="17" t="n">
        <v>1954294</v>
      </c>
      <c r="G21" s="17"/>
      <c r="H21" s="17" t="n">
        <v>0</v>
      </c>
      <c r="I21" s="17" t="n">
        <v>0</v>
      </c>
      <c r="K21" s="17" t="n">
        <v>0</v>
      </c>
      <c r="L21" s="17" t="n">
        <v>0</v>
      </c>
      <c r="M21" s="17"/>
      <c r="N21" s="17" t="n">
        <v>163</v>
      </c>
      <c r="O21" s="17" t="n">
        <v>59796</v>
      </c>
      <c r="P21" s="17"/>
      <c r="Q21" s="17" t="n">
        <v>68877</v>
      </c>
      <c r="R21" s="17"/>
      <c r="S21" s="17" t="n">
        <f aca="false">B21+E21+H21+K21+N21</f>
        <v>4981</v>
      </c>
      <c r="T21" s="17" t="n">
        <f aca="false">C21+F21+I21+L21+O21+Q21</f>
        <v>8397160</v>
      </c>
    </row>
    <row r="22" customFormat="false" ht="9.75" hidden="false" customHeight="true" outlineLevel="0" collapsed="false">
      <c r="A22" s="16" t="s">
        <v>29</v>
      </c>
      <c r="B22" s="17" t="n">
        <v>166</v>
      </c>
      <c r="C22" s="17" t="n">
        <v>120991</v>
      </c>
      <c r="D22" s="17"/>
      <c r="E22" s="17" t="n">
        <v>162</v>
      </c>
      <c r="F22" s="17" t="n">
        <v>810521</v>
      </c>
      <c r="G22" s="17"/>
      <c r="H22" s="17" t="n">
        <v>0</v>
      </c>
      <c r="I22" s="17" t="n">
        <v>0</v>
      </c>
      <c r="K22" s="17" t="n">
        <v>0</v>
      </c>
      <c r="L22" s="17" t="n">
        <v>0</v>
      </c>
      <c r="M22" s="17"/>
      <c r="N22" s="17" t="n">
        <v>146</v>
      </c>
      <c r="O22" s="17" t="n">
        <v>101317</v>
      </c>
      <c r="P22" s="17"/>
      <c r="Q22" s="17" t="n">
        <v>214141</v>
      </c>
      <c r="R22" s="17"/>
      <c r="S22" s="17" t="n">
        <f aca="false">B22+E22+H22+K22+N22</f>
        <v>474</v>
      </c>
      <c r="T22" s="17" t="n">
        <f aca="false">C22+F22+I22+L22+O22+Q22</f>
        <v>1246970</v>
      </c>
    </row>
    <row r="23" customFormat="false" ht="9.75" hidden="false" customHeight="true" outlineLevel="0" collapsed="false">
      <c r="A23" s="16" t="s">
        <v>30</v>
      </c>
      <c r="B23" s="17" t="n">
        <v>308</v>
      </c>
      <c r="C23" s="17" t="n">
        <v>754500</v>
      </c>
      <c r="D23" s="17"/>
      <c r="E23" s="17" t="n">
        <v>56</v>
      </c>
      <c r="F23" s="17" t="n">
        <v>388000</v>
      </c>
      <c r="G23" s="17"/>
      <c r="H23" s="17" t="n">
        <v>0</v>
      </c>
      <c r="I23" s="17" t="n">
        <v>0</v>
      </c>
      <c r="K23" s="17" t="n">
        <v>0</v>
      </c>
      <c r="L23" s="17" t="n">
        <v>0</v>
      </c>
      <c r="M23" s="17"/>
      <c r="N23" s="17" t="n">
        <v>36</v>
      </c>
      <c r="O23" s="17" t="n">
        <v>15000</v>
      </c>
      <c r="P23" s="17"/>
      <c r="Q23" s="17" t="n">
        <v>0</v>
      </c>
      <c r="R23" s="17"/>
      <c r="S23" s="17" t="n">
        <f aca="false">B23+E23+H23+K23+N23</f>
        <v>400</v>
      </c>
      <c r="T23" s="17" t="n">
        <f aca="false">C23+F23+I23+L23+O23+Q23</f>
        <v>1157500</v>
      </c>
    </row>
    <row r="24" customFormat="false" ht="9.75" hidden="false" customHeight="true" outlineLevel="0" collapsed="false">
      <c r="A24" s="16" t="s">
        <v>31</v>
      </c>
      <c r="B24" s="17" t="n">
        <v>292</v>
      </c>
      <c r="C24" s="17" t="n">
        <v>170321</v>
      </c>
      <c r="D24" s="17"/>
      <c r="E24" s="17" t="n">
        <v>67</v>
      </c>
      <c r="F24" s="17" t="n">
        <v>160209</v>
      </c>
      <c r="G24" s="17"/>
      <c r="H24" s="17" t="n">
        <v>0</v>
      </c>
      <c r="I24" s="17" t="n">
        <v>0</v>
      </c>
      <c r="K24" s="17" t="n">
        <v>0</v>
      </c>
      <c r="L24" s="17" t="n">
        <v>0</v>
      </c>
      <c r="M24" s="17"/>
      <c r="N24" s="17" t="n">
        <v>134</v>
      </c>
      <c r="O24" s="17" t="n">
        <v>578712</v>
      </c>
      <c r="P24" s="17"/>
      <c r="Q24" s="17" t="n">
        <v>0</v>
      </c>
      <c r="R24" s="17"/>
      <c r="S24" s="17" t="n">
        <f aca="false">B24+E24+H24+K24+N24</f>
        <v>493</v>
      </c>
      <c r="T24" s="17" t="n">
        <f aca="false">C24+F24+I24+L24+O24+Q24</f>
        <v>909242</v>
      </c>
    </row>
    <row r="25" customFormat="false" ht="9.75" hidden="false" customHeight="true" outlineLevel="0" collapsed="false">
      <c r="A25" s="16" t="s">
        <v>32</v>
      </c>
      <c r="B25" s="17" t="n">
        <v>188</v>
      </c>
      <c r="C25" s="17" t="n">
        <v>722107</v>
      </c>
      <c r="D25" s="17"/>
      <c r="E25" s="17" t="n">
        <v>1451</v>
      </c>
      <c r="F25" s="17" t="n">
        <v>5746384</v>
      </c>
      <c r="G25" s="17"/>
      <c r="H25" s="17" t="n">
        <v>60</v>
      </c>
      <c r="I25" s="17" t="n">
        <v>15494</v>
      </c>
      <c r="K25" s="17" t="n">
        <v>7</v>
      </c>
      <c r="L25" s="17" t="n">
        <v>18076</v>
      </c>
      <c r="M25" s="17"/>
      <c r="N25" s="17" t="n">
        <v>28</v>
      </c>
      <c r="O25" s="17" t="n">
        <v>15000</v>
      </c>
      <c r="P25" s="17"/>
      <c r="Q25" s="17" t="n">
        <v>1055493</v>
      </c>
      <c r="R25" s="17"/>
      <c r="S25" s="17" t="n">
        <f aca="false">B25+E25+H25+K25+N25</f>
        <v>1734</v>
      </c>
      <c r="T25" s="17" t="n">
        <f aca="false">C25+F25+I25+L25+O25+Q25</f>
        <v>7572554</v>
      </c>
    </row>
    <row r="26" customFormat="false" ht="9.75" hidden="false" customHeight="true" outlineLevel="0" collapsed="false">
      <c r="A26" s="16" t="s">
        <v>33</v>
      </c>
      <c r="B26" s="17" t="n">
        <v>876</v>
      </c>
      <c r="C26" s="17" t="n">
        <v>923664</v>
      </c>
      <c r="D26" s="17"/>
      <c r="E26" s="17" t="n">
        <v>132</v>
      </c>
      <c r="F26" s="17" t="n">
        <v>769812</v>
      </c>
      <c r="G26" s="17"/>
      <c r="H26" s="17" t="n">
        <v>0</v>
      </c>
      <c r="I26" s="17" t="n">
        <v>0</v>
      </c>
      <c r="K26" s="17" t="n">
        <v>0</v>
      </c>
      <c r="L26" s="17" t="n">
        <v>0</v>
      </c>
      <c r="M26" s="17"/>
      <c r="N26" s="17" t="n">
        <v>0</v>
      </c>
      <c r="O26" s="17" t="n">
        <v>0</v>
      </c>
      <c r="P26" s="17"/>
      <c r="Q26" s="17" t="n">
        <v>301008</v>
      </c>
      <c r="R26" s="17"/>
      <c r="S26" s="17" t="n">
        <f aca="false">B26+E26+H26+K26+N26</f>
        <v>1008</v>
      </c>
      <c r="T26" s="17" t="n">
        <f aca="false">C26+F26+I26+L26+O26+Q26</f>
        <v>1994484</v>
      </c>
    </row>
    <row r="27" s="23" customFormat="true" ht="9.75" hidden="false" customHeight="true" outlineLevel="0" collapsed="false">
      <c r="A27" s="21" t="s">
        <v>34</v>
      </c>
      <c r="B27" s="22" t="n">
        <f aca="false">+B5+B6+B7+B13</f>
        <v>6862</v>
      </c>
      <c r="C27" s="22" t="n">
        <f aca="false">+C5+C6+C7+C13</f>
        <v>7188705</v>
      </c>
      <c r="D27" s="22"/>
      <c r="E27" s="22" t="n">
        <f aca="false">+E5+E6+E7+E13</f>
        <v>2192</v>
      </c>
      <c r="F27" s="22" t="n">
        <f aca="false">+F5+F6+F7+F13</f>
        <v>2255253</v>
      </c>
      <c r="G27" s="22"/>
      <c r="H27" s="22" t="n">
        <f aca="false">+H5+H6+H7+H13</f>
        <v>108</v>
      </c>
      <c r="I27" s="22" t="n">
        <f aca="false">+I5+I6+I7+I13</f>
        <v>864418</v>
      </c>
      <c r="K27" s="22" t="n">
        <f aca="false">+K5+K6+K7+K13</f>
        <v>0</v>
      </c>
      <c r="L27" s="22" t="n">
        <f aca="false">+L5+L6+L7+L13</f>
        <v>0</v>
      </c>
      <c r="M27" s="22"/>
      <c r="N27" s="22" t="n">
        <f aca="false">+N5+N6+N7+N13</f>
        <v>61</v>
      </c>
      <c r="O27" s="22" t="n">
        <f aca="false">+O5+O6+O7+O13</f>
        <v>26000</v>
      </c>
      <c r="P27" s="22"/>
      <c r="Q27" s="22" t="n">
        <f aca="false">+Q5+Q6+Q7+Q13</f>
        <v>1558776</v>
      </c>
      <c r="R27" s="22"/>
      <c r="S27" s="22" t="n">
        <f aca="false">+B27+E27+H27+K27+N27</f>
        <v>9223</v>
      </c>
      <c r="T27" s="22" t="n">
        <f aca="false">+C27+F27+I27+L27+O27+Q27</f>
        <v>11893152</v>
      </c>
    </row>
    <row r="28" s="23" customFormat="true" ht="9.75" hidden="false" customHeight="true" outlineLevel="0" collapsed="false">
      <c r="A28" s="21" t="s">
        <v>35</v>
      </c>
      <c r="B28" s="22" t="n">
        <f aca="false">+B8+B11+B12+B14</f>
        <v>18969</v>
      </c>
      <c r="C28" s="22" t="n">
        <f aca="false">+C8+C11+C12+C14</f>
        <v>43169707</v>
      </c>
      <c r="D28" s="22"/>
      <c r="E28" s="22" t="n">
        <f aca="false">+E8+E11+E12+E14</f>
        <v>3847</v>
      </c>
      <c r="F28" s="22" t="n">
        <f aca="false">+F8+F11+F12+F14</f>
        <v>52719285</v>
      </c>
      <c r="G28" s="22"/>
      <c r="H28" s="22" t="n">
        <f aca="false">+H8+H11+H12+H14</f>
        <v>25715</v>
      </c>
      <c r="I28" s="22" t="n">
        <f aca="false">+I8+I11+I12+I14</f>
        <v>157908250</v>
      </c>
      <c r="K28" s="22" t="n">
        <f aca="false">+K8+K11+K12+K14</f>
        <v>2267</v>
      </c>
      <c r="L28" s="22" t="n">
        <f aca="false">+L8+L11+L12+L14</f>
        <v>2406400</v>
      </c>
      <c r="M28" s="22"/>
      <c r="N28" s="22" t="n">
        <f aca="false">+N8+N11+N12+N14</f>
        <v>11696</v>
      </c>
      <c r="O28" s="22" t="n">
        <f aca="false">+O8+O11+O12+O14</f>
        <v>15137979</v>
      </c>
      <c r="P28" s="22"/>
      <c r="Q28" s="22" t="n">
        <f aca="false">+Q8+Q11+Q12+Q14</f>
        <v>2792603</v>
      </c>
      <c r="R28" s="22"/>
      <c r="S28" s="22" t="n">
        <f aca="false">+B28+E28+H28+K28+N28</f>
        <v>62494</v>
      </c>
      <c r="T28" s="22" t="n">
        <f aca="false">+C28+F28+I28+L28+O28+Q28</f>
        <v>274134224</v>
      </c>
    </row>
    <row r="29" s="23" customFormat="true" ht="9.75" hidden="false" customHeight="true" outlineLevel="0" collapsed="false">
      <c r="A29" s="21" t="s">
        <v>36</v>
      </c>
      <c r="B29" s="22" t="n">
        <f aca="false">+B15+B16+B17+B18</f>
        <v>4456</v>
      </c>
      <c r="C29" s="22" t="n">
        <f aca="false">+C15+C16+C17+C18</f>
        <v>3339747</v>
      </c>
      <c r="D29" s="22"/>
      <c r="E29" s="22" t="n">
        <f aca="false">+E15+E16+E17+E18</f>
        <v>267</v>
      </c>
      <c r="F29" s="22" t="n">
        <f aca="false">+F15+F16+F17+F18</f>
        <v>962524</v>
      </c>
      <c r="G29" s="22"/>
      <c r="H29" s="22" t="n">
        <f aca="false">+H15+H16+H17+H18</f>
        <v>175</v>
      </c>
      <c r="I29" s="22" t="n">
        <f aca="false">+I15+I16+I17+I18</f>
        <v>204345</v>
      </c>
      <c r="K29" s="22" t="n">
        <f aca="false">+K15+K16+K17+K18</f>
        <v>1375</v>
      </c>
      <c r="L29" s="22" t="n">
        <f aca="false">+L15+L16+L17+L18</f>
        <v>114502</v>
      </c>
      <c r="M29" s="22"/>
      <c r="N29" s="22" t="n">
        <f aca="false">+N15+N16+N17+N18</f>
        <v>7</v>
      </c>
      <c r="O29" s="22" t="n">
        <f aca="false">+O15+O16+O17+O18</f>
        <v>1187263</v>
      </c>
      <c r="P29" s="22"/>
      <c r="Q29" s="22" t="n">
        <f aca="false">+Q15+Q16+Q17+Q18</f>
        <v>303186</v>
      </c>
      <c r="R29" s="22"/>
      <c r="S29" s="22" t="n">
        <f aca="false">+B29+E29+H29+K29+N29</f>
        <v>6280</v>
      </c>
      <c r="T29" s="22" t="n">
        <f aca="false">+C29+F29+I29+L29+O29+Q29</f>
        <v>6111567</v>
      </c>
    </row>
    <row r="30" s="23" customFormat="true" ht="9.75" hidden="false" customHeight="true" outlineLevel="0" collapsed="false">
      <c r="A30" s="21" t="s">
        <v>37</v>
      </c>
      <c r="B30" s="22" t="n">
        <f aca="false">+B19+B20+B21+B22+B23+B24</f>
        <v>5532</v>
      </c>
      <c r="C30" s="22" t="n">
        <f aca="false">+C19+C20+C21+C22+C23+C24</f>
        <v>7775727</v>
      </c>
      <c r="D30" s="22"/>
      <c r="E30" s="22" t="n">
        <f aca="false">+E19+E20+E21+E22+E23+E24</f>
        <v>789</v>
      </c>
      <c r="F30" s="22" t="n">
        <f aca="false">+F19+F20+F21+F22+F23+F24</f>
        <v>3992544</v>
      </c>
      <c r="G30" s="22"/>
      <c r="H30" s="22" t="n">
        <f aca="false">+H19+H20+H21+H22+H23+H24</f>
        <v>107</v>
      </c>
      <c r="I30" s="22" t="n">
        <f aca="false">+I19+I20+I21+I22+I23+I24</f>
        <v>400048</v>
      </c>
      <c r="K30" s="22" t="n">
        <f aca="false">+K19+K20+K21+K22+K23+K24</f>
        <v>0</v>
      </c>
      <c r="L30" s="22" t="n">
        <f aca="false">+L19+L20+L21+L22+L23+L24</f>
        <v>0</v>
      </c>
      <c r="M30" s="22"/>
      <c r="N30" s="22" t="n">
        <f aca="false">+N19+N20+N21+N22+N23+N24</f>
        <v>503</v>
      </c>
      <c r="O30" s="22" t="n">
        <f aca="false">+O19+O20+O21+O22+O23+O24</f>
        <v>824739</v>
      </c>
      <c r="P30" s="22"/>
      <c r="Q30" s="22" t="n">
        <f aca="false">+Q19+Q20+Q21+Q22+Q23+Q24</f>
        <v>433565</v>
      </c>
      <c r="R30" s="22"/>
      <c r="S30" s="22" t="n">
        <f aca="false">+B30+E30+H30+K30+N30</f>
        <v>6931</v>
      </c>
      <c r="T30" s="22" t="n">
        <f aca="false">+C30+F30+I30+L30+O30+Q30</f>
        <v>13426623</v>
      </c>
    </row>
    <row r="31" s="23" customFormat="true" ht="9.75" hidden="false" customHeight="true" outlineLevel="0" collapsed="false">
      <c r="A31" s="21" t="s">
        <v>38</v>
      </c>
      <c r="B31" s="22" t="n">
        <f aca="false">+B25+B26</f>
        <v>1064</v>
      </c>
      <c r="C31" s="22" t="n">
        <f aca="false">+C25+C26</f>
        <v>1645771</v>
      </c>
      <c r="D31" s="22"/>
      <c r="E31" s="22" t="n">
        <f aca="false">+E25+E26</f>
        <v>1583</v>
      </c>
      <c r="F31" s="22" t="n">
        <f aca="false">+F25+F26</f>
        <v>6516196</v>
      </c>
      <c r="G31" s="22"/>
      <c r="H31" s="22" t="n">
        <f aca="false">+H25+H26</f>
        <v>60</v>
      </c>
      <c r="I31" s="22" t="n">
        <f aca="false">+I25+I26</f>
        <v>15494</v>
      </c>
      <c r="K31" s="22" t="n">
        <f aca="false">+K25+K26</f>
        <v>7</v>
      </c>
      <c r="L31" s="22" t="n">
        <f aca="false">+L25+L26</f>
        <v>18076</v>
      </c>
      <c r="M31" s="22"/>
      <c r="N31" s="22" t="n">
        <f aca="false">+N25+N26</f>
        <v>28</v>
      </c>
      <c r="O31" s="22" t="n">
        <f aca="false">+O25+O26</f>
        <v>15000</v>
      </c>
      <c r="P31" s="22"/>
      <c r="Q31" s="22" t="n">
        <f aca="false">+Q25+Q26</f>
        <v>1356501</v>
      </c>
      <c r="R31" s="22"/>
      <c r="S31" s="22" t="n">
        <f aca="false">+B31+E31+H31+K31+N31</f>
        <v>2742</v>
      </c>
      <c r="T31" s="22" t="n">
        <f aca="false">+C31+F31+I31+L31+O31+Q31</f>
        <v>9567038</v>
      </c>
    </row>
    <row r="32" s="23" customFormat="true" ht="9.75" hidden="false" customHeight="true" outlineLevel="0" collapsed="false">
      <c r="A32" s="24" t="s">
        <v>39</v>
      </c>
      <c r="B32" s="25" t="n">
        <f aca="false">SUM(B27:B31)</f>
        <v>36883</v>
      </c>
      <c r="C32" s="25" t="n">
        <f aca="false">SUM(C27:C31)</f>
        <v>63119657</v>
      </c>
      <c r="D32" s="25"/>
      <c r="E32" s="25" t="n">
        <f aca="false">SUM(E27:E31)</f>
        <v>8678</v>
      </c>
      <c r="F32" s="25" t="n">
        <f aca="false">SUM(F27:F31)</f>
        <v>66445802</v>
      </c>
      <c r="G32" s="25"/>
      <c r="H32" s="25" t="n">
        <f aca="false">SUM(H27:H31)</f>
        <v>26165</v>
      </c>
      <c r="I32" s="25" t="n">
        <f aca="false">SUM(I27:I31)</f>
        <v>159392555</v>
      </c>
      <c r="J32" s="22"/>
      <c r="K32" s="25" t="n">
        <f aca="false">SUM(K27:K31)</f>
        <v>3649</v>
      </c>
      <c r="L32" s="25" t="n">
        <f aca="false">SUM(L27:L31)</f>
        <v>2538978</v>
      </c>
      <c r="M32" s="25"/>
      <c r="N32" s="25" t="n">
        <f aca="false">SUM(N27:N31)</f>
        <v>12295</v>
      </c>
      <c r="O32" s="25" t="n">
        <f aca="false">SUM(O27:O31)</f>
        <v>17190981</v>
      </c>
      <c r="P32" s="25"/>
      <c r="Q32" s="25" t="n">
        <f aca="false">SUM(Q27:Q31)</f>
        <v>6444631</v>
      </c>
      <c r="R32" s="25"/>
      <c r="S32" s="25" t="n">
        <f aca="false">+B32+E32+H32+K32+N32</f>
        <v>87670</v>
      </c>
      <c r="T32" s="25" t="n">
        <f aca="false">+C32+F32+I32+L32+O32+Q32</f>
        <v>315132604</v>
      </c>
    </row>
    <row r="34" customFormat="false" ht="20.4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</sheetData>
  <mergeCells count="10">
    <mergeCell ref="A1:T1"/>
    <mergeCell ref="A2:A4"/>
    <mergeCell ref="B2:T2"/>
    <mergeCell ref="B3:C3"/>
    <mergeCell ref="E3:F3"/>
    <mergeCell ref="H3:I3"/>
    <mergeCell ref="K3:L3"/>
    <mergeCell ref="N3:O3"/>
    <mergeCell ref="S3:T3"/>
    <mergeCell ref="A34:I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5:06:41Z</dcterms:created>
  <dc:creator/>
  <dc:description/>
  <dc:language>en-US</dc:language>
  <cp:lastModifiedBy>bracagli</cp:lastModifiedBy>
  <cp:lastPrinted>2005-07-29T13:02:18Z</cp:lastPrinted>
  <dcterms:modified xsi:type="dcterms:W3CDTF">2005-08-01T15:23:05Z</dcterms:modified>
  <cp:revision>0</cp:revision>
  <dc:subject/>
  <dc:title/>
</cp:coreProperties>
</file>