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1.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b val="true"/>
        <sz val="9"/>
        <rFont val="Arial"/>
        <family val="2"/>
      </rPr>
      <t xml:space="preserve">Tavola 1.15 – Spesa per aree di intervento, provincia e regione – Anno 2002 </t>
    </r>
    <r>
      <rPr>
        <i val="true"/>
        <sz val="9"/>
        <rFont val="Arial"/>
        <family val="2"/>
      </rPr>
      <t xml:space="preserve">(valori assoluti)</t>
    </r>
  </si>
  <si>
    <t xml:space="preserve">PROVINCE          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75/sanb/province/tavole/pro.2002.tav.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75/sanb/province/tavole/pro.2002.tav.1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7"/>
    </sheetNames>
    <sheetDataSet>
      <sheetData sheetId="0">
        <row r="5">
          <cell r="Q5">
            <v>14707887</v>
          </cell>
        </row>
        <row r="6">
          <cell r="Q6">
            <v>0</v>
          </cell>
        </row>
        <row r="7">
          <cell r="Q7">
            <v>0</v>
          </cell>
        </row>
        <row r="8">
          <cell r="Q8">
            <v>2062420</v>
          </cell>
        </row>
        <row r="9">
          <cell r="Q9">
            <v>0</v>
          </cell>
        </row>
        <row r="10">
          <cell r="Q10">
            <v>0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16770307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50000</v>
          </cell>
        </row>
        <row r="19">
          <cell r="Q19">
            <v>0</v>
          </cell>
        </row>
        <row r="20">
          <cell r="Q20">
            <v>177769</v>
          </cell>
        </row>
        <row r="21">
          <cell r="Q21">
            <v>10329</v>
          </cell>
        </row>
        <row r="22">
          <cell r="Q22">
            <v>13989</v>
          </cell>
        </row>
        <row r="23">
          <cell r="Q23">
            <v>15494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136117</v>
          </cell>
        </row>
        <row r="27">
          <cell r="Q27">
            <v>543144</v>
          </cell>
        </row>
        <row r="28">
          <cell r="Q28">
            <v>60000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155000</v>
          </cell>
        </row>
        <row r="34">
          <cell r="Q34">
            <v>0</v>
          </cell>
        </row>
        <row r="35">
          <cell r="Q35">
            <v>59125</v>
          </cell>
        </row>
        <row r="36">
          <cell r="Q36">
            <v>55000</v>
          </cell>
        </row>
        <row r="37">
          <cell r="Q37">
            <v>130000</v>
          </cell>
        </row>
        <row r="38">
          <cell r="Q38">
            <v>399125</v>
          </cell>
        </row>
        <row r="39">
          <cell r="Q39">
            <v>479000</v>
          </cell>
        </row>
        <row r="40">
          <cell r="Q40">
            <v>87000</v>
          </cell>
        </row>
        <row r="41">
          <cell r="Q41">
            <v>919735</v>
          </cell>
        </row>
        <row r="42">
          <cell r="Q42">
            <v>0</v>
          </cell>
        </row>
        <row r="43">
          <cell r="Q43">
            <v>1485735</v>
          </cell>
        </row>
        <row r="44">
          <cell r="Q44">
            <v>0</v>
          </cell>
        </row>
        <row r="45">
          <cell r="Q45">
            <v>1300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13000</v>
          </cell>
        </row>
        <row r="49">
          <cell r="Q49">
            <v>14184</v>
          </cell>
        </row>
        <row r="50">
          <cell r="Q50">
            <v>213557</v>
          </cell>
        </row>
        <row r="51">
          <cell r="Q51">
            <v>25070</v>
          </cell>
        </row>
        <row r="52">
          <cell r="Q52">
            <v>0</v>
          </cell>
        </row>
        <row r="53">
          <cell r="Q53">
            <v>3064026</v>
          </cell>
        </row>
        <row r="54">
          <cell r="Q54">
            <v>0</v>
          </cell>
        </row>
        <row r="55">
          <cell r="Q55">
            <v>38115</v>
          </cell>
        </row>
        <row r="56">
          <cell r="Q56">
            <v>0</v>
          </cell>
        </row>
        <row r="57">
          <cell r="Q57">
            <v>452383</v>
          </cell>
        </row>
        <row r="58">
          <cell r="Q58">
            <v>3807335</v>
          </cell>
        </row>
        <row r="59">
          <cell r="Q59">
            <v>0</v>
          </cell>
        </row>
        <row r="60">
          <cell r="Q60">
            <v>22652</v>
          </cell>
        </row>
        <row r="61">
          <cell r="Q61">
            <v>119963</v>
          </cell>
        </row>
        <row r="62">
          <cell r="Q62">
            <v>32617</v>
          </cell>
        </row>
        <row r="63">
          <cell r="Q63">
            <v>30987</v>
          </cell>
        </row>
        <row r="64">
          <cell r="Q64">
            <v>58525</v>
          </cell>
        </row>
        <row r="65">
          <cell r="Q65">
            <v>0</v>
          </cell>
        </row>
        <row r="66">
          <cell r="Q66">
            <v>46481</v>
          </cell>
        </row>
        <row r="67">
          <cell r="Q67">
            <v>0</v>
          </cell>
        </row>
        <row r="68">
          <cell r="Q68">
            <v>0</v>
          </cell>
        </row>
        <row r="69">
          <cell r="Q69">
            <v>311225</v>
          </cell>
        </row>
        <row r="70">
          <cell r="Q70">
            <v>0</v>
          </cell>
        </row>
        <row r="71">
          <cell r="Q71">
            <v>0</v>
          </cell>
        </row>
        <row r="72">
          <cell r="Q72">
            <v>0</v>
          </cell>
        </row>
        <row r="73">
          <cell r="Q73">
            <v>0</v>
          </cell>
        </row>
        <row r="74">
          <cell r="Q74">
            <v>0</v>
          </cell>
        </row>
        <row r="75">
          <cell r="Q75">
            <v>67138</v>
          </cell>
        </row>
        <row r="76">
          <cell r="Q76">
            <v>0</v>
          </cell>
        </row>
        <row r="77">
          <cell r="Q77">
            <v>67138</v>
          </cell>
        </row>
        <row r="78">
          <cell r="Q78">
            <v>0</v>
          </cell>
        </row>
        <row r="79">
          <cell r="Q79">
            <v>0</v>
          </cell>
        </row>
        <row r="80">
          <cell r="Q80">
            <v>0</v>
          </cell>
        </row>
        <row r="81">
          <cell r="Q81">
            <v>0</v>
          </cell>
        </row>
        <row r="82">
          <cell r="Q82">
            <v>0</v>
          </cell>
        </row>
        <row r="83">
          <cell r="Q83">
            <v>0</v>
          </cell>
        </row>
        <row r="84">
          <cell r="Q84">
            <v>0</v>
          </cell>
        </row>
        <row r="85">
          <cell r="Q85">
            <v>0</v>
          </cell>
        </row>
        <row r="86">
          <cell r="Q86">
            <v>175079</v>
          </cell>
        </row>
        <row r="87">
          <cell r="Q87">
            <v>43898</v>
          </cell>
        </row>
        <row r="88">
          <cell r="Q88">
            <v>218977</v>
          </cell>
        </row>
        <row r="89">
          <cell r="Q89">
            <v>0</v>
          </cell>
        </row>
        <row r="90">
          <cell r="Q90">
            <v>1549</v>
          </cell>
        </row>
        <row r="91">
          <cell r="Q91">
            <v>1549</v>
          </cell>
        </row>
        <row r="92">
          <cell r="Q92">
            <v>112571</v>
          </cell>
        </row>
        <row r="93">
          <cell r="Q93">
            <v>34631</v>
          </cell>
        </row>
        <row r="94">
          <cell r="Q94">
            <v>61975</v>
          </cell>
        </row>
        <row r="95">
          <cell r="Q95">
            <v>0</v>
          </cell>
        </row>
        <row r="96">
          <cell r="Q96">
            <v>0</v>
          </cell>
        </row>
        <row r="97">
          <cell r="Q97">
            <v>209177</v>
          </cell>
        </row>
        <row r="98">
          <cell r="Q98">
            <v>159197</v>
          </cell>
        </row>
        <row r="99">
          <cell r="Q99">
            <v>0</v>
          </cell>
        </row>
        <row r="100">
          <cell r="Q100">
            <v>60261</v>
          </cell>
        </row>
        <row r="101">
          <cell r="Q101">
            <v>92445</v>
          </cell>
        </row>
        <row r="102">
          <cell r="Q102">
            <v>0</v>
          </cell>
        </row>
        <row r="103">
          <cell r="Q103">
            <v>311903</v>
          </cell>
        </row>
        <row r="104">
          <cell r="Q104">
            <v>0</v>
          </cell>
        </row>
        <row r="105">
          <cell r="Q105">
            <v>0</v>
          </cell>
        </row>
        <row r="106">
          <cell r="Q106">
            <v>0</v>
          </cell>
        </row>
        <row r="107">
          <cell r="Q107">
            <v>915400</v>
          </cell>
        </row>
        <row r="108">
          <cell r="Q108">
            <v>30526</v>
          </cell>
        </row>
        <row r="109">
          <cell r="Q109">
            <v>0</v>
          </cell>
        </row>
        <row r="110">
          <cell r="Q110">
            <v>41317</v>
          </cell>
        </row>
        <row r="111">
          <cell r="Q111">
            <v>0</v>
          </cell>
        </row>
        <row r="112">
          <cell r="Q112">
            <v>987243</v>
          </cell>
        </row>
        <row r="113">
          <cell r="Q113">
            <v>0</v>
          </cell>
        </row>
        <row r="114">
          <cell r="Q114">
            <v>0</v>
          </cell>
        </row>
        <row r="115">
          <cell r="Q115">
            <v>0</v>
          </cell>
        </row>
        <row r="116">
          <cell r="Q116">
            <v>0</v>
          </cell>
        </row>
        <row r="117">
          <cell r="Q117">
            <v>0</v>
          </cell>
        </row>
        <row r="118">
          <cell r="Q118">
            <v>0</v>
          </cell>
        </row>
        <row r="119">
          <cell r="Q119">
            <v>0</v>
          </cell>
        </row>
        <row r="120">
          <cell r="Q120">
            <v>45250</v>
          </cell>
        </row>
        <row r="121">
          <cell r="Q121">
            <v>0</v>
          </cell>
        </row>
        <row r="122">
          <cell r="Q122">
            <v>45250</v>
          </cell>
        </row>
        <row r="123">
          <cell r="Q123">
            <v>0</v>
          </cell>
        </row>
        <row r="124">
          <cell r="Q124">
            <v>175000</v>
          </cell>
        </row>
        <row r="125">
          <cell r="Q125">
            <v>0</v>
          </cell>
        </row>
        <row r="126">
          <cell r="Q126">
            <v>27407</v>
          </cell>
        </row>
        <row r="127">
          <cell r="Q127">
            <v>2024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9"/>
    </sheetNames>
    <sheetDataSet>
      <sheetData sheetId="0">
        <row r="5">
          <cell r="G5">
            <v>0</v>
          </cell>
        </row>
        <row r="6">
          <cell r="G6">
            <v>0</v>
          </cell>
        </row>
        <row r="7">
          <cell r="G7">
            <v>1558776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558776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31">
          <cell r="G31">
            <v>0</v>
          </cell>
        </row>
        <row r="32">
          <cell r="G32">
            <v>0</v>
          </cell>
        </row>
        <row r="33">
          <cell r="G33">
            <v>7860</v>
          </cell>
        </row>
        <row r="34">
          <cell r="G34">
            <v>0</v>
          </cell>
        </row>
        <row r="35"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7860</v>
          </cell>
        </row>
        <row r="39">
          <cell r="G39">
            <v>0</v>
          </cell>
        </row>
        <row r="40">
          <cell r="G40">
            <v>0</v>
          </cell>
        </row>
        <row r="41">
          <cell r="G41">
            <v>124411</v>
          </cell>
        </row>
        <row r="42">
          <cell r="G42">
            <v>0</v>
          </cell>
        </row>
        <row r="43">
          <cell r="G43">
            <v>124411</v>
          </cell>
        </row>
        <row r="44"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53462</v>
          </cell>
        </row>
        <row r="54">
          <cell r="G54">
            <v>0</v>
          </cell>
        </row>
        <row r="55">
          <cell r="G55">
            <v>1330650</v>
          </cell>
        </row>
        <row r="56">
          <cell r="G56">
            <v>26409</v>
          </cell>
        </row>
        <row r="57">
          <cell r="G57">
            <v>0</v>
          </cell>
        </row>
        <row r="58">
          <cell r="G58">
            <v>1410521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141000</v>
          </cell>
        </row>
        <row r="62">
          <cell r="G62">
            <v>0</v>
          </cell>
        </row>
        <row r="63">
          <cell r="G63">
            <v>110540</v>
          </cell>
        </row>
        <row r="64"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25154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G74">
            <v>0</v>
          </cell>
        </row>
        <row r="75">
          <cell r="G75">
            <v>0</v>
          </cell>
        </row>
        <row r="76"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G81">
            <v>51646</v>
          </cell>
        </row>
        <row r="82">
          <cell r="G82">
            <v>0</v>
          </cell>
        </row>
        <row r="83">
          <cell r="G83">
            <v>51646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137119</v>
          </cell>
        </row>
        <row r="90">
          <cell r="G90">
            <v>13428</v>
          </cell>
        </row>
        <row r="91">
          <cell r="G91">
            <v>150547</v>
          </cell>
        </row>
        <row r="92">
          <cell r="G92">
            <v>58877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10000</v>
          </cell>
        </row>
        <row r="96">
          <cell r="G96">
            <v>0</v>
          </cell>
        </row>
        <row r="97">
          <cell r="G97">
            <v>68877</v>
          </cell>
        </row>
        <row r="98">
          <cell r="G98">
            <v>0</v>
          </cell>
        </row>
        <row r="99">
          <cell r="G99">
            <v>0</v>
          </cell>
        </row>
        <row r="100">
          <cell r="G100">
            <v>0</v>
          </cell>
        </row>
        <row r="101">
          <cell r="G101">
            <v>17535</v>
          </cell>
        </row>
        <row r="102">
          <cell r="G102">
            <v>196606</v>
          </cell>
        </row>
        <row r="103">
          <cell r="G103">
            <v>214141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0</v>
          </cell>
        </row>
        <row r="107">
          <cell r="G107">
            <v>0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86588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  <row r="117">
          <cell r="G117">
            <v>0</v>
          </cell>
        </row>
        <row r="118">
          <cell r="G118">
            <v>185613</v>
          </cell>
        </row>
        <row r="119">
          <cell r="G119">
            <v>0</v>
          </cell>
        </row>
        <row r="120">
          <cell r="G120">
            <v>4000</v>
          </cell>
        </row>
        <row r="121">
          <cell r="G121">
            <v>0</v>
          </cell>
        </row>
        <row r="122">
          <cell r="G122">
            <v>1055493</v>
          </cell>
        </row>
        <row r="123">
          <cell r="G123">
            <v>56658</v>
          </cell>
        </row>
        <row r="124">
          <cell r="G124">
            <v>0</v>
          </cell>
        </row>
        <row r="125">
          <cell r="G125">
            <v>0</v>
          </cell>
        </row>
        <row r="126">
          <cell r="G126">
            <v>244350</v>
          </cell>
        </row>
        <row r="127">
          <cell r="G127">
            <v>3010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24" activeCellId="0" sqref="J124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2.32"/>
    <col collapsed="false" customWidth="true" hidden="false" outlineLevel="0" max="3" min="3" style="1" width="8.99"/>
    <col collapsed="false" customWidth="true" hidden="false" outlineLevel="0" max="4" min="4" style="1" width="9.33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2" width="8.66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s="9" customFormat="true" ht="9" hidden="false" customHeight="tru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customFormat="false" ht="8.4" hidden="false" customHeight="false" outlineLevel="0" collapsed="false">
      <c r="A4" s="10" t="s">
        <v>10</v>
      </c>
      <c r="B4" s="11" t="n">
        <v>4452793</v>
      </c>
      <c r="C4" s="11" t="n">
        <v>2112173</v>
      </c>
      <c r="D4" s="11" t="n">
        <v>0</v>
      </c>
      <c r="E4" s="11" t="n">
        <v>0</v>
      </c>
      <c r="F4" s="11" t="n">
        <v>0</v>
      </c>
      <c r="G4" s="11" t="n">
        <f aca="false">+'[1]1.7'!$Q5+'[2]1.9'!$G5</f>
        <v>14707887</v>
      </c>
      <c r="H4" s="12" t="n">
        <f aca="false">+B4+C4+D4+E4+F4+G4</f>
        <v>21272853</v>
      </c>
    </row>
    <row r="5" customFormat="false" ht="8.4" hidden="false" customHeight="false" outlineLevel="0" collapsed="false">
      <c r="A5" s="10" t="s">
        <v>11</v>
      </c>
      <c r="B5" s="11" t="n">
        <v>82797</v>
      </c>
      <c r="C5" s="11" t="n">
        <v>15494</v>
      </c>
      <c r="D5" s="11" t="n">
        <v>0</v>
      </c>
      <c r="E5" s="11" t="n">
        <v>0</v>
      </c>
      <c r="F5" s="11" t="n">
        <v>0</v>
      </c>
      <c r="G5" s="11" t="n">
        <f aca="false">+'[1]1.7'!$Q6+'[2]1.9'!$G6</f>
        <v>0</v>
      </c>
      <c r="H5" s="12" t="n">
        <f aca="false">+B5+C5+D5+E5+F5+G5</f>
        <v>98291</v>
      </c>
    </row>
    <row r="6" customFormat="false" ht="8.4" hidden="false" customHeight="false" outlineLevel="0" collapsed="false">
      <c r="A6" s="10" t="s">
        <v>12</v>
      </c>
      <c r="B6" s="11" t="n">
        <v>518000</v>
      </c>
      <c r="C6" s="11" t="n">
        <v>296884</v>
      </c>
      <c r="D6" s="11" t="n">
        <v>0</v>
      </c>
      <c r="E6" s="11" t="n">
        <v>184778</v>
      </c>
      <c r="F6" s="11" t="n">
        <v>93995</v>
      </c>
      <c r="G6" s="11" t="n">
        <f aca="false">+'[1]1.7'!$Q7+'[2]1.9'!$G7</f>
        <v>1558776</v>
      </c>
      <c r="H6" s="12" t="n">
        <f aca="false">+B6+C6+D6+E6+F6+G6</f>
        <v>2652433</v>
      </c>
    </row>
    <row r="7" customFormat="false" ht="8.4" hidden="false" customHeight="false" outlineLevel="0" collapsed="false">
      <c r="A7" s="10" t="s">
        <v>13</v>
      </c>
      <c r="B7" s="11" t="n">
        <v>1271410</v>
      </c>
      <c r="C7" s="11" t="n">
        <v>392609</v>
      </c>
      <c r="D7" s="11" t="n">
        <v>0</v>
      </c>
      <c r="E7" s="11" t="n">
        <v>307926</v>
      </c>
      <c r="F7" s="11" t="n">
        <v>0</v>
      </c>
      <c r="G7" s="11" t="n">
        <f aca="false">+'[1]1.7'!$Q8+'[2]1.9'!$G8</f>
        <v>2062420</v>
      </c>
      <c r="H7" s="12" t="n">
        <f aca="false">+B7+C7+D7+E7+F7+G7</f>
        <v>4034365</v>
      </c>
    </row>
    <row r="8" customFormat="false" ht="8.4" hidden="false" customHeight="false" outlineLevel="0" collapsed="false">
      <c r="A8" s="10" t="s">
        <v>14</v>
      </c>
      <c r="B8" s="11" t="n">
        <v>349879</v>
      </c>
      <c r="C8" s="11" t="n">
        <v>192063</v>
      </c>
      <c r="D8" s="11" t="n">
        <v>92000</v>
      </c>
      <c r="E8" s="11" t="n">
        <v>107022</v>
      </c>
      <c r="F8" s="11" t="n">
        <v>0</v>
      </c>
      <c r="G8" s="11" t="n">
        <f aca="false">+'[1]1.7'!$Q9+'[2]1.9'!$G9</f>
        <v>0</v>
      </c>
      <c r="H8" s="12" t="n">
        <f aca="false">+B8+C8+D8+E8+F8+G8</f>
        <v>740964</v>
      </c>
    </row>
    <row r="9" customFormat="false" ht="8.4" hidden="false" customHeight="false" outlineLevel="0" collapsed="false">
      <c r="A9" s="10" t="s">
        <v>15</v>
      </c>
      <c r="B9" s="11" t="n">
        <v>404318</v>
      </c>
      <c r="C9" s="11" t="n">
        <v>83489</v>
      </c>
      <c r="D9" s="11" t="n">
        <v>0</v>
      </c>
      <c r="E9" s="11" t="n">
        <v>194986</v>
      </c>
      <c r="F9" s="11" t="n">
        <v>0</v>
      </c>
      <c r="G9" s="11" t="n">
        <f aca="false">+'[1]1.7'!$Q10+'[2]1.9'!$G10</f>
        <v>0</v>
      </c>
      <c r="H9" s="12" t="n">
        <f aca="false">+B9+C9+D9+E9+F9+G9</f>
        <v>682793</v>
      </c>
    </row>
    <row r="10" customFormat="false" ht="8.4" hidden="false" customHeight="false" outlineLevel="0" collapsed="false">
      <c r="A10" s="10" t="s">
        <v>16</v>
      </c>
      <c r="B10" s="11" t="n">
        <v>62872</v>
      </c>
      <c r="C10" s="11" t="n">
        <v>171542</v>
      </c>
      <c r="D10" s="11" t="n">
        <v>1033</v>
      </c>
      <c r="E10" s="11" t="n">
        <v>129513</v>
      </c>
      <c r="F10" s="11" t="n">
        <v>0</v>
      </c>
      <c r="G10" s="11" t="n">
        <f aca="false">+'[1]1.7'!$Q11+'[2]1.9'!$G11</f>
        <v>0</v>
      </c>
      <c r="H10" s="12" t="n">
        <f aca="false">+B10+C10+D10+E10+F10+G10</f>
        <v>364960</v>
      </c>
    </row>
    <row r="11" customFormat="false" ht="8.4" hidden="false" customHeight="false" outlineLevel="0" collapsed="false">
      <c r="A11" s="10" t="s">
        <v>17</v>
      </c>
      <c r="B11" s="11" t="n">
        <v>250047</v>
      </c>
      <c r="C11" s="11" t="n">
        <v>21998</v>
      </c>
      <c r="D11" s="11" t="n">
        <v>0</v>
      </c>
      <c r="E11" s="11" t="n">
        <v>19109</v>
      </c>
      <c r="F11" s="11" t="n">
        <v>0</v>
      </c>
      <c r="G11" s="11" t="n">
        <f aca="false">+'[1]1.7'!$Q12+'[2]1.9'!$G12</f>
        <v>0</v>
      </c>
      <c r="H11" s="12" t="n">
        <f aca="false">+B11+C11+D11+E11+F11+G11</f>
        <v>291154</v>
      </c>
    </row>
    <row r="12" customFormat="false" ht="8.4" hidden="false" customHeight="false" outlineLevel="0" collapsed="false">
      <c r="A12" s="13" t="s">
        <v>18</v>
      </c>
      <c r="B12" s="14" t="n">
        <v>7392116</v>
      </c>
      <c r="C12" s="14" t="n">
        <v>3286252</v>
      </c>
      <c r="D12" s="14" t="n">
        <v>93033</v>
      </c>
      <c r="E12" s="14" t="n">
        <v>943334</v>
      </c>
      <c r="F12" s="14" t="n">
        <v>93995</v>
      </c>
      <c r="G12" s="14" t="n">
        <f aca="false">+'[1]1.7'!$Q13+'[2]1.9'!$G13</f>
        <v>18329083</v>
      </c>
      <c r="H12" s="14" t="n">
        <f aca="false">SUM(H4:H11)</f>
        <v>30137813</v>
      </c>
    </row>
    <row r="13" customFormat="false" ht="8.4" hidden="false" customHeight="false" outlineLevel="0" collapsed="false">
      <c r="A13" s="10" t="s">
        <v>19</v>
      </c>
      <c r="B13" s="11" t="n">
        <v>4302211</v>
      </c>
      <c r="C13" s="11" t="n">
        <v>87798</v>
      </c>
      <c r="D13" s="11" t="n">
        <v>864418</v>
      </c>
      <c r="E13" s="11" t="n">
        <v>215363</v>
      </c>
      <c r="F13" s="11" t="n">
        <v>362036</v>
      </c>
      <c r="G13" s="11" t="n">
        <f aca="false">+'[1]1.7'!$Q14+'[2]1.9'!$G14</f>
        <v>0</v>
      </c>
      <c r="H13" s="12" t="n">
        <f aca="false">+B13+C13+D13+E13+F13+G13</f>
        <v>5831826</v>
      </c>
    </row>
    <row r="14" customFormat="false" ht="8.4" hidden="false" customHeight="false" outlineLevel="0" collapsed="false">
      <c r="A14" s="13" t="s">
        <v>20</v>
      </c>
      <c r="B14" s="14" t="n">
        <v>4302211</v>
      </c>
      <c r="C14" s="14" t="n">
        <v>87798</v>
      </c>
      <c r="D14" s="14" t="n">
        <v>864418</v>
      </c>
      <c r="E14" s="14" t="n">
        <v>215363</v>
      </c>
      <c r="F14" s="14" t="n">
        <v>362036</v>
      </c>
      <c r="G14" s="14" t="n">
        <f aca="false">+'[1]1.7'!$Q15+'[2]1.9'!$G15</f>
        <v>0</v>
      </c>
      <c r="H14" s="15" t="n">
        <f aca="false">+B14+C14+D14+E14+F14+G14</f>
        <v>5831826</v>
      </c>
    </row>
    <row r="15" customFormat="false" ht="8.4" hidden="false" customHeight="false" outlineLevel="0" collapsed="false">
      <c r="A15" s="10" t="s">
        <v>21</v>
      </c>
      <c r="B15" s="11" t="n">
        <v>904788</v>
      </c>
      <c r="C15" s="11" t="n">
        <v>960737</v>
      </c>
      <c r="D15" s="11" t="n">
        <v>0</v>
      </c>
      <c r="E15" s="11" t="n">
        <v>0</v>
      </c>
      <c r="F15" s="11" t="n">
        <v>0</v>
      </c>
      <c r="G15" s="11" t="n">
        <f aca="false">+'[1]1.7'!$Q16+'[2]1.9'!$G16</f>
        <v>0</v>
      </c>
      <c r="H15" s="12" t="n">
        <f aca="false">+B15+C15+D15+E15+F15+G15</f>
        <v>1865525</v>
      </c>
    </row>
    <row r="16" customFormat="false" ht="8.4" hidden="false" customHeight="false" outlineLevel="0" collapsed="false">
      <c r="A16" s="10" t="s">
        <v>22</v>
      </c>
      <c r="B16" s="11" t="n">
        <v>357757</v>
      </c>
      <c r="C16" s="11" t="n">
        <v>1176175</v>
      </c>
      <c r="D16" s="11" t="n">
        <v>0</v>
      </c>
      <c r="E16" s="11" t="n">
        <v>0</v>
      </c>
      <c r="F16" s="11" t="n">
        <v>0</v>
      </c>
      <c r="G16" s="11" t="n">
        <f aca="false">+'[1]1.7'!$Q17+'[2]1.9'!$G17</f>
        <v>0</v>
      </c>
      <c r="H16" s="12" t="n">
        <f aca="false">+B16+C16+D16+E16+F16+G16</f>
        <v>1533932</v>
      </c>
    </row>
    <row r="17" customFormat="false" ht="8.4" hidden="false" customHeight="false" outlineLevel="0" collapsed="false">
      <c r="A17" s="10" t="s">
        <v>23</v>
      </c>
      <c r="B17" s="11" t="n">
        <v>72000</v>
      </c>
      <c r="C17" s="11" t="n">
        <v>78000</v>
      </c>
      <c r="D17" s="11" t="n">
        <v>0</v>
      </c>
      <c r="E17" s="11" t="n">
        <v>40000</v>
      </c>
      <c r="F17" s="11" t="n">
        <v>0</v>
      </c>
      <c r="G17" s="11" t="n">
        <f aca="false">+'[1]1.7'!$Q18+'[2]1.9'!$G18</f>
        <v>50000</v>
      </c>
      <c r="H17" s="12" t="n">
        <f aca="false">+B17+C17+D17+E17+F17+G17</f>
        <v>240000</v>
      </c>
    </row>
    <row r="18" customFormat="false" ht="8.4" hidden="false" customHeight="false" outlineLevel="0" collapsed="false">
      <c r="A18" s="10" t="s">
        <v>24</v>
      </c>
      <c r="B18" s="11" t="n">
        <v>6956917</v>
      </c>
      <c r="C18" s="11" t="n">
        <v>3703806</v>
      </c>
      <c r="D18" s="11" t="n">
        <v>893000</v>
      </c>
      <c r="E18" s="11" t="n">
        <v>38383</v>
      </c>
      <c r="F18" s="11" t="n">
        <v>0</v>
      </c>
      <c r="G18" s="11" t="n">
        <f aca="false">+'[1]1.7'!$Q19+'[2]1.9'!$G19</f>
        <v>0</v>
      </c>
      <c r="H18" s="12" t="n">
        <f aca="false">+B18+C18+D18+E18+F18+G18</f>
        <v>11592106</v>
      </c>
    </row>
    <row r="19" customFormat="false" ht="8.4" hidden="false" customHeight="false" outlineLevel="0" collapsed="false">
      <c r="A19" s="10" t="s">
        <v>25</v>
      </c>
      <c r="B19" s="11" t="n">
        <v>405535</v>
      </c>
      <c r="C19" s="11" t="n">
        <v>1005440</v>
      </c>
      <c r="D19" s="11" t="n">
        <v>0</v>
      </c>
      <c r="E19" s="11" t="n">
        <v>99657</v>
      </c>
      <c r="F19" s="11" t="n">
        <v>10519</v>
      </c>
      <c r="G19" s="11" t="n">
        <f aca="false">+'[1]1.7'!$Q20+'[2]1.9'!$G20</f>
        <v>177769</v>
      </c>
      <c r="H19" s="12" t="n">
        <f aca="false">+B19+C19+D19+E19+F19+G19</f>
        <v>1698920</v>
      </c>
    </row>
    <row r="20" customFormat="false" ht="8.4" hidden="false" customHeight="false" outlineLevel="0" collapsed="false">
      <c r="A20" s="10" t="s">
        <v>26</v>
      </c>
      <c r="B20" s="11" t="n">
        <v>348840</v>
      </c>
      <c r="C20" s="11" t="n">
        <v>1462550</v>
      </c>
      <c r="D20" s="11" t="n">
        <v>0</v>
      </c>
      <c r="E20" s="11" t="n">
        <v>0</v>
      </c>
      <c r="F20" s="11" t="n">
        <v>0</v>
      </c>
      <c r="G20" s="11" t="n">
        <f aca="false">+'[1]1.7'!$Q21+'[2]1.9'!$G21</f>
        <v>10329</v>
      </c>
      <c r="H20" s="12" t="n">
        <f aca="false">+B20+C20+D20+E20+F20+G20</f>
        <v>1821719</v>
      </c>
    </row>
    <row r="21" customFormat="false" ht="8.4" hidden="false" customHeight="false" outlineLevel="0" collapsed="false">
      <c r="A21" s="10" t="s">
        <v>27</v>
      </c>
      <c r="B21" s="11" t="n">
        <v>346297</v>
      </c>
      <c r="C21" s="11" t="n">
        <v>105591</v>
      </c>
      <c r="D21" s="11" t="n">
        <v>1550</v>
      </c>
      <c r="E21" s="11" t="n">
        <v>0</v>
      </c>
      <c r="F21" s="11" t="n">
        <v>119032</v>
      </c>
      <c r="G21" s="11" t="n">
        <f aca="false">+'[1]1.7'!$Q22+'[2]1.9'!$G22</f>
        <v>13989</v>
      </c>
      <c r="H21" s="12" t="n">
        <f aca="false">+B21+C21+D21+E21+F21+G21</f>
        <v>586459</v>
      </c>
    </row>
    <row r="22" customFormat="false" ht="8.4" hidden="false" customHeight="false" outlineLevel="0" collapsed="false">
      <c r="A22" s="10" t="s">
        <v>28</v>
      </c>
      <c r="B22" s="11" t="n">
        <v>377224</v>
      </c>
      <c r="C22" s="11" t="n">
        <v>231268</v>
      </c>
      <c r="D22" s="11" t="n">
        <v>0</v>
      </c>
      <c r="E22" s="11" t="n">
        <v>0</v>
      </c>
      <c r="F22" s="11" t="n">
        <v>0</v>
      </c>
      <c r="G22" s="11" t="n">
        <f aca="false">+'[1]1.7'!$Q23+'[2]1.9'!$G23</f>
        <v>154940</v>
      </c>
      <c r="H22" s="12" t="n">
        <f aca="false">+B22+C22+D22+E22+F22+G22</f>
        <v>763432</v>
      </c>
    </row>
    <row r="23" customFormat="false" ht="8.4" hidden="false" customHeight="false" outlineLevel="0" collapsed="false">
      <c r="A23" s="10" t="s">
        <v>29</v>
      </c>
      <c r="B23" s="11" t="n">
        <v>33569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f aca="false">+'[1]1.7'!$Q24+'[2]1.9'!$G24</f>
        <v>0</v>
      </c>
      <c r="H23" s="12" t="n">
        <f aca="false">+B23+C23+D23+E23+F23+G23</f>
        <v>335697</v>
      </c>
    </row>
    <row r="24" customFormat="false" ht="8.4" hidden="false" customHeight="false" outlineLevel="0" collapsed="false">
      <c r="A24" s="10" t="s">
        <v>30</v>
      </c>
      <c r="B24" s="11" t="n">
        <v>46074</v>
      </c>
      <c r="C24" s="11" t="n">
        <v>324548</v>
      </c>
      <c r="D24" s="11" t="n">
        <v>0</v>
      </c>
      <c r="E24" s="11" t="n">
        <v>0</v>
      </c>
      <c r="F24" s="11" t="n">
        <v>0</v>
      </c>
      <c r="G24" s="11" t="n">
        <f aca="false">+'[1]1.7'!$Q25+'[2]1.9'!$G25</f>
        <v>0</v>
      </c>
      <c r="H24" s="12" t="n">
        <f aca="false">+B24+C24+D24+E24+F24+G24</f>
        <v>370622</v>
      </c>
    </row>
    <row r="25" customFormat="false" ht="8.4" hidden="false" customHeight="false" outlineLevel="0" collapsed="false">
      <c r="A25" s="10" t="s">
        <v>31</v>
      </c>
      <c r="B25" s="11" t="n">
        <v>134000</v>
      </c>
      <c r="C25" s="11" t="n">
        <v>60000</v>
      </c>
      <c r="D25" s="11" t="n">
        <v>0</v>
      </c>
      <c r="E25" s="11" t="n">
        <v>0</v>
      </c>
      <c r="F25" s="11" t="n">
        <v>0</v>
      </c>
      <c r="G25" s="11" t="n">
        <f aca="false">+'[1]1.7'!$Q26+'[2]1.9'!$G26</f>
        <v>136117</v>
      </c>
      <c r="H25" s="12" t="n">
        <f aca="false">+B25+C25+D25+E25+F25+G25</f>
        <v>330117</v>
      </c>
    </row>
    <row r="26" customFormat="false" ht="8.4" hidden="false" customHeight="false" outlineLevel="0" collapsed="false">
      <c r="A26" s="13" t="s">
        <v>32</v>
      </c>
      <c r="B26" s="14" t="n">
        <v>10285129</v>
      </c>
      <c r="C26" s="14" t="n">
        <v>9108115</v>
      </c>
      <c r="D26" s="14" t="n">
        <v>894550</v>
      </c>
      <c r="E26" s="14" t="n">
        <v>178040</v>
      </c>
      <c r="F26" s="14" t="n">
        <v>129551</v>
      </c>
      <c r="G26" s="14" t="n">
        <f aca="false">+'[1]1.7'!$Q27+'[2]1.9'!$G27</f>
        <v>543144</v>
      </c>
      <c r="H26" s="14" t="n">
        <f aca="false">SUM(H15:H25)</f>
        <v>21138529</v>
      </c>
    </row>
    <row r="27" customFormat="false" ht="8.4" hidden="false" customHeight="false" outlineLevel="0" collapsed="false">
      <c r="A27" s="10" t="s">
        <v>33</v>
      </c>
      <c r="B27" s="11" t="n">
        <v>21150000</v>
      </c>
      <c r="C27" s="11" t="n">
        <v>23200000</v>
      </c>
      <c r="D27" s="11" t="n">
        <v>57000000</v>
      </c>
      <c r="E27" s="11" t="n">
        <v>1500000</v>
      </c>
      <c r="F27" s="11" t="n">
        <v>12100000</v>
      </c>
      <c r="G27" s="11" t="n">
        <f aca="false">+'[1]1.7'!$Q28+'[2]1.9'!$G28</f>
        <v>600000</v>
      </c>
      <c r="H27" s="12" t="n">
        <f aca="false">+B27+C27+D27+E27+F27+G27</f>
        <v>115550000</v>
      </c>
    </row>
    <row r="28" customFormat="false" ht="8.4" hidden="false" customHeight="false" outlineLevel="0" collapsed="false">
      <c r="A28" s="10" t="s">
        <v>34</v>
      </c>
      <c r="B28" s="11" t="n">
        <v>15322397</v>
      </c>
      <c r="C28" s="11" t="n">
        <v>34649412</v>
      </c>
      <c r="D28" s="11" t="n">
        <v>103011925</v>
      </c>
      <c r="E28" s="11" t="n">
        <v>1787513</v>
      </c>
      <c r="F28" s="11" t="n">
        <v>8771524</v>
      </c>
      <c r="G28" s="11" t="n">
        <v>3868835</v>
      </c>
      <c r="H28" s="12" t="n">
        <f aca="false">+B28+C28+D28+E28+F28+G28</f>
        <v>167411606</v>
      </c>
    </row>
    <row r="29" customFormat="false" ht="8.4" hidden="false" customHeight="false" outlineLevel="0" collapsed="false">
      <c r="A29" s="13" t="s">
        <v>35</v>
      </c>
      <c r="B29" s="14" t="n">
        <v>36472397</v>
      </c>
      <c r="C29" s="14" t="n">
        <v>57849412</v>
      </c>
      <c r="D29" s="14" t="n">
        <v>160011925</v>
      </c>
      <c r="E29" s="14" t="n">
        <v>3287513</v>
      </c>
      <c r="F29" s="14" t="n">
        <v>20871524</v>
      </c>
      <c r="G29" s="14" t="n">
        <v>4468835</v>
      </c>
      <c r="H29" s="14" t="n">
        <f aca="false">SUM(H27:H28)</f>
        <v>282961606</v>
      </c>
    </row>
    <row r="30" customFormat="false" ht="8.4" hidden="false" customHeight="false" outlineLevel="0" collapsed="false">
      <c r="A30" s="10" t="s">
        <v>36</v>
      </c>
      <c r="B30" s="11" t="n">
        <v>360487</v>
      </c>
      <c r="C30" s="11" t="n">
        <v>350674</v>
      </c>
      <c r="D30" s="11" t="n">
        <v>19625</v>
      </c>
      <c r="E30" s="11" t="n">
        <v>0</v>
      </c>
      <c r="F30" s="11" t="n">
        <v>0</v>
      </c>
      <c r="G30" s="11" t="n">
        <f aca="false">+'[1]1.7'!$Q31+'[2]1.9'!$G31</f>
        <v>0</v>
      </c>
      <c r="H30" s="12" t="n">
        <f aca="false">+B30+C30+D30+E30+F30+G30</f>
        <v>730786</v>
      </c>
    </row>
    <row r="31" customFormat="false" ht="8.4" hidden="false" customHeight="false" outlineLevel="0" collapsed="false">
      <c r="A31" s="10" t="s">
        <v>37</v>
      </c>
      <c r="B31" s="11" t="n">
        <v>178442</v>
      </c>
      <c r="C31" s="11" t="n">
        <v>1039856</v>
      </c>
      <c r="D31" s="11" t="n">
        <v>0</v>
      </c>
      <c r="E31" s="11" t="n">
        <v>0</v>
      </c>
      <c r="F31" s="11" t="n">
        <v>0</v>
      </c>
      <c r="G31" s="11" t="n">
        <f aca="false">+'[1]1.7'!$Q32+'[2]1.9'!$G32</f>
        <v>0</v>
      </c>
      <c r="H31" s="12" t="n">
        <f aca="false">+B31+C31+D31+E31+F31+G31</f>
        <v>1218298</v>
      </c>
    </row>
    <row r="32" customFormat="false" ht="8.4" hidden="false" customHeight="false" outlineLevel="0" collapsed="false">
      <c r="A32" s="10" t="s">
        <v>38</v>
      </c>
      <c r="B32" s="11" t="n">
        <v>66283</v>
      </c>
      <c r="C32" s="11" t="n">
        <v>147572</v>
      </c>
      <c r="D32" s="11" t="n">
        <v>0</v>
      </c>
      <c r="E32" s="11" t="n">
        <v>0</v>
      </c>
      <c r="F32" s="11" t="n">
        <v>0</v>
      </c>
      <c r="G32" s="11" t="n">
        <f aca="false">+'[1]1.7'!$Q33+'[2]1.9'!$G33</f>
        <v>162860</v>
      </c>
      <c r="H32" s="12" t="n">
        <f aca="false">+B32+C32+D32+E32+F32+G32</f>
        <v>376715</v>
      </c>
    </row>
    <row r="33" customFormat="false" ht="8.4" hidden="false" customHeight="false" outlineLevel="0" collapsed="false">
      <c r="A33" s="10" t="s">
        <v>39</v>
      </c>
      <c r="B33" s="11" t="n">
        <v>174938</v>
      </c>
      <c r="C33" s="11" t="n">
        <v>932805</v>
      </c>
      <c r="D33" s="11" t="n">
        <v>0</v>
      </c>
      <c r="E33" s="11" t="n">
        <v>148800</v>
      </c>
      <c r="F33" s="11" t="n">
        <v>0</v>
      </c>
      <c r="G33" s="11" t="n">
        <f aca="false">+'[1]1.7'!$Q34+'[2]1.9'!$G34</f>
        <v>0</v>
      </c>
      <c r="H33" s="12" t="n">
        <f aca="false">+B33+C33+D33+E33+F33+G33</f>
        <v>1256543</v>
      </c>
    </row>
    <row r="34" customFormat="false" ht="8.4" hidden="false" customHeight="false" outlineLevel="0" collapsed="false">
      <c r="A34" s="10" t="s">
        <v>40</v>
      </c>
      <c r="B34" s="11" t="n">
        <v>142026</v>
      </c>
      <c r="C34" s="11" t="n">
        <v>806338</v>
      </c>
      <c r="D34" s="11" t="n">
        <v>0</v>
      </c>
      <c r="E34" s="11" t="n">
        <v>368459</v>
      </c>
      <c r="F34" s="11" t="n">
        <v>71823</v>
      </c>
      <c r="G34" s="11" t="n">
        <f aca="false">+'[1]1.7'!$Q35+'[2]1.9'!$G35</f>
        <v>59125</v>
      </c>
      <c r="H34" s="12" t="n">
        <f aca="false">+B34+C34+D34+E34+F34+G34</f>
        <v>1447771</v>
      </c>
    </row>
    <row r="35" customFormat="false" ht="8.4" hidden="false" customHeight="false" outlineLevel="0" collapsed="false">
      <c r="A35" s="10" t="s">
        <v>41</v>
      </c>
      <c r="B35" s="11" t="n">
        <v>167000</v>
      </c>
      <c r="C35" s="11" t="n">
        <v>743058</v>
      </c>
      <c r="D35" s="11" t="n">
        <v>0</v>
      </c>
      <c r="E35" s="11" t="n">
        <v>30987</v>
      </c>
      <c r="F35" s="11" t="n">
        <v>0</v>
      </c>
      <c r="G35" s="11" t="n">
        <f aca="false">+'[1]1.7'!$Q36+'[2]1.9'!$G36</f>
        <v>55000</v>
      </c>
      <c r="H35" s="12" t="n">
        <f aca="false">+B35+C35+D35+E35+F35+G35</f>
        <v>996045</v>
      </c>
    </row>
    <row r="36" customFormat="false" ht="8.4" hidden="false" customHeight="false" outlineLevel="0" collapsed="false">
      <c r="A36" s="10" t="s">
        <v>42</v>
      </c>
      <c r="B36" s="11" t="n">
        <v>69333</v>
      </c>
      <c r="C36" s="11" t="n">
        <v>5150</v>
      </c>
      <c r="D36" s="11" t="n">
        <v>0</v>
      </c>
      <c r="E36" s="11" t="n">
        <v>33000</v>
      </c>
      <c r="F36" s="11" t="n">
        <v>0</v>
      </c>
      <c r="G36" s="11" t="n">
        <f aca="false">+'[1]1.7'!$Q37+'[2]1.9'!$G37</f>
        <v>130000</v>
      </c>
      <c r="H36" s="12" t="n">
        <f aca="false">+B36+C36+D36+E36+F36+G36</f>
        <v>237483</v>
      </c>
    </row>
    <row r="37" customFormat="false" ht="8.4" hidden="false" customHeight="false" outlineLevel="0" collapsed="false">
      <c r="A37" s="13" t="s">
        <v>43</v>
      </c>
      <c r="B37" s="14" t="n">
        <v>1158509</v>
      </c>
      <c r="C37" s="14" t="n">
        <v>4025453</v>
      </c>
      <c r="D37" s="14" t="n">
        <v>19625</v>
      </c>
      <c r="E37" s="14" t="n">
        <v>581246</v>
      </c>
      <c r="F37" s="14" t="n">
        <v>71823</v>
      </c>
      <c r="G37" s="14" t="n">
        <f aca="false">+'[1]1.7'!$Q38+'[2]1.9'!$G38</f>
        <v>406985</v>
      </c>
      <c r="H37" s="14" t="n">
        <f aca="false">SUM(H30:H36)</f>
        <v>6263641</v>
      </c>
    </row>
    <row r="38" customFormat="false" ht="8.4" hidden="false" customHeight="false" outlineLevel="0" collapsed="false">
      <c r="A38" s="10" t="s">
        <v>44</v>
      </c>
      <c r="B38" s="11" t="n">
        <v>1606971</v>
      </c>
      <c r="C38" s="11" t="n">
        <v>132768</v>
      </c>
      <c r="D38" s="11" t="n">
        <v>0</v>
      </c>
      <c r="E38" s="11" t="n">
        <v>0</v>
      </c>
      <c r="F38" s="11" t="n">
        <v>0</v>
      </c>
      <c r="G38" s="11" t="n">
        <f aca="false">+'[1]1.7'!$Q39+'[2]1.9'!$G39</f>
        <v>479000</v>
      </c>
      <c r="H38" s="12" t="n">
        <f aca="false">+B38+C38+D38+E38+F38+G38</f>
        <v>2218739</v>
      </c>
    </row>
    <row r="39" customFormat="false" ht="8.4" hidden="false" customHeight="false" outlineLevel="0" collapsed="false">
      <c r="A39" s="10" t="s">
        <v>45</v>
      </c>
      <c r="B39" s="11" t="n">
        <v>1018000</v>
      </c>
      <c r="C39" s="11" t="n">
        <v>301000</v>
      </c>
      <c r="D39" s="11" t="n">
        <v>0</v>
      </c>
      <c r="E39" s="11" t="n">
        <v>0</v>
      </c>
      <c r="F39" s="11" t="n">
        <v>0</v>
      </c>
      <c r="G39" s="11" t="n">
        <f aca="false">+'[1]1.7'!$Q40+'[2]1.9'!$G40</f>
        <v>87000</v>
      </c>
      <c r="H39" s="12" t="n">
        <f aca="false">+B39+C39+D39+E39+F39+G39</f>
        <v>1406000</v>
      </c>
    </row>
    <row r="40" customFormat="false" ht="8.4" hidden="false" customHeight="false" outlineLevel="0" collapsed="false">
      <c r="A40" s="10" t="s">
        <v>46</v>
      </c>
      <c r="B40" s="11" t="n">
        <v>2097357</v>
      </c>
      <c r="C40" s="11" t="n">
        <v>268299</v>
      </c>
      <c r="D40" s="11" t="n">
        <v>37000</v>
      </c>
      <c r="E40" s="11" t="n">
        <v>0</v>
      </c>
      <c r="F40" s="11" t="n">
        <v>270397</v>
      </c>
      <c r="G40" s="11" t="n">
        <f aca="false">+'[1]1.7'!$Q41+'[2]1.9'!$G41</f>
        <v>1044146</v>
      </c>
      <c r="H40" s="12" t="n">
        <f aca="false">+B40+C40+D40+E40+F40+G40</f>
        <v>3717199</v>
      </c>
    </row>
    <row r="41" customFormat="false" ht="8.4" hidden="false" customHeight="false" outlineLevel="0" collapsed="false">
      <c r="A41" s="10" t="s">
        <v>47</v>
      </c>
      <c r="B41" s="11" t="n">
        <v>1405206</v>
      </c>
      <c r="C41" s="11" t="n">
        <v>68894</v>
      </c>
      <c r="D41" s="11" t="n">
        <v>0</v>
      </c>
      <c r="E41" s="11" t="n">
        <v>0</v>
      </c>
      <c r="F41" s="11" t="n">
        <v>0</v>
      </c>
      <c r="G41" s="11" t="n">
        <f aca="false">+'[1]1.7'!$Q42+'[2]1.9'!$G42</f>
        <v>0</v>
      </c>
      <c r="H41" s="12" t="n">
        <f aca="false">+B41+C41+D41+E41+F41+G41</f>
        <v>1474100</v>
      </c>
    </row>
    <row r="42" customFormat="false" ht="8.4" hidden="false" customHeight="false" outlineLevel="0" collapsed="false">
      <c r="A42" s="13" t="s">
        <v>48</v>
      </c>
      <c r="B42" s="14" t="n">
        <v>6127534</v>
      </c>
      <c r="C42" s="14" t="n">
        <v>770961</v>
      </c>
      <c r="D42" s="14" t="n">
        <v>37000</v>
      </c>
      <c r="E42" s="14" t="n">
        <v>0</v>
      </c>
      <c r="F42" s="14" t="n">
        <v>270397</v>
      </c>
      <c r="G42" s="14" t="n">
        <f aca="false">+'[1]1.7'!$Q43+'[2]1.9'!$G43</f>
        <v>1610146</v>
      </c>
      <c r="H42" s="14" t="n">
        <f aca="false">SUM(H38:H41)</f>
        <v>8816038</v>
      </c>
    </row>
    <row r="43" customFormat="false" ht="8.4" hidden="false" customHeight="false" outlineLevel="0" collapsed="false">
      <c r="A43" s="10" t="s">
        <v>49</v>
      </c>
      <c r="B43" s="11" t="n">
        <v>0</v>
      </c>
      <c r="C43" s="11" t="n">
        <v>272383</v>
      </c>
      <c r="D43" s="11" t="n">
        <v>0</v>
      </c>
      <c r="E43" s="11" t="n">
        <v>0</v>
      </c>
      <c r="F43" s="11" t="n">
        <v>184499</v>
      </c>
      <c r="G43" s="11" t="n">
        <f aca="false">+'[1]1.7'!$Q44+'[2]1.9'!$G44</f>
        <v>0</v>
      </c>
      <c r="H43" s="12" t="n">
        <f aca="false">+B43+C43+D43+E43+F43+G43</f>
        <v>456882</v>
      </c>
    </row>
    <row r="44" customFormat="false" ht="8.4" hidden="false" customHeight="false" outlineLevel="0" collapsed="false">
      <c r="A44" s="10" t="s">
        <v>50</v>
      </c>
      <c r="B44" s="11" t="n">
        <v>0</v>
      </c>
      <c r="C44" s="11" t="n">
        <v>4392</v>
      </c>
      <c r="D44" s="11" t="n">
        <v>0</v>
      </c>
      <c r="E44" s="11" t="n">
        <v>0</v>
      </c>
      <c r="F44" s="11" t="n">
        <v>0</v>
      </c>
      <c r="G44" s="11" t="n">
        <f aca="false">+'[1]1.7'!$Q45+'[2]1.9'!$G45</f>
        <v>13000</v>
      </c>
      <c r="H44" s="12" t="n">
        <f aca="false">+B44+C44+D44+E44+F44+G44</f>
        <v>17392</v>
      </c>
    </row>
    <row r="45" customFormat="false" ht="8.4" hidden="false" customHeight="false" outlineLevel="0" collapsed="false">
      <c r="A45" s="10" t="s">
        <v>51</v>
      </c>
      <c r="B45" s="11" t="n">
        <v>0</v>
      </c>
      <c r="C45" s="11" t="n">
        <v>57000</v>
      </c>
      <c r="D45" s="11" t="n">
        <v>32222</v>
      </c>
      <c r="E45" s="11" t="n">
        <v>0</v>
      </c>
      <c r="F45" s="11" t="n">
        <v>36000</v>
      </c>
      <c r="G45" s="11" t="n">
        <f aca="false">+'[1]1.7'!$Q46+'[2]1.9'!$G46</f>
        <v>0</v>
      </c>
      <c r="H45" s="12" t="n">
        <f aca="false">+B45+C45+D45+E45+F45+G45</f>
        <v>125222</v>
      </c>
    </row>
    <row r="46" customFormat="false" ht="8.4" hidden="false" customHeight="false" outlineLevel="0" collapsed="false">
      <c r="A46" s="10" t="s">
        <v>52</v>
      </c>
      <c r="B46" s="11" t="n">
        <v>0</v>
      </c>
      <c r="C46" s="11" t="n">
        <v>7900</v>
      </c>
      <c r="D46" s="11" t="n">
        <v>0</v>
      </c>
      <c r="E46" s="11" t="n">
        <v>640</v>
      </c>
      <c r="F46" s="11" t="n">
        <v>0</v>
      </c>
      <c r="G46" s="11" t="n">
        <f aca="false">+'[1]1.7'!$Q47+'[2]1.9'!$G47</f>
        <v>0</v>
      </c>
      <c r="H46" s="12" t="n">
        <f aca="false">+B46+C46+D46+E46+F46+G46</f>
        <v>8540</v>
      </c>
    </row>
    <row r="47" customFormat="false" ht="8.4" hidden="false" customHeight="false" outlineLevel="0" collapsed="false">
      <c r="A47" s="13" t="s">
        <v>53</v>
      </c>
      <c r="B47" s="14" t="n">
        <v>0</v>
      </c>
      <c r="C47" s="14" t="n">
        <v>341675</v>
      </c>
      <c r="D47" s="14" t="n">
        <v>32222</v>
      </c>
      <c r="E47" s="14" t="n">
        <v>640</v>
      </c>
      <c r="F47" s="14" t="n">
        <v>220499</v>
      </c>
      <c r="G47" s="14" t="n">
        <f aca="false">+'[1]1.7'!$Q48+'[2]1.9'!$G48</f>
        <v>13000</v>
      </c>
      <c r="H47" s="14" t="n">
        <f aca="false">SUM(H43:H46)</f>
        <v>608036</v>
      </c>
    </row>
    <row r="48" customFormat="false" ht="8.4" hidden="false" customHeight="false" outlineLevel="0" collapsed="false">
      <c r="A48" s="10" t="s">
        <v>54</v>
      </c>
      <c r="B48" s="11" t="n">
        <v>137670</v>
      </c>
      <c r="C48" s="11" t="n">
        <v>286</v>
      </c>
      <c r="D48" s="11" t="n">
        <v>0</v>
      </c>
      <c r="E48" s="11" t="n">
        <v>48887</v>
      </c>
      <c r="F48" s="11" t="n">
        <v>0</v>
      </c>
      <c r="G48" s="11" t="n">
        <f aca="false">+'[1]1.7'!$Q49+'[2]1.9'!$G49</f>
        <v>14184</v>
      </c>
      <c r="H48" s="12" t="n">
        <f aca="false">+B48+C48+D48+E48+F48+G48</f>
        <v>201027</v>
      </c>
    </row>
    <row r="49" customFormat="false" ht="8.4" hidden="false" customHeight="false" outlineLevel="0" collapsed="false">
      <c r="A49" s="10" t="s">
        <v>55</v>
      </c>
      <c r="B49" s="11" t="n">
        <v>697217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f aca="false">+'[1]1.7'!$Q50+'[2]1.9'!$G50</f>
        <v>213557</v>
      </c>
      <c r="H49" s="12" t="n">
        <f aca="false">+B49+C49+D49+E49+F49+G49</f>
        <v>910774</v>
      </c>
    </row>
    <row r="50" customFormat="false" ht="8.4" hidden="false" customHeight="false" outlineLevel="0" collapsed="false">
      <c r="A50" s="10" t="s">
        <v>56</v>
      </c>
      <c r="B50" s="11" t="n">
        <v>1069716</v>
      </c>
      <c r="C50" s="11" t="n">
        <v>0</v>
      </c>
      <c r="D50" s="11" t="n">
        <v>0</v>
      </c>
      <c r="E50" s="11" t="n">
        <v>21086</v>
      </c>
      <c r="F50" s="11" t="n">
        <v>566883</v>
      </c>
      <c r="G50" s="11" t="n">
        <f aca="false">+'[1]1.7'!$Q51+'[2]1.9'!$G51</f>
        <v>25070</v>
      </c>
      <c r="H50" s="12" t="n">
        <f aca="false">+B50+C50+D50+E50+F50+G50</f>
        <v>1682755</v>
      </c>
    </row>
    <row r="51" customFormat="false" ht="8.4" hidden="false" customHeight="false" outlineLevel="0" collapsed="false">
      <c r="A51" s="10" t="s">
        <v>57</v>
      </c>
      <c r="B51" s="11" t="n">
        <v>36152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f aca="false">+'[1]1.7'!$Q52+'[2]1.9'!$G52</f>
        <v>0</v>
      </c>
      <c r="H51" s="12" t="n">
        <f aca="false">+B51+C51+D51+E51+F51+G51</f>
        <v>361520</v>
      </c>
    </row>
    <row r="52" customFormat="false" ht="8.4" hidden="false" customHeight="false" outlineLevel="0" collapsed="false">
      <c r="A52" s="10" t="s">
        <v>58</v>
      </c>
      <c r="B52" s="11" t="n">
        <v>1632745</v>
      </c>
      <c r="C52" s="11" t="n">
        <v>1550</v>
      </c>
      <c r="D52" s="11" t="n">
        <v>0</v>
      </c>
      <c r="E52" s="11" t="n">
        <v>89973</v>
      </c>
      <c r="F52" s="11" t="n">
        <v>22911</v>
      </c>
      <c r="G52" s="11" t="n">
        <f aca="false">+'[1]1.7'!$Q53+'[2]1.9'!$G53</f>
        <v>3117488</v>
      </c>
      <c r="H52" s="12" t="n">
        <f aca="false">+B52+C52+D52+E52+F52+G52</f>
        <v>4864667</v>
      </c>
    </row>
    <row r="53" customFormat="false" ht="8.4" hidden="false" customHeight="false" outlineLevel="0" collapsed="false">
      <c r="A53" s="10" t="s">
        <v>59</v>
      </c>
      <c r="B53" s="11" t="n">
        <v>92963</v>
      </c>
      <c r="C53" s="11" t="n">
        <v>258229</v>
      </c>
      <c r="D53" s="11" t="n">
        <v>0</v>
      </c>
      <c r="E53" s="11" t="n">
        <v>0</v>
      </c>
      <c r="F53" s="11" t="n">
        <v>0</v>
      </c>
      <c r="G53" s="11" t="n">
        <f aca="false">+'[1]1.7'!$Q54+'[2]1.9'!$G54</f>
        <v>0</v>
      </c>
      <c r="H53" s="12" t="n">
        <f aca="false">+B53+C53+D53+E53+F53+G53</f>
        <v>351192</v>
      </c>
    </row>
    <row r="54" customFormat="false" ht="8.4" hidden="false" customHeight="false" outlineLevel="0" collapsed="false">
      <c r="A54" s="10" t="s">
        <v>60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f aca="false">+'[1]1.7'!$Q55+'[2]1.9'!$G55</f>
        <v>1368765</v>
      </c>
      <c r="H54" s="12" t="n">
        <f aca="false">+B54+C54+D54+E54+F54+G54</f>
        <v>1368765</v>
      </c>
    </row>
    <row r="55" customFormat="false" ht="8.4" hidden="false" customHeight="false" outlineLevel="0" collapsed="false">
      <c r="A55" s="10" t="s">
        <v>61</v>
      </c>
      <c r="B55" s="11" t="n">
        <v>681121</v>
      </c>
      <c r="C55" s="11" t="n">
        <v>50903</v>
      </c>
      <c r="D55" s="11" t="n">
        <v>15500</v>
      </c>
      <c r="E55" s="11" t="n">
        <v>63041</v>
      </c>
      <c r="F55" s="11" t="n">
        <v>0</v>
      </c>
      <c r="G55" s="11" t="n">
        <f aca="false">+'[1]1.7'!$Q56+'[2]1.9'!$G56</f>
        <v>26409</v>
      </c>
      <c r="H55" s="12" t="n">
        <f aca="false">+B55+C55+D55+E55+F55+G55</f>
        <v>836974</v>
      </c>
    </row>
    <row r="56" customFormat="false" ht="8.4" hidden="false" customHeight="false" outlineLevel="0" collapsed="false">
      <c r="A56" s="10" t="s">
        <v>62</v>
      </c>
      <c r="B56" s="11" t="n">
        <v>43898</v>
      </c>
      <c r="C56" s="11" t="n">
        <v>201081</v>
      </c>
      <c r="D56" s="11" t="n">
        <v>61976</v>
      </c>
      <c r="E56" s="11" t="n">
        <v>13347</v>
      </c>
      <c r="F56" s="11" t="n">
        <v>36049</v>
      </c>
      <c r="G56" s="11" t="n">
        <f aca="false">+'[1]1.7'!$Q57+'[2]1.9'!$G57</f>
        <v>452383</v>
      </c>
      <c r="H56" s="12" t="n">
        <f aca="false">+B56+C56+D56+E56+F56+G56</f>
        <v>808734</v>
      </c>
    </row>
    <row r="57" customFormat="false" ht="8.4" hidden="false" customHeight="false" outlineLevel="0" collapsed="false">
      <c r="A57" s="13" t="s">
        <v>63</v>
      </c>
      <c r="B57" s="14" t="n">
        <v>4716850</v>
      </c>
      <c r="C57" s="14" t="n">
        <v>512049</v>
      </c>
      <c r="D57" s="14" t="n">
        <v>77476</v>
      </c>
      <c r="E57" s="14" t="n">
        <v>236334</v>
      </c>
      <c r="F57" s="14" t="n">
        <v>625843</v>
      </c>
      <c r="G57" s="14" t="n">
        <f aca="false">+'[1]1.7'!$Q58+'[2]1.9'!$G58</f>
        <v>5217856</v>
      </c>
      <c r="H57" s="14" t="n">
        <f aca="false">SUM(H48:H56)</f>
        <v>11386408</v>
      </c>
    </row>
    <row r="58" customFormat="false" ht="8.4" hidden="false" customHeight="false" outlineLevel="0" collapsed="false">
      <c r="A58" s="10" t="s">
        <v>6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f aca="false">+'[1]1.7'!$Q59+'[2]1.9'!$G59</f>
        <v>0</v>
      </c>
      <c r="H58" s="12" t="n">
        <f aca="false">+B58+C58+D58+E58+F58+G58</f>
        <v>0</v>
      </c>
    </row>
    <row r="59" customFormat="false" ht="8.4" hidden="false" customHeight="false" outlineLevel="0" collapsed="false">
      <c r="A59" s="10" t="s">
        <v>65</v>
      </c>
      <c r="B59" s="11" t="n">
        <v>1549</v>
      </c>
      <c r="C59" s="11" t="n">
        <v>0</v>
      </c>
      <c r="D59" s="11" t="n">
        <v>0</v>
      </c>
      <c r="E59" s="11" t="n">
        <v>5098</v>
      </c>
      <c r="F59" s="11" t="n">
        <v>0</v>
      </c>
      <c r="G59" s="11" t="n">
        <f aca="false">+'[1]1.7'!$Q60+'[2]1.9'!$G60</f>
        <v>22652</v>
      </c>
      <c r="H59" s="12" t="n">
        <f aca="false">+B59+C59+D59+E59+F59+G59</f>
        <v>29299</v>
      </c>
    </row>
    <row r="60" customFormat="false" ht="8.4" hidden="false" customHeight="false" outlineLevel="0" collapsed="false">
      <c r="A60" s="10" t="s">
        <v>66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33256</v>
      </c>
      <c r="G60" s="11" t="n">
        <f aca="false">+'[1]1.7'!$Q61+'[2]1.9'!$G61</f>
        <v>260963</v>
      </c>
      <c r="H60" s="12" t="n">
        <f aca="false">+B60+C60+D60+E60+F60+G60</f>
        <v>294219</v>
      </c>
    </row>
    <row r="61" customFormat="false" ht="8.4" hidden="false" customHeight="false" outlineLevel="0" collapsed="false">
      <c r="A61" s="10" t="s">
        <v>67</v>
      </c>
      <c r="B61" s="11" t="n">
        <v>456715</v>
      </c>
      <c r="C61" s="11" t="n">
        <v>448435</v>
      </c>
      <c r="D61" s="11" t="n">
        <v>3374</v>
      </c>
      <c r="E61" s="11" t="n">
        <v>31550</v>
      </c>
      <c r="F61" s="11" t="n">
        <v>0</v>
      </c>
      <c r="G61" s="11" t="n">
        <f aca="false">+'[1]1.7'!$Q62+'[2]1.9'!$G62</f>
        <v>32617</v>
      </c>
      <c r="H61" s="12" t="n">
        <f aca="false">+B61+C61+D61+E61+F61+G61</f>
        <v>972691</v>
      </c>
    </row>
    <row r="62" customFormat="false" ht="8.4" hidden="false" customHeight="false" outlineLevel="0" collapsed="false">
      <c r="A62" s="10" t="s">
        <v>68</v>
      </c>
      <c r="B62" s="11" t="n">
        <v>5000</v>
      </c>
      <c r="C62" s="11" t="n">
        <v>135772</v>
      </c>
      <c r="D62" s="11" t="n">
        <v>0</v>
      </c>
      <c r="E62" s="11" t="n">
        <v>18076</v>
      </c>
      <c r="F62" s="11" t="n">
        <v>2789</v>
      </c>
      <c r="G62" s="11" t="n">
        <f aca="false">+'[1]1.7'!$Q63+'[2]1.9'!$G63</f>
        <v>141527</v>
      </c>
      <c r="H62" s="12" t="n">
        <f aca="false">+B62+C62+D62+E62+F62+G62</f>
        <v>303164</v>
      </c>
    </row>
    <row r="63" customFormat="false" ht="8.4" hidden="false" customHeight="false" outlineLevel="0" collapsed="false">
      <c r="A63" s="10" t="s">
        <v>69</v>
      </c>
      <c r="B63" s="11" t="n">
        <v>97353</v>
      </c>
      <c r="C63" s="11" t="n">
        <v>257836</v>
      </c>
      <c r="D63" s="11" t="n">
        <v>10750</v>
      </c>
      <c r="E63" s="11" t="n">
        <v>0</v>
      </c>
      <c r="F63" s="11" t="n">
        <v>19200</v>
      </c>
      <c r="G63" s="11" t="n">
        <f aca="false">+'[1]1.7'!$Q64+'[2]1.9'!$G64</f>
        <v>58525</v>
      </c>
      <c r="H63" s="12" t="n">
        <f aca="false">+B63+C63+D63+E63+F63+G63</f>
        <v>443664</v>
      </c>
    </row>
    <row r="64" customFormat="false" ht="8.4" hidden="false" customHeight="false" outlineLevel="0" collapsed="false">
      <c r="A64" s="10" t="s">
        <v>70</v>
      </c>
      <c r="B64" s="11" t="n">
        <v>60426</v>
      </c>
      <c r="C64" s="11" t="n">
        <v>22207</v>
      </c>
      <c r="D64" s="11" t="n">
        <v>1549</v>
      </c>
      <c r="E64" s="11" t="n">
        <v>0</v>
      </c>
      <c r="F64" s="11" t="n">
        <v>0</v>
      </c>
      <c r="G64" s="11" t="n">
        <f aca="false">+'[1]1.7'!$Q65+'[2]1.9'!$G65</f>
        <v>0</v>
      </c>
      <c r="H64" s="12" t="n">
        <f aca="false">+B64+C64+D64+E64+F64+G64</f>
        <v>84182</v>
      </c>
    </row>
    <row r="65" customFormat="false" ht="8.4" hidden="false" customHeight="false" outlineLevel="0" collapsed="false">
      <c r="A65" s="10" t="s">
        <v>71</v>
      </c>
      <c r="B65" s="11" t="n">
        <v>0</v>
      </c>
      <c r="C65" s="11" t="n">
        <v>138510</v>
      </c>
      <c r="D65" s="11" t="n">
        <v>202796</v>
      </c>
      <c r="E65" s="11" t="n">
        <v>0</v>
      </c>
      <c r="F65" s="11" t="n">
        <v>0</v>
      </c>
      <c r="G65" s="11" t="n">
        <f aca="false">+'[1]1.7'!$Q66+'[2]1.9'!$G66</f>
        <v>46481</v>
      </c>
      <c r="H65" s="12" t="n">
        <f aca="false">+B65+C65+D65+E65+F65+G65</f>
        <v>387787</v>
      </c>
    </row>
    <row r="66" customFormat="false" ht="8.4" hidden="false" customHeight="false" outlineLevel="0" collapsed="false">
      <c r="A66" s="10" t="s">
        <v>72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f aca="false">+'[1]1.7'!$Q67+'[2]1.9'!$G67</f>
        <v>0</v>
      </c>
      <c r="H66" s="12" t="n">
        <f aca="false">+B66+C66+D66+E66+F66+G66</f>
        <v>0</v>
      </c>
    </row>
    <row r="67" customFormat="false" ht="8.4" hidden="false" customHeight="false" outlineLevel="0" collapsed="false">
      <c r="A67" s="10" t="s">
        <v>73</v>
      </c>
      <c r="B67" s="11" t="n">
        <v>82970</v>
      </c>
      <c r="C67" s="11" t="n">
        <v>65509</v>
      </c>
      <c r="D67" s="11" t="n">
        <v>0</v>
      </c>
      <c r="E67" s="11" t="n">
        <v>0</v>
      </c>
      <c r="F67" s="11" t="n">
        <v>0</v>
      </c>
      <c r="G67" s="11" t="n">
        <f aca="false">+'[1]1.7'!$Q68+'[2]1.9'!$G68</f>
        <v>0</v>
      </c>
      <c r="H67" s="12" t="n">
        <f aca="false">+B67+C67+D67+E67+F67+G67</f>
        <v>148479</v>
      </c>
    </row>
    <row r="68" customFormat="false" ht="8.4" hidden="false" customHeight="false" outlineLevel="0" collapsed="false">
      <c r="A68" s="13" t="s">
        <v>74</v>
      </c>
      <c r="B68" s="14" t="n">
        <v>704013</v>
      </c>
      <c r="C68" s="14" t="n">
        <v>1068269</v>
      </c>
      <c r="D68" s="14" t="n">
        <v>218469</v>
      </c>
      <c r="E68" s="14" t="n">
        <v>54724</v>
      </c>
      <c r="F68" s="14" t="n">
        <v>55245</v>
      </c>
      <c r="G68" s="14" t="n">
        <f aca="false">+'[1]1.7'!$Q69+'[2]1.9'!$G69</f>
        <v>562765</v>
      </c>
      <c r="H68" s="14" t="n">
        <f aca="false">SUM(H58:H67)</f>
        <v>2663485</v>
      </c>
    </row>
    <row r="69" customFormat="false" ht="8.4" hidden="false" customHeight="false" outlineLevel="0" collapsed="false">
      <c r="A69" s="10" t="s">
        <v>75</v>
      </c>
      <c r="B69" s="11" t="n">
        <v>314989</v>
      </c>
      <c r="C69" s="11" t="n">
        <v>277280</v>
      </c>
      <c r="D69" s="11" t="n">
        <v>0</v>
      </c>
      <c r="E69" s="11" t="n">
        <v>0</v>
      </c>
      <c r="F69" s="11" t="n">
        <v>0</v>
      </c>
      <c r="G69" s="11" t="n">
        <f aca="false">+'[1]1.7'!$Q70+'[2]1.9'!$G70</f>
        <v>0</v>
      </c>
      <c r="H69" s="12" t="n">
        <f aca="false">+B69+C69+D69+E69+F69+G69</f>
        <v>592269</v>
      </c>
    </row>
    <row r="70" customFormat="false" ht="8.4" hidden="false" customHeight="false" outlineLevel="0" collapsed="false">
      <c r="A70" s="10" t="s">
        <v>76</v>
      </c>
      <c r="B70" s="11" t="n">
        <v>175797</v>
      </c>
      <c r="C70" s="11" t="n">
        <v>97978</v>
      </c>
      <c r="D70" s="11" t="n">
        <v>0</v>
      </c>
      <c r="E70" s="11" t="n">
        <v>0</v>
      </c>
      <c r="F70" s="11" t="n">
        <v>0</v>
      </c>
      <c r="G70" s="11" t="n">
        <f aca="false">+'[1]1.7'!$Q71+'[2]1.9'!$G71</f>
        <v>0</v>
      </c>
      <c r="H70" s="12" t="n">
        <f aca="false">+B70+C70+D70+E70+F70+G70</f>
        <v>273775</v>
      </c>
    </row>
    <row r="71" customFormat="false" ht="8.4" hidden="false" customHeight="false" outlineLevel="0" collapsed="false">
      <c r="A71" s="13" t="s">
        <v>77</v>
      </c>
      <c r="B71" s="14" t="n">
        <v>490786</v>
      </c>
      <c r="C71" s="14" t="n">
        <v>375258</v>
      </c>
      <c r="D71" s="14" t="n">
        <v>0</v>
      </c>
      <c r="E71" s="14" t="n">
        <v>0</v>
      </c>
      <c r="F71" s="14" t="n">
        <v>0</v>
      </c>
      <c r="G71" s="14" t="n">
        <f aca="false">+'[1]1.7'!$Q72+'[2]1.9'!$G72</f>
        <v>0</v>
      </c>
      <c r="H71" s="14" t="n">
        <f aca="false">SUM(H69:H70)</f>
        <v>866044</v>
      </c>
    </row>
    <row r="72" customFormat="false" ht="8.4" hidden="false" customHeight="false" outlineLevel="0" collapsed="false">
      <c r="A72" s="10" t="s">
        <v>78</v>
      </c>
      <c r="B72" s="11" t="n">
        <v>182015</v>
      </c>
      <c r="C72" s="11" t="n">
        <v>162208</v>
      </c>
      <c r="D72" s="11" t="n">
        <v>0</v>
      </c>
      <c r="E72" s="11" t="n">
        <v>10932</v>
      </c>
      <c r="F72" s="11" t="n">
        <v>5033</v>
      </c>
      <c r="G72" s="11" t="n">
        <f aca="false">+'[1]1.7'!$Q73+'[2]1.9'!$G73</f>
        <v>0</v>
      </c>
      <c r="H72" s="12" t="n">
        <f aca="false">+B72+C72+D72+E72+F72+G72</f>
        <v>360188</v>
      </c>
    </row>
    <row r="73" customFormat="false" ht="8.4" hidden="false" customHeight="false" outlineLevel="0" collapsed="false">
      <c r="A73" s="10" t="s">
        <v>79</v>
      </c>
      <c r="B73" s="11" t="n">
        <v>1044899</v>
      </c>
      <c r="C73" s="11" t="n">
        <v>48239</v>
      </c>
      <c r="D73" s="11" t="n">
        <v>0</v>
      </c>
      <c r="E73" s="11" t="n">
        <v>28405</v>
      </c>
      <c r="F73" s="11" t="n">
        <v>206582</v>
      </c>
      <c r="G73" s="11" t="n">
        <f aca="false">+'[1]1.7'!$Q74+'[2]1.9'!$G74</f>
        <v>0</v>
      </c>
      <c r="H73" s="12" t="n">
        <f aca="false">+B73+C73+D73+E73+F73+G73</f>
        <v>1328125</v>
      </c>
    </row>
    <row r="74" customFormat="false" ht="8.4" hidden="false" customHeight="false" outlineLevel="0" collapsed="false">
      <c r="A74" s="10" t="s">
        <v>80</v>
      </c>
      <c r="B74" s="11" t="n">
        <v>156334</v>
      </c>
      <c r="C74" s="11" t="n">
        <v>5165</v>
      </c>
      <c r="D74" s="11" t="n">
        <v>0</v>
      </c>
      <c r="E74" s="11" t="n">
        <v>0</v>
      </c>
      <c r="F74" s="11" t="n">
        <v>0</v>
      </c>
      <c r="G74" s="11" t="n">
        <f aca="false">+'[1]1.7'!$Q75+'[2]1.9'!$G75</f>
        <v>67138</v>
      </c>
      <c r="H74" s="12" t="n">
        <f aca="false">+B74+C74+D74+E74+F74+G74</f>
        <v>228637</v>
      </c>
    </row>
    <row r="75" customFormat="false" ht="8.4" hidden="false" customHeight="false" outlineLevel="0" collapsed="false">
      <c r="A75" s="10" t="s">
        <v>81</v>
      </c>
      <c r="B75" s="11" t="n">
        <v>154997</v>
      </c>
      <c r="C75" s="11" t="n">
        <v>194034</v>
      </c>
      <c r="D75" s="11" t="n">
        <v>0</v>
      </c>
      <c r="E75" s="11" t="n">
        <v>0</v>
      </c>
      <c r="F75" s="11" t="n">
        <v>0</v>
      </c>
      <c r="G75" s="11" t="n">
        <f aca="false">+'[1]1.7'!$Q76+'[2]1.9'!$G76</f>
        <v>0</v>
      </c>
      <c r="H75" s="12" t="n">
        <f aca="false">+B75+C75+D75+E75+F75+G75</f>
        <v>349031</v>
      </c>
    </row>
    <row r="76" customFormat="false" ht="8.4" hidden="false" customHeight="false" outlineLevel="0" collapsed="false">
      <c r="A76" s="13" t="s">
        <v>82</v>
      </c>
      <c r="B76" s="14" t="n">
        <v>1538245</v>
      </c>
      <c r="C76" s="14" t="n">
        <v>409646</v>
      </c>
      <c r="D76" s="14" t="n">
        <v>0</v>
      </c>
      <c r="E76" s="14" t="n">
        <v>39337</v>
      </c>
      <c r="F76" s="14" t="n">
        <v>211615</v>
      </c>
      <c r="G76" s="14" t="n">
        <f aca="false">+'[1]1.7'!$Q77+'[2]1.9'!$G77</f>
        <v>67138</v>
      </c>
      <c r="H76" s="14" t="n">
        <f aca="false">SUM(H72:H75)</f>
        <v>2265981</v>
      </c>
    </row>
    <row r="77" customFormat="false" ht="8.4" hidden="false" customHeight="false" outlineLevel="0" collapsed="false">
      <c r="A77" s="10" t="s">
        <v>83</v>
      </c>
      <c r="B77" s="11" t="n">
        <v>121931</v>
      </c>
      <c r="C77" s="11" t="n">
        <v>33087</v>
      </c>
      <c r="D77" s="11" t="n">
        <v>5165</v>
      </c>
      <c r="E77" s="11" t="n">
        <v>762500</v>
      </c>
      <c r="F77" s="11" t="n">
        <v>25000</v>
      </c>
      <c r="G77" s="11" t="n">
        <f aca="false">+'[1]1.7'!$Q78+'[2]1.9'!$G78</f>
        <v>0</v>
      </c>
      <c r="H77" s="12" t="n">
        <f aca="false">+B77+C77+D77+E77+F77+G77</f>
        <v>947683</v>
      </c>
    </row>
    <row r="78" customFormat="false" ht="8.4" hidden="false" customHeight="false" outlineLevel="0" collapsed="false">
      <c r="A78" s="10" t="s">
        <v>84</v>
      </c>
      <c r="B78" s="11" t="n">
        <v>455495</v>
      </c>
      <c r="C78" s="11" t="n">
        <v>175000</v>
      </c>
      <c r="D78" s="11" t="n">
        <v>0</v>
      </c>
      <c r="E78" s="11" t="n">
        <v>0</v>
      </c>
      <c r="F78" s="11" t="n">
        <v>0</v>
      </c>
      <c r="G78" s="11" t="n">
        <f aca="false">+'[1]1.7'!$Q79+'[2]1.9'!$G79</f>
        <v>0</v>
      </c>
      <c r="H78" s="12" t="n">
        <f aca="false">+B78+C78+D78+E78+F78+G78</f>
        <v>630495</v>
      </c>
    </row>
    <row r="79" customFormat="false" ht="8.4" hidden="false" customHeight="false" outlineLevel="0" collapsed="false">
      <c r="A79" s="10" t="s">
        <v>85</v>
      </c>
      <c r="B79" s="11" t="n">
        <v>1080669</v>
      </c>
      <c r="C79" s="11" t="n">
        <v>2896560</v>
      </c>
      <c r="D79" s="11" t="n">
        <v>253021</v>
      </c>
      <c r="E79" s="11" t="n">
        <v>5668760</v>
      </c>
      <c r="F79" s="11" t="n">
        <v>1414749</v>
      </c>
      <c r="G79" s="11" t="n">
        <f aca="false">+'[1]1.7'!$Q80+'[2]1.9'!$G80</f>
        <v>0</v>
      </c>
      <c r="H79" s="12" t="n">
        <f aca="false">+B79+C79+D79+E79+F79+G79</f>
        <v>11313759</v>
      </c>
    </row>
    <row r="80" customFormat="false" ht="8.4" hidden="false" customHeight="false" outlineLevel="0" collapsed="false">
      <c r="A80" s="10" t="s">
        <v>86</v>
      </c>
      <c r="B80" s="11" t="n">
        <v>48109</v>
      </c>
      <c r="C80" s="11" t="n">
        <v>36892</v>
      </c>
      <c r="D80" s="11" t="n">
        <v>0</v>
      </c>
      <c r="E80" s="11" t="n">
        <v>0</v>
      </c>
      <c r="F80" s="11" t="n">
        <v>0</v>
      </c>
      <c r="G80" s="11" t="n">
        <f aca="false">+'[1]1.7'!$Q81+'[2]1.9'!$G81</f>
        <v>51646</v>
      </c>
      <c r="H80" s="12" t="n">
        <f aca="false">+B80+C80+D80+E80+F80+G80</f>
        <v>136647</v>
      </c>
    </row>
    <row r="81" customFormat="false" ht="8.4" hidden="false" customHeight="false" outlineLevel="0" collapsed="false">
      <c r="A81" s="10" t="s">
        <v>87</v>
      </c>
      <c r="B81" s="11" t="n">
        <v>0</v>
      </c>
      <c r="C81" s="11" t="n">
        <v>0</v>
      </c>
      <c r="D81" s="11" t="n">
        <v>0</v>
      </c>
      <c r="E81" s="11" t="n">
        <v>768050</v>
      </c>
      <c r="F81" s="11" t="n">
        <v>0</v>
      </c>
      <c r="G81" s="11" t="n">
        <f aca="false">+'[1]1.7'!$Q82+'[2]1.9'!$G82</f>
        <v>0</v>
      </c>
      <c r="H81" s="12" t="n">
        <f aca="false">+B81+C81+D81+E81+F81+G81</f>
        <v>768050</v>
      </c>
    </row>
    <row r="82" customFormat="false" ht="8.4" hidden="false" customHeight="false" outlineLevel="0" collapsed="false">
      <c r="A82" s="13" t="s">
        <v>88</v>
      </c>
      <c r="B82" s="14" t="n">
        <v>1706204</v>
      </c>
      <c r="C82" s="14" t="n">
        <v>3141539</v>
      </c>
      <c r="D82" s="14" t="n">
        <v>258186</v>
      </c>
      <c r="E82" s="14" t="n">
        <v>7199310</v>
      </c>
      <c r="F82" s="14" t="n">
        <v>1439749</v>
      </c>
      <c r="G82" s="14" t="n">
        <f aca="false">+'[1]1.7'!$Q83+'[2]1.9'!$G83</f>
        <v>51646</v>
      </c>
      <c r="H82" s="14" t="n">
        <f aca="false">SUM(H77:H81)</f>
        <v>13796634</v>
      </c>
    </row>
    <row r="83" customFormat="false" ht="8.4" hidden="false" customHeight="false" outlineLevel="0" collapsed="false">
      <c r="A83" s="10" t="s">
        <v>89</v>
      </c>
      <c r="B83" s="11" t="n">
        <v>0</v>
      </c>
      <c r="C83" s="11" t="n">
        <v>167677</v>
      </c>
      <c r="D83" s="11" t="n">
        <v>0</v>
      </c>
      <c r="E83" s="11" t="n">
        <v>0</v>
      </c>
      <c r="F83" s="11" t="n">
        <v>0</v>
      </c>
      <c r="G83" s="11" t="n">
        <f aca="false">+'[1]1.7'!$Q84+'[2]1.9'!$G84</f>
        <v>0</v>
      </c>
      <c r="H83" s="12" t="n">
        <f aca="false">+B83+C83+D83+E83+F83+G83</f>
        <v>167677</v>
      </c>
    </row>
    <row r="84" customFormat="false" ht="8.4" hidden="false" customHeight="false" outlineLevel="0" collapsed="false">
      <c r="A84" s="10" t="s">
        <v>90</v>
      </c>
      <c r="B84" s="11" t="n">
        <v>142618</v>
      </c>
      <c r="C84" s="11" t="n">
        <v>193820</v>
      </c>
      <c r="D84" s="11" t="n">
        <v>11413</v>
      </c>
      <c r="E84" s="11" t="n">
        <v>151803</v>
      </c>
      <c r="F84" s="11" t="n">
        <v>350346</v>
      </c>
      <c r="G84" s="11" t="n">
        <f aca="false">+'[1]1.7'!$Q85+'[2]1.9'!$G85</f>
        <v>0</v>
      </c>
      <c r="H84" s="12" t="n">
        <f aca="false">+B84+C84+D84+E84+F84+G84</f>
        <v>850000</v>
      </c>
    </row>
    <row r="85" customFormat="false" ht="8.4" hidden="false" customHeight="false" outlineLevel="0" collapsed="false">
      <c r="A85" s="10" t="s">
        <v>91</v>
      </c>
      <c r="B85" s="11" t="n">
        <v>770037</v>
      </c>
      <c r="C85" s="11" t="n">
        <v>250998</v>
      </c>
      <c r="D85" s="11" t="n">
        <v>0</v>
      </c>
      <c r="E85" s="11" t="n">
        <v>105157</v>
      </c>
      <c r="F85" s="11" t="n">
        <v>110727</v>
      </c>
      <c r="G85" s="11" t="n">
        <f aca="false">+'[1]1.7'!$Q86+'[2]1.9'!$G86</f>
        <v>175079</v>
      </c>
      <c r="H85" s="12" t="n">
        <f aca="false">+B85+C85+D85+E85+F85+G85</f>
        <v>1411998</v>
      </c>
    </row>
    <row r="86" customFormat="false" ht="8.4" hidden="false" customHeight="false" outlineLevel="0" collapsed="false">
      <c r="A86" s="10" t="s">
        <v>92</v>
      </c>
      <c r="B86" s="11" t="n">
        <v>121988</v>
      </c>
      <c r="C86" s="11" t="n">
        <v>469758</v>
      </c>
      <c r="D86" s="11" t="n">
        <v>0</v>
      </c>
      <c r="E86" s="11" t="n">
        <v>0</v>
      </c>
      <c r="F86" s="11" t="n">
        <v>0</v>
      </c>
      <c r="G86" s="11" t="n">
        <f aca="false">+'[1]1.7'!$Q87+'[2]1.9'!$G87</f>
        <v>43898</v>
      </c>
      <c r="H86" s="12" t="n">
        <f aca="false">+B86+C86+D86+E86+F86+G86</f>
        <v>635644</v>
      </c>
    </row>
    <row r="87" customFormat="false" ht="8.4" hidden="false" customHeight="false" outlineLevel="0" collapsed="false">
      <c r="A87" s="13" t="s">
        <v>93</v>
      </c>
      <c r="B87" s="14" t="n">
        <v>1034643</v>
      </c>
      <c r="C87" s="14" t="n">
        <v>1082253</v>
      </c>
      <c r="D87" s="14" t="n">
        <v>11413</v>
      </c>
      <c r="E87" s="14" t="n">
        <v>256960</v>
      </c>
      <c r="F87" s="14" t="n">
        <v>461073</v>
      </c>
      <c r="G87" s="14" t="n">
        <f aca="false">+'[1]1.7'!$Q88+'[2]1.9'!$G88</f>
        <v>218977</v>
      </c>
      <c r="H87" s="14" t="n">
        <f aca="false">SUM(H83:H86)</f>
        <v>3065319</v>
      </c>
    </row>
    <row r="88" customFormat="false" ht="8.4" hidden="false" customHeight="false" outlineLevel="0" collapsed="false">
      <c r="A88" s="10" t="s">
        <v>94</v>
      </c>
      <c r="B88" s="11" t="n">
        <v>468324</v>
      </c>
      <c r="C88" s="11" t="n">
        <v>323355</v>
      </c>
      <c r="D88" s="11" t="n">
        <v>413992</v>
      </c>
      <c r="E88" s="11" t="n">
        <v>0</v>
      </c>
      <c r="F88" s="11" t="n">
        <v>0</v>
      </c>
      <c r="G88" s="11" t="n">
        <f aca="false">+'[1]1.7'!$Q89+'[2]1.9'!$G89</f>
        <v>137119</v>
      </c>
      <c r="H88" s="12" t="n">
        <f aca="false">+B88+C88+D88+E88+F88+G88</f>
        <v>1342790</v>
      </c>
    </row>
    <row r="89" customFormat="false" ht="8.4" hidden="false" customHeight="false" outlineLevel="0" collapsed="false">
      <c r="A89" s="10" t="s">
        <v>95</v>
      </c>
      <c r="B89" s="11" t="n">
        <v>5165</v>
      </c>
      <c r="C89" s="11" t="n">
        <v>111555</v>
      </c>
      <c r="D89" s="11" t="n">
        <v>15494</v>
      </c>
      <c r="E89" s="11" t="n">
        <v>0</v>
      </c>
      <c r="F89" s="11" t="n">
        <v>5681</v>
      </c>
      <c r="G89" s="11" t="n">
        <f aca="false">+'[1]1.7'!$Q90+'[2]1.9'!$G90</f>
        <v>14977</v>
      </c>
      <c r="H89" s="12" t="n">
        <f aca="false">+B89+C89+D89+E89+F89+G89</f>
        <v>152872</v>
      </c>
    </row>
    <row r="90" customFormat="false" ht="8.4" hidden="false" customHeight="false" outlineLevel="0" collapsed="false">
      <c r="A90" s="13" t="s">
        <v>96</v>
      </c>
      <c r="B90" s="14" t="n">
        <v>473489</v>
      </c>
      <c r="C90" s="14" t="n">
        <v>434910</v>
      </c>
      <c r="D90" s="14" t="n">
        <v>429486</v>
      </c>
      <c r="E90" s="14" t="n">
        <v>0</v>
      </c>
      <c r="F90" s="14" t="n">
        <v>5681</v>
      </c>
      <c r="G90" s="14" t="n">
        <f aca="false">+'[1]1.7'!$Q91+'[2]1.9'!$G91</f>
        <v>152096</v>
      </c>
      <c r="H90" s="14" t="n">
        <f aca="false">SUM(H88:H89)</f>
        <v>1495662</v>
      </c>
    </row>
    <row r="91" customFormat="false" ht="8.4" hidden="false" customHeight="false" outlineLevel="0" collapsed="false">
      <c r="A91" s="10" t="s">
        <v>97</v>
      </c>
      <c r="B91" s="11" t="n">
        <v>0</v>
      </c>
      <c r="C91" s="11" t="n">
        <v>51645</v>
      </c>
      <c r="D91" s="11" t="n">
        <v>0</v>
      </c>
      <c r="E91" s="11" t="n">
        <v>0</v>
      </c>
      <c r="F91" s="11" t="n">
        <v>0</v>
      </c>
      <c r="G91" s="11" t="n">
        <f aca="false">+'[1]1.7'!$Q92+'[2]1.9'!$G92</f>
        <v>171448</v>
      </c>
      <c r="H91" s="12" t="n">
        <f aca="false">+B91+C91+D91+E91+F91+G91</f>
        <v>223093</v>
      </c>
    </row>
    <row r="92" customFormat="false" ht="8.4" hidden="false" customHeight="false" outlineLevel="0" collapsed="false">
      <c r="A92" s="10" t="s">
        <v>98</v>
      </c>
      <c r="B92" s="11" t="n">
        <v>112000</v>
      </c>
      <c r="C92" s="11" t="n">
        <v>47691</v>
      </c>
      <c r="D92" s="11" t="n">
        <v>0</v>
      </c>
      <c r="E92" s="11" t="n">
        <v>0</v>
      </c>
      <c r="F92" s="11" t="n">
        <v>41796</v>
      </c>
      <c r="G92" s="11" t="n">
        <f aca="false">+'[1]1.7'!$Q93+'[2]1.9'!$G93</f>
        <v>34631</v>
      </c>
      <c r="H92" s="12" t="n">
        <f aca="false">+B92+C92+D92+E92+F92+G92</f>
        <v>236118</v>
      </c>
    </row>
    <row r="93" customFormat="false" ht="8.4" hidden="false" customHeight="false" outlineLevel="0" collapsed="false">
      <c r="A93" s="10" t="s">
        <v>99</v>
      </c>
      <c r="B93" s="11" t="n">
        <v>5889284</v>
      </c>
      <c r="C93" s="11" t="n">
        <v>1742196</v>
      </c>
      <c r="D93" s="11" t="n">
        <v>0</v>
      </c>
      <c r="E93" s="11" t="n">
        <v>216354</v>
      </c>
      <c r="F93" s="11" t="n">
        <v>0</v>
      </c>
      <c r="G93" s="11" t="n">
        <f aca="false">+'[1]1.7'!$Q94+'[2]1.9'!$G94</f>
        <v>61975</v>
      </c>
      <c r="H93" s="12" t="n">
        <f aca="false">+B93+C93+D93+E93+F93+G93</f>
        <v>7909809</v>
      </c>
    </row>
    <row r="94" customFormat="false" ht="8.4" hidden="false" customHeight="false" outlineLevel="0" collapsed="false">
      <c r="A94" s="10" t="s">
        <v>100</v>
      </c>
      <c r="B94" s="11" t="n">
        <v>142432</v>
      </c>
      <c r="C94" s="11" t="n">
        <v>643320</v>
      </c>
      <c r="D94" s="11" t="n">
        <v>15493</v>
      </c>
      <c r="E94" s="11" t="n">
        <v>17859</v>
      </c>
      <c r="F94" s="11" t="n">
        <v>18000</v>
      </c>
      <c r="G94" s="11" t="n">
        <f aca="false">+'[1]1.7'!$Q95+'[2]1.9'!$G95</f>
        <v>10000</v>
      </c>
      <c r="H94" s="12" t="n">
        <f aca="false">+B94+C94+D94+E94+F94+G94</f>
        <v>847104</v>
      </c>
    </row>
    <row r="95" customFormat="false" ht="8.4" hidden="false" customHeight="false" outlineLevel="0" collapsed="false">
      <c r="A95" s="10" t="s">
        <v>101</v>
      </c>
      <c r="B95" s="11" t="n">
        <v>180800</v>
      </c>
      <c r="C95" s="11" t="n">
        <v>1135000</v>
      </c>
      <c r="D95" s="11" t="n">
        <v>0</v>
      </c>
      <c r="E95" s="11" t="n">
        <v>0</v>
      </c>
      <c r="F95" s="11" t="n">
        <v>0</v>
      </c>
      <c r="G95" s="11" t="n">
        <f aca="false">+'[1]1.7'!$Q96+'[2]1.9'!$G96</f>
        <v>0</v>
      </c>
      <c r="H95" s="12" t="n">
        <f aca="false">+B95+C95+D95+E95+F95+G95</f>
        <v>1315800</v>
      </c>
    </row>
    <row r="96" customFormat="false" ht="8.4" hidden="false" customHeight="false" outlineLevel="0" collapsed="false">
      <c r="A96" s="13" t="s">
        <v>102</v>
      </c>
      <c r="B96" s="14" t="n">
        <v>6324516</v>
      </c>
      <c r="C96" s="14" t="n">
        <v>3619852</v>
      </c>
      <c r="D96" s="14" t="n">
        <v>15493</v>
      </c>
      <c r="E96" s="14" t="n">
        <v>234213</v>
      </c>
      <c r="F96" s="14" t="n">
        <v>59796</v>
      </c>
      <c r="G96" s="14" t="n">
        <f aca="false">+'[1]1.7'!$Q97+'[2]1.9'!$G97</f>
        <v>278054</v>
      </c>
      <c r="H96" s="14" t="n">
        <f aca="false">SUM(H91:H95)</f>
        <v>10531924</v>
      </c>
    </row>
    <row r="97" customFormat="false" ht="8.4" hidden="false" customHeight="false" outlineLevel="0" collapsed="false">
      <c r="A97" s="10" t="s">
        <v>103</v>
      </c>
      <c r="B97" s="11" t="n">
        <v>0</v>
      </c>
      <c r="C97" s="11" t="n">
        <v>214431</v>
      </c>
      <c r="D97" s="11" t="n">
        <v>0</v>
      </c>
      <c r="E97" s="11" t="n">
        <v>0</v>
      </c>
      <c r="F97" s="11" t="n">
        <v>0</v>
      </c>
      <c r="G97" s="11" t="n">
        <f aca="false">+'[1]1.7'!$Q98+'[2]1.9'!$G98</f>
        <v>159197</v>
      </c>
      <c r="H97" s="12" t="n">
        <f aca="false">+B97+C97+D97+E97+F97+G97</f>
        <v>373628</v>
      </c>
    </row>
    <row r="98" customFormat="false" ht="8.4" hidden="false" customHeight="false" outlineLevel="0" collapsed="false">
      <c r="A98" s="10" t="s">
        <v>104</v>
      </c>
      <c r="B98" s="11" t="n">
        <v>0</v>
      </c>
      <c r="C98" s="11" t="n">
        <v>257825</v>
      </c>
      <c r="D98" s="11" t="n">
        <v>0</v>
      </c>
      <c r="E98" s="11" t="n">
        <v>0</v>
      </c>
      <c r="F98" s="11" t="n">
        <v>0</v>
      </c>
      <c r="G98" s="11" t="n">
        <f aca="false">+'[1]1.7'!$Q99+'[2]1.9'!$G99</f>
        <v>0</v>
      </c>
      <c r="H98" s="12" t="n">
        <f aca="false">+B98+C98+D98+E98+F98+G98</f>
        <v>257825</v>
      </c>
    </row>
    <row r="99" customFormat="false" ht="8.4" hidden="false" customHeight="false" outlineLevel="0" collapsed="false">
      <c r="A99" s="10" t="s">
        <v>105</v>
      </c>
      <c r="B99" s="11" t="n">
        <v>23165</v>
      </c>
      <c r="C99" s="11" t="n">
        <v>159461</v>
      </c>
      <c r="D99" s="11" t="n">
        <v>6198</v>
      </c>
      <c r="E99" s="11" t="n">
        <v>0</v>
      </c>
      <c r="F99" s="11" t="n">
        <v>0</v>
      </c>
      <c r="G99" s="11" t="n">
        <f aca="false">+'[1]1.7'!$Q100+'[2]1.9'!$G100</f>
        <v>60261</v>
      </c>
      <c r="H99" s="12" t="n">
        <f aca="false">+B99+C99+D99+E99+F99+G99</f>
        <v>249085</v>
      </c>
    </row>
    <row r="100" customFormat="false" ht="8.4" hidden="false" customHeight="false" outlineLevel="0" collapsed="false">
      <c r="A100" s="10" t="s">
        <v>106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36317</v>
      </c>
      <c r="G100" s="11" t="n">
        <f aca="false">+'[1]1.7'!$Q101+'[2]1.9'!$G101</f>
        <v>109980</v>
      </c>
      <c r="H100" s="12" t="n">
        <f aca="false">+B100+C100+D100+E100+F100+G100</f>
        <v>146297</v>
      </c>
    </row>
    <row r="101" customFormat="false" ht="8.4" hidden="false" customHeight="false" outlineLevel="0" collapsed="false">
      <c r="A101" s="10" t="s">
        <v>107</v>
      </c>
      <c r="B101" s="11" t="n">
        <v>120991</v>
      </c>
      <c r="C101" s="11" t="n">
        <v>892067</v>
      </c>
      <c r="D101" s="11" t="n">
        <v>0</v>
      </c>
      <c r="E101" s="11" t="n">
        <v>161485</v>
      </c>
      <c r="F101" s="11" t="n">
        <v>65000</v>
      </c>
      <c r="G101" s="11" t="n">
        <f aca="false">+'[1]1.7'!$Q102+'[2]1.9'!$G102</f>
        <v>196606</v>
      </c>
      <c r="H101" s="12" t="n">
        <f aca="false">+B101+C101+D101+E101+F101+G101</f>
        <v>1436149</v>
      </c>
    </row>
    <row r="102" customFormat="false" ht="8.4" hidden="false" customHeight="false" outlineLevel="0" collapsed="false">
      <c r="A102" s="13" t="s">
        <v>108</v>
      </c>
      <c r="B102" s="14" t="n">
        <v>144156</v>
      </c>
      <c r="C102" s="14" t="n">
        <v>1523784</v>
      </c>
      <c r="D102" s="14" t="n">
        <v>6198</v>
      </c>
      <c r="E102" s="14" t="n">
        <v>161485</v>
      </c>
      <c r="F102" s="14" t="n">
        <v>101317</v>
      </c>
      <c r="G102" s="14" t="n">
        <f aca="false">+'[1]1.7'!$Q103+'[2]1.9'!$G103</f>
        <v>526044</v>
      </c>
      <c r="H102" s="14" t="n">
        <f aca="false">SUM(H97:H101)</f>
        <v>2462984</v>
      </c>
    </row>
    <row r="103" customFormat="false" ht="8.4" hidden="false" customHeight="false" outlineLevel="0" collapsed="false">
      <c r="A103" s="10" t="s">
        <v>109</v>
      </c>
      <c r="B103" s="11" t="n">
        <v>1329400</v>
      </c>
      <c r="C103" s="11" t="n">
        <v>435800</v>
      </c>
      <c r="D103" s="11" t="n">
        <v>0</v>
      </c>
      <c r="E103" s="11" t="n">
        <v>10000</v>
      </c>
      <c r="F103" s="11" t="n">
        <v>15000</v>
      </c>
      <c r="G103" s="11" t="n">
        <f aca="false">+'[1]1.7'!$Q104+'[2]1.9'!$G104</f>
        <v>0</v>
      </c>
      <c r="H103" s="12" t="n">
        <f aca="false">+B103+C103+D103+E103+F103+G103</f>
        <v>1790200</v>
      </c>
    </row>
    <row r="104" customFormat="false" ht="8.4" hidden="false" customHeight="false" outlineLevel="0" collapsed="false">
      <c r="A104" s="10" t="s">
        <v>110</v>
      </c>
      <c r="B104" s="11" t="n">
        <v>422000</v>
      </c>
      <c r="C104" s="11" t="n">
        <v>102000</v>
      </c>
      <c r="D104" s="11" t="n">
        <v>0</v>
      </c>
      <c r="E104" s="11" t="n">
        <v>0</v>
      </c>
      <c r="F104" s="11" t="n">
        <v>0</v>
      </c>
      <c r="G104" s="11" t="n">
        <f aca="false">+'[1]1.7'!$Q105+'[2]1.9'!$G105</f>
        <v>0</v>
      </c>
      <c r="H104" s="12" t="n">
        <f aca="false">+B104+C104+D104+E104+F104+G104</f>
        <v>524000</v>
      </c>
    </row>
    <row r="105" customFormat="false" ht="8.4" hidden="false" customHeight="false" outlineLevel="0" collapsed="false">
      <c r="A105" s="13" t="s">
        <v>111</v>
      </c>
      <c r="B105" s="14" t="n">
        <v>1751400</v>
      </c>
      <c r="C105" s="14" t="n">
        <v>537800</v>
      </c>
      <c r="D105" s="14" t="n">
        <v>0</v>
      </c>
      <c r="E105" s="14" t="n">
        <v>10000</v>
      </c>
      <c r="F105" s="14" t="n">
        <v>15000</v>
      </c>
      <c r="G105" s="14" t="n">
        <f aca="false">+'[1]1.7'!$Q106+'[2]1.9'!$G106</f>
        <v>0</v>
      </c>
      <c r="H105" s="14" t="n">
        <f aca="false">SUM(H103:H104)</f>
        <v>2314200</v>
      </c>
    </row>
    <row r="106" customFormat="false" ht="8.4" hidden="false" customHeight="false" outlineLevel="0" collapsed="false">
      <c r="A106" s="10" t="s">
        <v>112</v>
      </c>
      <c r="B106" s="11" t="n">
        <v>121473</v>
      </c>
      <c r="C106" s="11" t="n">
        <v>160209</v>
      </c>
      <c r="D106" s="11" t="n">
        <v>0</v>
      </c>
      <c r="E106" s="11" t="n">
        <v>0</v>
      </c>
      <c r="F106" s="11" t="n">
        <v>578712</v>
      </c>
      <c r="G106" s="11" t="n">
        <f aca="false">+'[1]1.7'!$Q107+'[2]1.9'!$G107</f>
        <v>915400</v>
      </c>
      <c r="H106" s="12" t="n">
        <f aca="false">+B106+C106+D106+E106+F106+G106</f>
        <v>1775794</v>
      </c>
    </row>
    <row r="107" customFormat="false" ht="8.4" hidden="false" customHeight="false" outlineLevel="0" collapsed="false">
      <c r="A107" s="10" t="s">
        <v>113</v>
      </c>
      <c r="B107" s="11" t="n">
        <v>300614</v>
      </c>
      <c r="C107" s="11" t="n">
        <v>54916</v>
      </c>
      <c r="D107" s="11" t="n">
        <v>0</v>
      </c>
      <c r="E107" s="11" t="n">
        <v>0</v>
      </c>
      <c r="F107" s="11" t="n">
        <v>0</v>
      </c>
      <c r="G107" s="11" t="n">
        <f aca="false">+'[1]1.7'!$Q108+'[2]1.9'!$G108</f>
        <v>30526</v>
      </c>
      <c r="H107" s="12" t="n">
        <f aca="false">+B107+C107+D107+E107+F107+G107</f>
        <v>386056</v>
      </c>
    </row>
    <row r="108" customFormat="false" ht="8.4" hidden="false" customHeight="false" outlineLevel="0" collapsed="false">
      <c r="A108" s="10" t="s">
        <v>114</v>
      </c>
      <c r="B108" s="11" t="n">
        <v>0</v>
      </c>
      <c r="C108" s="11" t="n">
        <v>293739</v>
      </c>
      <c r="D108" s="11" t="n">
        <v>0</v>
      </c>
      <c r="E108" s="11" t="n">
        <v>15493</v>
      </c>
      <c r="F108" s="11" t="n">
        <v>0</v>
      </c>
      <c r="G108" s="11" t="n">
        <f aca="false">+'[1]1.7'!$Q109+'[2]1.9'!$G109</f>
        <v>0</v>
      </c>
      <c r="H108" s="12" t="n">
        <f aca="false">+B108+C108+D108+E108+F108+G108</f>
        <v>309232</v>
      </c>
    </row>
    <row r="109" customFormat="false" ht="8.4" hidden="false" customHeight="false" outlineLevel="0" collapsed="false">
      <c r="A109" s="10" t="s">
        <v>115</v>
      </c>
      <c r="B109" s="11" t="n">
        <v>284371</v>
      </c>
      <c r="C109" s="11" t="n">
        <v>197096</v>
      </c>
      <c r="D109" s="11" t="n">
        <v>7747</v>
      </c>
      <c r="E109" s="11" t="n">
        <v>0</v>
      </c>
      <c r="F109" s="11" t="n">
        <v>0</v>
      </c>
      <c r="G109" s="11" t="n">
        <f aca="false">+'[1]1.7'!$Q110+'[2]1.9'!$G110</f>
        <v>41317</v>
      </c>
      <c r="H109" s="12" t="n">
        <f aca="false">+B109+C109+D109+E109+F109+G109</f>
        <v>530531</v>
      </c>
    </row>
    <row r="110" customFormat="false" ht="8.4" hidden="false" customHeight="false" outlineLevel="0" collapsed="false">
      <c r="A110" s="10" t="s">
        <v>116</v>
      </c>
      <c r="B110" s="11" t="n">
        <v>20658</v>
      </c>
      <c r="C110" s="11" t="n">
        <v>30405</v>
      </c>
      <c r="D110" s="11" t="n">
        <v>0</v>
      </c>
      <c r="E110" s="11" t="n">
        <v>60169</v>
      </c>
      <c r="F110" s="11" t="n">
        <v>0</v>
      </c>
      <c r="G110" s="11" t="n">
        <f aca="false">+'[1]1.7'!$Q111+'[2]1.9'!$G111</f>
        <v>0</v>
      </c>
      <c r="H110" s="12" t="n">
        <f aca="false">+B110+C110+D110+E110+F110+G110</f>
        <v>111232</v>
      </c>
    </row>
    <row r="111" customFormat="false" ht="8.4" hidden="false" customHeight="false" outlineLevel="0" collapsed="false">
      <c r="A111" s="13" t="s">
        <v>117</v>
      </c>
      <c r="B111" s="14" t="n">
        <v>727116</v>
      </c>
      <c r="C111" s="14" t="n">
        <v>736365</v>
      </c>
      <c r="D111" s="14" t="n">
        <v>7747</v>
      </c>
      <c r="E111" s="14" t="n">
        <v>75662</v>
      </c>
      <c r="F111" s="14" t="n">
        <v>578712</v>
      </c>
      <c r="G111" s="14" t="n">
        <f aca="false">+'[1]1.7'!$Q112+'[2]1.9'!$G112</f>
        <v>987243</v>
      </c>
      <c r="H111" s="14" t="n">
        <f aca="false">SUM(H106:H110)</f>
        <v>3112845</v>
      </c>
    </row>
    <row r="112" customFormat="false" ht="8.4" hidden="false" customHeight="false" outlineLevel="0" collapsed="false">
      <c r="A112" s="10" t="s">
        <v>118</v>
      </c>
      <c r="B112" s="11" t="n">
        <v>13000</v>
      </c>
      <c r="C112" s="11" t="n">
        <v>289589</v>
      </c>
      <c r="D112" s="11" t="n">
        <v>139203</v>
      </c>
      <c r="E112" s="11" t="n">
        <v>0</v>
      </c>
      <c r="F112" s="11" t="n">
        <v>22500</v>
      </c>
      <c r="G112" s="11" t="n">
        <f aca="false">+'[1]1.7'!$Q113+'[2]1.9'!$G113</f>
        <v>865880</v>
      </c>
      <c r="H112" s="12" t="n">
        <f aca="false">+B112+C112+D112+E112+F112+G112</f>
        <v>1330172</v>
      </c>
    </row>
    <row r="113" customFormat="false" ht="8.4" hidden="false" customHeight="false" outlineLevel="0" collapsed="false">
      <c r="A113" s="10" t="s">
        <v>119</v>
      </c>
      <c r="B113" s="11" t="n">
        <v>1023511</v>
      </c>
      <c r="C113" s="11" t="n">
        <v>2470455</v>
      </c>
      <c r="D113" s="11" t="n">
        <v>73712</v>
      </c>
      <c r="E113" s="11" t="n">
        <v>108450</v>
      </c>
      <c r="F113" s="11" t="n">
        <v>147277</v>
      </c>
      <c r="G113" s="11" t="n">
        <f aca="false">+'[1]1.7'!$Q114+'[2]1.9'!$G114</f>
        <v>0</v>
      </c>
      <c r="H113" s="12" t="n">
        <f aca="false">+B113+C113+D113+E113+F113+G113</f>
        <v>3823405</v>
      </c>
    </row>
    <row r="114" customFormat="false" ht="8.4" hidden="false" customHeight="false" outlineLevel="0" collapsed="false">
      <c r="A114" s="10" t="s">
        <v>120</v>
      </c>
      <c r="B114" s="11" t="n">
        <v>49829</v>
      </c>
      <c r="C114" s="11" t="n">
        <v>2474053</v>
      </c>
      <c r="D114" s="11" t="n">
        <v>98720</v>
      </c>
      <c r="E114" s="11" t="n">
        <v>51164</v>
      </c>
      <c r="F114" s="11" t="n">
        <v>34000</v>
      </c>
      <c r="G114" s="11" t="n">
        <f aca="false">+'[1]1.7'!$Q115+'[2]1.9'!$G115</f>
        <v>0</v>
      </c>
      <c r="H114" s="12" t="n">
        <f aca="false">+B114+C114+D114+E114+F114+G114</f>
        <v>2707766</v>
      </c>
    </row>
    <row r="115" customFormat="false" ht="8.4" hidden="false" customHeight="false" outlineLevel="0" collapsed="false">
      <c r="A115" s="10" t="s">
        <v>121</v>
      </c>
      <c r="B115" s="11" t="n">
        <v>0</v>
      </c>
      <c r="C115" s="11" t="n">
        <v>769520</v>
      </c>
      <c r="D115" s="11" t="n">
        <v>0</v>
      </c>
      <c r="E115" s="11" t="n">
        <v>48288</v>
      </c>
      <c r="F115" s="11" t="n">
        <v>0</v>
      </c>
      <c r="G115" s="11" t="n">
        <f aca="false">+'[1]1.7'!$Q116+'[2]1.9'!$G116</f>
        <v>0</v>
      </c>
      <c r="H115" s="12" t="n">
        <f aca="false">+B115+C115+D115+E115+F115+G115</f>
        <v>817808</v>
      </c>
    </row>
    <row r="116" customFormat="false" ht="8.4" hidden="false" customHeight="false" outlineLevel="0" collapsed="false">
      <c r="A116" s="10" t="s">
        <v>122</v>
      </c>
      <c r="B116" s="11" t="n">
        <v>0</v>
      </c>
      <c r="C116" s="11" t="n">
        <v>253412</v>
      </c>
      <c r="D116" s="11" t="n">
        <v>0</v>
      </c>
      <c r="E116" s="11" t="n">
        <v>0</v>
      </c>
      <c r="F116" s="11" t="n">
        <v>0</v>
      </c>
      <c r="G116" s="11" t="n">
        <f aca="false">+'[1]1.7'!$Q117+'[2]1.9'!$G117</f>
        <v>0</v>
      </c>
      <c r="H116" s="12" t="n">
        <f aca="false">+B116+C116+D116+E116+F116+G116</f>
        <v>253412</v>
      </c>
    </row>
    <row r="117" customFormat="false" ht="8.4" hidden="false" customHeight="false" outlineLevel="0" collapsed="false">
      <c r="A117" s="10" t="s">
        <v>123</v>
      </c>
      <c r="B117" s="11" t="n">
        <v>0</v>
      </c>
      <c r="C117" s="11" t="n">
        <v>209446</v>
      </c>
      <c r="D117" s="11" t="n">
        <v>0</v>
      </c>
      <c r="E117" s="11" t="n">
        <v>0</v>
      </c>
      <c r="F117" s="11" t="n">
        <v>0</v>
      </c>
      <c r="G117" s="11" t="n">
        <f aca="false">+'[1]1.7'!$Q118+'[2]1.9'!$G118</f>
        <v>185613</v>
      </c>
      <c r="H117" s="12" t="n">
        <f aca="false">+B117+C117+D117+E117+F117+G117</f>
        <v>395059</v>
      </c>
    </row>
    <row r="118" customFormat="false" ht="8.4" hidden="false" customHeight="false" outlineLevel="0" collapsed="false">
      <c r="A118" s="10" t="s">
        <v>124</v>
      </c>
      <c r="B118" s="11" t="n">
        <v>0</v>
      </c>
      <c r="C118" s="11" t="n">
        <v>1856457</v>
      </c>
      <c r="D118" s="11" t="n">
        <v>8503</v>
      </c>
      <c r="E118" s="11" t="n">
        <v>5000</v>
      </c>
      <c r="F118" s="11" t="n">
        <v>0</v>
      </c>
      <c r="G118" s="11" t="n">
        <f aca="false">+'[1]1.7'!$Q119+'[2]1.9'!$G119</f>
        <v>0</v>
      </c>
      <c r="H118" s="12" t="n">
        <f aca="false">+B118+C118+D118+E118+F118+G118</f>
        <v>1869960</v>
      </c>
    </row>
    <row r="119" customFormat="false" ht="8.4" hidden="false" customHeight="false" outlineLevel="0" collapsed="false">
      <c r="A119" s="10" t="s">
        <v>125</v>
      </c>
      <c r="B119" s="11" t="n">
        <v>0</v>
      </c>
      <c r="C119" s="11" t="n">
        <v>373747</v>
      </c>
      <c r="D119" s="11" t="n">
        <v>0</v>
      </c>
      <c r="E119" s="11" t="n">
        <v>18076</v>
      </c>
      <c r="F119" s="11" t="n">
        <v>0</v>
      </c>
      <c r="G119" s="11" t="n">
        <f aca="false">+'[1]1.7'!$Q120+'[2]1.9'!$G120</f>
        <v>49250</v>
      </c>
      <c r="H119" s="12" t="n">
        <f aca="false">+B119+C119+D119+E119+F119+G119</f>
        <v>441073</v>
      </c>
    </row>
    <row r="120" customFormat="false" ht="8.4" hidden="false" customHeight="false" outlineLevel="0" collapsed="false">
      <c r="A120" s="10" t="s">
        <v>126</v>
      </c>
      <c r="B120" s="11" t="n">
        <v>167559</v>
      </c>
      <c r="C120" s="11" t="n">
        <v>151521</v>
      </c>
      <c r="D120" s="11" t="n">
        <v>50723</v>
      </c>
      <c r="E120" s="11" t="n">
        <v>0</v>
      </c>
      <c r="F120" s="11" t="n">
        <v>0</v>
      </c>
      <c r="G120" s="11" t="n">
        <f aca="false">+'[1]1.7'!$Q121+'[2]1.9'!$G121</f>
        <v>0</v>
      </c>
      <c r="H120" s="12" t="n">
        <f aca="false">+B120+C120+D120+E120+F120+G120</f>
        <v>369803</v>
      </c>
    </row>
    <row r="121" customFormat="false" ht="8.4" hidden="false" customHeight="false" outlineLevel="0" collapsed="false">
      <c r="A121" s="13" t="s">
        <v>127</v>
      </c>
      <c r="B121" s="14" t="n">
        <v>1253899</v>
      </c>
      <c r="C121" s="14" t="n">
        <v>8848200</v>
      </c>
      <c r="D121" s="14" t="n">
        <v>370861</v>
      </c>
      <c r="E121" s="14" t="n">
        <v>230978</v>
      </c>
      <c r="F121" s="14" t="n">
        <v>203777</v>
      </c>
      <c r="G121" s="14" t="n">
        <f aca="false">+'[1]1.7'!$Q122+'[2]1.9'!$G122</f>
        <v>1100743</v>
      </c>
      <c r="H121" s="14" t="n">
        <f aca="false">SUM(H112:H120)</f>
        <v>12008458</v>
      </c>
    </row>
    <row r="122" customFormat="false" ht="8.4" hidden="false" customHeight="false" outlineLevel="0" collapsed="false">
      <c r="A122" s="10" t="s">
        <v>128</v>
      </c>
      <c r="B122" s="11" t="n">
        <v>43870</v>
      </c>
      <c r="C122" s="11" t="n">
        <v>68391</v>
      </c>
      <c r="D122" s="11" t="n">
        <v>0</v>
      </c>
      <c r="E122" s="11" t="n">
        <v>0</v>
      </c>
      <c r="F122" s="11" t="n">
        <v>0</v>
      </c>
      <c r="G122" s="11" t="n">
        <f aca="false">+'[1]1.7'!$Q123+'[2]1.9'!$G123</f>
        <v>56658</v>
      </c>
      <c r="H122" s="12" t="n">
        <f aca="false">+B122+C122+D122+E122+F122+G122</f>
        <v>168919</v>
      </c>
    </row>
    <row r="123" customFormat="false" ht="8.4" hidden="false" customHeight="false" outlineLevel="0" collapsed="false">
      <c r="A123" s="10" t="s">
        <v>129</v>
      </c>
      <c r="B123" s="11" t="n">
        <v>387000</v>
      </c>
      <c r="C123" s="11" t="n">
        <v>163000</v>
      </c>
      <c r="D123" s="11" t="n">
        <v>0</v>
      </c>
      <c r="E123" s="11" t="n">
        <v>0</v>
      </c>
      <c r="F123" s="11" t="n">
        <v>0</v>
      </c>
      <c r="G123" s="11" t="n">
        <f aca="false">+'[1]1.7'!$Q124+'[2]1.9'!$G124</f>
        <v>175000</v>
      </c>
      <c r="H123" s="12" t="n">
        <f aca="false">+B123+C123+D123+E123+F123+G123</f>
        <v>725000</v>
      </c>
    </row>
    <row r="124" customFormat="false" ht="8.4" hidden="false" customHeight="false" outlineLevel="0" collapsed="false">
      <c r="A124" s="10" t="s">
        <v>130</v>
      </c>
      <c r="B124" s="11" t="n">
        <v>2040163</v>
      </c>
      <c r="C124" s="11" t="n">
        <v>478552</v>
      </c>
      <c r="D124" s="11" t="n">
        <v>0</v>
      </c>
      <c r="E124" s="11" t="n">
        <v>0</v>
      </c>
      <c r="F124" s="11" t="n">
        <v>0</v>
      </c>
      <c r="G124" s="11" t="n">
        <f aca="false">+'[1]1.7'!$Q125+'[2]1.9'!$G125</f>
        <v>0</v>
      </c>
      <c r="H124" s="12" t="n">
        <f aca="false">+B124+C124+D124+E124+F124+G124</f>
        <v>2518715</v>
      </c>
    </row>
    <row r="125" customFormat="false" ht="8.4" hidden="false" customHeight="false" outlineLevel="0" collapsed="false">
      <c r="A125" s="10" t="s">
        <v>131</v>
      </c>
      <c r="B125" s="11" t="n">
        <v>140225</v>
      </c>
      <c r="C125" s="11" t="n">
        <v>168373</v>
      </c>
      <c r="D125" s="11" t="n">
        <v>0</v>
      </c>
      <c r="E125" s="11" t="n">
        <v>25817</v>
      </c>
      <c r="F125" s="11" t="n">
        <v>4771</v>
      </c>
      <c r="G125" s="11" t="n">
        <f aca="false">+'[1]1.7'!$Q126+'[2]1.9'!$G126</f>
        <v>271757</v>
      </c>
      <c r="H125" s="12" t="n">
        <f aca="false">+B125+C125+D125+E125+F125+G125</f>
        <v>610943</v>
      </c>
    </row>
    <row r="126" customFormat="false" ht="8.4" hidden="false" customHeight="false" outlineLevel="0" collapsed="false">
      <c r="A126" s="13" t="s">
        <v>132</v>
      </c>
      <c r="B126" s="14" t="n">
        <v>2611258</v>
      </c>
      <c r="C126" s="14" t="n">
        <v>878316</v>
      </c>
      <c r="D126" s="14" t="n">
        <v>0</v>
      </c>
      <c r="E126" s="14" t="n">
        <v>25817</v>
      </c>
      <c r="F126" s="14" t="n">
        <v>4771</v>
      </c>
      <c r="G126" s="14" t="n">
        <f aca="false">+'[1]1.7'!$Q127+'[2]1.9'!$G127</f>
        <v>503415</v>
      </c>
      <c r="H126" s="14" t="n">
        <f aca="false">SUM(H122:H125)</f>
        <v>4023577</v>
      </c>
    </row>
    <row r="127" customFormat="false" ht="8.4" hidden="false" customHeight="false" outlineLevel="0" collapsed="false">
      <c r="A127" s="16" t="s">
        <v>133</v>
      </c>
      <c r="B127" s="17" t="n">
        <v>89214471</v>
      </c>
      <c r="C127" s="17" t="n">
        <v>98637907</v>
      </c>
      <c r="D127" s="17" t="n">
        <v>163348102</v>
      </c>
      <c r="E127" s="17" t="n">
        <v>13730956</v>
      </c>
      <c r="F127" s="17" t="n">
        <v>25782404</v>
      </c>
      <c r="G127" s="17" t="n">
        <f aca="false">SUM(G4:G11,G13,G15:G25,G27:G28,G30:G36,G38:G41,G43:G46,G48:G56,G58:G67,G69:G70,G72:G75,G77:G81,G83:G86,G88:G89,G91:G95,G97:G101,G103:G104,G106:G110,G112:G120,G122:G125)</f>
        <v>35037170</v>
      </c>
      <c r="H127" s="17" t="n">
        <f aca="false">+B127+C127+D127+E127+F127+G127</f>
        <v>425751010</v>
      </c>
    </row>
  </sheetData>
  <mergeCells count="3">
    <mergeCell ref="A1:H1"/>
    <mergeCell ref="A2:A3"/>
    <mergeCell ref="B2:H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aliverni</cp:lastModifiedBy>
  <cp:lastPrinted>2004-06-23T10:03:46Z</cp:lastPrinted>
  <dcterms:modified xsi:type="dcterms:W3CDTF">2005-09-16T08:32:32Z</dcterms:modified>
  <cp:revision>0</cp:revision>
  <dc:subject/>
  <dc:title/>
</cp:coreProperties>
</file>