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ab2" vbProcedure="false">#REF!</definedName>
    <definedName function="false" hidden="false" name="tab3" vbProcedure="false">'1.3'!$A$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9"/>
        <rFont val="Arial"/>
        <family val="2"/>
      </rPr>
      <t xml:space="preserve">Tavola 1.7– Spesa per area di intervento, regione e ripartizione geografica – Anno 2002</t>
    </r>
    <r>
      <rPr>
        <i val="true"/>
        <sz val="9"/>
        <rFont val="Arial"/>
        <family val="2"/>
      </rPr>
      <t xml:space="preserve"> (valori assoluti)</t>
    </r>
  </si>
  <si>
    <t xml:space="preserve">REGIONI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vola.1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v.1.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.2002.tav.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o.2002.tav.1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>
        <row r="5">
          <cell r="C5">
            <v>1234957</v>
          </cell>
        </row>
        <row r="5">
          <cell r="F5">
            <v>205719</v>
          </cell>
        </row>
        <row r="5">
          <cell r="I5">
            <v>1033</v>
          </cell>
        </row>
        <row r="5">
          <cell r="L5">
            <v>0</v>
          </cell>
        </row>
        <row r="5">
          <cell r="O5">
            <v>0</v>
          </cell>
        </row>
        <row r="6">
          <cell r="C6">
            <v>0</v>
          </cell>
        </row>
        <row r="6">
          <cell r="F6">
            <v>0</v>
          </cell>
        </row>
        <row r="6">
          <cell r="I6">
            <v>0</v>
          </cell>
        </row>
        <row r="6">
          <cell r="L6">
            <v>0</v>
          </cell>
        </row>
        <row r="6">
          <cell r="O6">
            <v>0</v>
          </cell>
        </row>
        <row r="7">
          <cell r="C7">
            <v>6580380</v>
          </cell>
        </row>
        <row r="7">
          <cell r="F7">
            <v>5240499</v>
          </cell>
        </row>
        <row r="7">
          <cell r="I7">
            <v>893000</v>
          </cell>
        </row>
        <row r="7">
          <cell r="L7">
            <v>38383</v>
          </cell>
        </row>
        <row r="7">
          <cell r="O7">
            <v>0</v>
          </cell>
        </row>
        <row r="8">
          <cell r="C8">
            <v>150000</v>
          </cell>
        </row>
        <row r="8">
          <cell r="F8">
            <v>0</v>
          </cell>
        </row>
        <row r="8">
          <cell r="I8">
            <v>0</v>
          </cell>
        </row>
        <row r="8">
          <cell r="L8">
            <v>600000</v>
          </cell>
        </row>
        <row r="8">
          <cell r="O8">
            <v>0</v>
          </cell>
        </row>
        <row r="9">
          <cell r="C9">
            <v>150000</v>
          </cell>
        </row>
        <row r="9">
          <cell r="F9">
            <v>0</v>
          </cell>
        </row>
        <row r="9">
          <cell r="I9">
            <v>0</v>
          </cell>
        </row>
        <row r="9">
          <cell r="L9">
            <v>0</v>
          </cell>
        </row>
        <row r="9">
          <cell r="O9">
            <v>0</v>
          </cell>
        </row>
        <row r="10">
          <cell r="C10">
            <v>0</v>
          </cell>
        </row>
        <row r="10">
          <cell r="F10">
            <v>0</v>
          </cell>
        </row>
        <row r="10">
          <cell r="I10">
            <v>0</v>
          </cell>
        </row>
        <row r="10">
          <cell r="L10">
            <v>600000</v>
          </cell>
        </row>
        <row r="10">
          <cell r="O10">
            <v>0</v>
          </cell>
        </row>
        <row r="11">
          <cell r="C11">
            <v>654</v>
          </cell>
        </row>
        <row r="11">
          <cell r="F11">
            <v>1052771</v>
          </cell>
        </row>
        <row r="11">
          <cell r="I11">
            <v>0</v>
          </cell>
        </row>
        <row r="11">
          <cell r="L11">
            <v>136800</v>
          </cell>
        </row>
        <row r="11">
          <cell r="O11">
            <v>0</v>
          </cell>
        </row>
        <row r="12">
          <cell r="C12">
            <v>0</v>
          </cell>
        </row>
        <row r="12">
          <cell r="F12">
            <v>0</v>
          </cell>
        </row>
        <row r="12">
          <cell r="I12">
            <v>0</v>
          </cell>
        </row>
        <row r="12">
          <cell r="L12">
            <v>0</v>
          </cell>
        </row>
        <row r="12">
          <cell r="O12">
            <v>174397</v>
          </cell>
        </row>
        <row r="13">
          <cell r="C13">
            <v>0</v>
          </cell>
        </row>
        <row r="13">
          <cell r="F13">
            <v>4392</v>
          </cell>
        </row>
        <row r="13">
          <cell r="I13">
            <v>0</v>
          </cell>
        </row>
        <row r="13">
          <cell r="L13">
            <v>0</v>
          </cell>
        </row>
        <row r="13">
          <cell r="O13">
            <v>0</v>
          </cell>
        </row>
        <row r="14">
          <cell r="C14">
            <v>0</v>
          </cell>
        </row>
        <row r="14">
          <cell r="F14">
            <v>0</v>
          </cell>
        </row>
        <row r="14">
          <cell r="I14">
            <v>0</v>
          </cell>
        </row>
        <row r="14">
          <cell r="L14">
            <v>0</v>
          </cell>
        </row>
        <row r="14">
          <cell r="O14">
            <v>0</v>
          </cell>
        </row>
        <row r="15">
          <cell r="C15">
            <v>0</v>
          </cell>
        </row>
        <row r="15">
          <cell r="F15">
            <v>29436</v>
          </cell>
        </row>
        <row r="15">
          <cell r="I15">
            <v>0</v>
          </cell>
        </row>
        <row r="15">
          <cell r="L15">
            <v>0</v>
          </cell>
        </row>
        <row r="15">
          <cell r="O15">
            <v>33256</v>
          </cell>
        </row>
        <row r="16">
          <cell r="C16">
            <v>137214</v>
          </cell>
        </row>
        <row r="16">
          <cell r="F16">
            <v>77252</v>
          </cell>
        </row>
        <row r="16">
          <cell r="I16">
            <v>0</v>
          </cell>
        </row>
        <row r="16">
          <cell r="L16">
            <v>0</v>
          </cell>
        </row>
        <row r="16">
          <cell r="O16">
            <v>0</v>
          </cell>
        </row>
        <row r="17">
          <cell r="C17">
            <v>154997</v>
          </cell>
        </row>
        <row r="17">
          <cell r="F17">
            <v>11940</v>
          </cell>
        </row>
        <row r="17">
          <cell r="I17">
            <v>0</v>
          </cell>
        </row>
        <row r="17">
          <cell r="L17">
            <v>0</v>
          </cell>
        </row>
        <row r="17">
          <cell r="O17">
            <v>0</v>
          </cell>
        </row>
        <row r="18">
          <cell r="C18">
            <v>490446</v>
          </cell>
        </row>
        <row r="18">
          <cell r="F18">
            <v>9598</v>
          </cell>
        </row>
        <row r="18">
          <cell r="I18">
            <v>0</v>
          </cell>
        </row>
        <row r="18">
          <cell r="L18">
            <v>489900</v>
          </cell>
        </row>
        <row r="18">
          <cell r="O18">
            <v>0</v>
          </cell>
        </row>
        <row r="19">
          <cell r="C19">
            <v>0</v>
          </cell>
        </row>
        <row r="19">
          <cell r="F19">
            <v>445999</v>
          </cell>
        </row>
        <row r="19">
          <cell r="I19">
            <v>0</v>
          </cell>
        </row>
        <row r="19">
          <cell r="L19">
            <v>92246</v>
          </cell>
        </row>
        <row r="19">
          <cell r="O19">
            <v>0</v>
          </cell>
        </row>
        <row r="20">
          <cell r="C20">
            <v>0</v>
          </cell>
        </row>
        <row r="20">
          <cell r="F20">
            <v>105874</v>
          </cell>
        </row>
        <row r="20">
          <cell r="I20">
            <v>15494</v>
          </cell>
        </row>
        <row r="20">
          <cell r="L20">
            <v>0</v>
          </cell>
        </row>
        <row r="20">
          <cell r="O20">
            <v>0</v>
          </cell>
        </row>
        <row r="21">
          <cell r="C21">
            <v>0</v>
          </cell>
        </row>
        <row r="21">
          <cell r="F21">
            <v>0</v>
          </cell>
        </row>
        <row r="21">
          <cell r="I21">
            <v>0</v>
          </cell>
        </row>
        <row r="21">
          <cell r="L21">
            <v>0</v>
          </cell>
        </row>
        <row r="21">
          <cell r="O21">
            <v>0</v>
          </cell>
        </row>
        <row r="22">
          <cell r="C22">
            <v>0</v>
          </cell>
        </row>
        <row r="22">
          <cell r="F22">
            <v>224760</v>
          </cell>
        </row>
        <row r="22">
          <cell r="I22">
            <v>0</v>
          </cell>
        </row>
        <row r="22">
          <cell r="L22">
            <v>0</v>
          </cell>
        </row>
        <row r="22">
          <cell r="O22">
            <v>0</v>
          </cell>
        </row>
        <row r="23">
          <cell r="C23">
            <v>954000</v>
          </cell>
        </row>
        <row r="23">
          <cell r="F23">
            <v>114000</v>
          </cell>
        </row>
        <row r="23">
          <cell r="I23">
            <v>0</v>
          </cell>
        </row>
        <row r="23">
          <cell r="L23">
            <v>0</v>
          </cell>
        </row>
        <row r="23">
          <cell r="O23">
            <v>0</v>
          </cell>
        </row>
        <row r="24">
          <cell r="C24">
            <v>545731</v>
          </cell>
        </row>
        <row r="24">
          <cell r="F24">
            <v>565826</v>
          </cell>
        </row>
        <row r="24">
          <cell r="I24">
            <v>0</v>
          </cell>
        </row>
        <row r="24">
          <cell r="L24">
            <v>75662</v>
          </cell>
        </row>
        <row r="24">
          <cell r="O24">
            <v>0</v>
          </cell>
        </row>
        <row r="25">
          <cell r="C25">
            <v>72800</v>
          </cell>
        </row>
        <row r="25">
          <cell r="F25">
            <v>376560</v>
          </cell>
        </row>
        <row r="25">
          <cell r="I25">
            <v>155203</v>
          </cell>
        </row>
        <row r="25">
          <cell r="L25">
            <v>0</v>
          </cell>
        </row>
        <row r="25">
          <cell r="O25">
            <v>0</v>
          </cell>
        </row>
        <row r="26">
          <cell r="C26">
            <v>1686468</v>
          </cell>
        </row>
        <row r="26">
          <cell r="F26">
            <v>32262</v>
          </cell>
        </row>
        <row r="26">
          <cell r="I26">
            <v>0</v>
          </cell>
        </row>
        <row r="26">
          <cell r="L26">
            <v>0</v>
          </cell>
        </row>
        <row r="26">
          <cell r="O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</sheetNames>
    <sheetDataSet>
      <sheetData sheetId="0">
        <row r="5">
          <cell r="B5">
            <v>6157159</v>
          </cell>
          <cell r="C5">
            <v>3080533</v>
          </cell>
          <cell r="D5">
            <v>92000</v>
          </cell>
          <cell r="E5">
            <v>943334</v>
          </cell>
          <cell r="F5">
            <v>93995</v>
          </cell>
        </row>
        <row r="6">
          <cell r="B6">
            <v>4302211</v>
          </cell>
          <cell r="C6">
            <v>87798</v>
          </cell>
          <cell r="D6">
            <v>864418</v>
          </cell>
          <cell r="E6">
            <v>215363</v>
          </cell>
          <cell r="F6">
            <v>362036</v>
          </cell>
        </row>
        <row r="7">
          <cell r="B7">
            <v>3704749</v>
          </cell>
          <cell r="C7">
            <v>3867616</v>
          </cell>
          <cell r="D7">
            <v>1550</v>
          </cell>
          <cell r="E7">
            <v>139657</v>
          </cell>
          <cell r="F7">
            <v>129551</v>
          </cell>
        </row>
        <row r="8">
          <cell r="B8">
            <v>36322397</v>
          </cell>
          <cell r="C8">
            <v>57849412</v>
          </cell>
          <cell r="D8">
            <v>160011925</v>
          </cell>
          <cell r="E8">
            <v>2687513</v>
          </cell>
          <cell r="F8">
            <v>20871524</v>
          </cell>
        </row>
        <row r="9">
          <cell r="B9">
            <v>21000000</v>
          </cell>
          <cell r="C9">
            <v>23200000</v>
          </cell>
          <cell r="D9">
            <v>57000000</v>
          </cell>
          <cell r="E9">
            <v>1500000</v>
          </cell>
          <cell r="F9">
            <v>12100000</v>
          </cell>
        </row>
        <row r="10">
          <cell r="B10">
            <v>15322397</v>
          </cell>
          <cell r="C10">
            <v>34649412</v>
          </cell>
          <cell r="D10">
            <v>103011925</v>
          </cell>
          <cell r="E10">
            <v>1187513</v>
          </cell>
          <cell r="F10">
            <v>8771524</v>
          </cell>
        </row>
        <row r="11">
          <cell r="B11">
            <v>1157855</v>
          </cell>
          <cell r="C11">
            <v>2972682</v>
          </cell>
          <cell r="D11">
            <v>19625</v>
          </cell>
          <cell r="E11">
            <v>444446</v>
          </cell>
          <cell r="F11">
            <v>71823</v>
          </cell>
        </row>
        <row r="12">
          <cell r="B12">
            <v>6127534</v>
          </cell>
          <cell r="C12">
            <v>770961</v>
          </cell>
          <cell r="D12">
            <v>37000</v>
          </cell>
          <cell r="E12">
            <v>0</v>
          </cell>
          <cell r="F12">
            <v>96000</v>
          </cell>
        </row>
        <row r="13">
          <cell r="B13">
            <v>0</v>
          </cell>
          <cell r="C13">
            <v>337283</v>
          </cell>
          <cell r="D13">
            <v>32222</v>
          </cell>
          <cell r="E13">
            <v>640</v>
          </cell>
          <cell r="F13">
            <v>220499</v>
          </cell>
        </row>
        <row r="14">
          <cell r="B14">
            <v>4716850</v>
          </cell>
          <cell r="C14">
            <v>512049</v>
          </cell>
          <cell r="D14">
            <v>77476</v>
          </cell>
          <cell r="E14">
            <v>236334</v>
          </cell>
          <cell r="F14">
            <v>625843</v>
          </cell>
        </row>
        <row r="15">
          <cell r="B15">
            <v>704013</v>
          </cell>
          <cell r="C15">
            <v>1038833</v>
          </cell>
          <cell r="D15">
            <v>218469</v>
          </cell>
          <cell r="E15">
            <v>54724</v>
          </cell>
          <cell r="F15">
            <v>21989</v>
          </cell>
        </row>
        <row r="16">
          <cell r="B16">
            <v>353572</v>
          </cell>
          <cell r="C16">
            <v>298006</v>
          </cell>
          <cell r="D16">
            <v>0</v>
          </cell>
          <cell r="E16">
            <v>0</v>
          </cell>
          <cell r="F16">
            <v>0</v>
          </cell>
        </row>
        <row r="17">
          <cell r="B17">
            <v>1383248</v>
          </cell>
          <cell r="C17">
            <v>397706</v>
          </cell>
          <cell r="D17">
            <v>0</v>
          </cell>
          <cell r="E17">
            <v>39337</v>
          </cell>
          <cell r="F17">
            <v>211615</v>
          </cell>
        </row>
        <row r="18">
          <cell r="B18">
            <v>1215758</v>
          </cell>
          <cell r="C18">
            <v>3131941</v>
          </cell>
          <cell r="D18">
            <v>258186</v>
          </cell>
          <cell r="E18">
            <v>6709410</v>
          </cell>
          <cell r="F18">
            <v>1439749</v>
          </cell>
        </row>
        <row r="19">
          <cell r="B19">
            <v>1034643</v>
          </cell>
          <cell r="C19">
            <v>636254</v>
          </cell>
          <cell r="D19">
            <v>11413</v>
          </cell>
          <cell r="E19">
            <v>164714</v>
          </cell>
          <cell r="F19">
            <v>461073</v>
          </cell>
        </row>
        <row r="20">
          <cell r="B20">
            <v>473489</v>
          </cell>
          <cell r="C20">
            <v>329036</v>
          </cell>
          <cell r="D20">
            <v>413992</v>
          </cell>
          <cell r="E20">
            <v>0</v>
          </cell>
          <cell r="F20">
            <v>5681</v>
          </cell>
        </row>
        <row r="21">
          <cell r="B21">
            <v>6324516</v>
          </cell>
          <cell r="C21">
            <v>3619852</v>
          </cell>
          <cell r="D21">
            <v>15493</v>
          </cell>
          <cell r="E21">
            <v>234213</v>
          </cell>
          <cell r="F21">
            <v>59796</v>
          </cell>
        </row>
        <row r="22">
          <cell r="B22">
            <v>144156</v>
          </cell>
          <cell r="C22">
            <v>1299024</v>
          </cell>
          <cell r="D22">
            <v>6198</v>
          </cell>
          <cell r="E22">
            <v>161485</v>
          </cell>
          <cell r="F22">
            <v>101317</v>
          </cell>
        </row>
        <row r="23">
          <cell r="B23">
            <v>797400</v>
          </cell>
          <cell r="C23">
            <v>423800</v>
          </cell>
          <cell r="D23">
            <v>0</v>
          </cell>
          <cell r="E23">
            <v>10000</v>
          </cell>
          <cell r="F23">
            <v>15000</v>
          </cell>
        </row>
        <row r="24">
          <cell r="B24">
            <v>181385</v>
          </cell>
          <cell r="C24">
            <v>170539</v>
          </cell>
          <cell r="D24">
            <v>7747</v>
          </cell>
          <cell r="E24">
            <v>0</v>
          </cell>
          <cell r="F24">
            <v>578712</v>
          </cell>
        </row>
        <row r="25">
          <cell r="B25">
            <v>1181099</v>
          </cell>
          <cell r="C25">
            <v>8471640</v>
          </cell>
          <cell r="D25">
            <v>215658</v>
          </cell>
          <cell r="E25">
            <v>230978</v>
          </cell>
          <cell r="F25">
            <v>203777</v>
          </cell>
        </row>
        <row r="26">
          <cell r="B26">
            <v>924790</v>
          </cell>
          <cell r="C26">
            <v>846054</v>
          </cell>
          <cell r="D26">
            <v>0</v>
          </cell>
          <cell r="E26">
            <v>25817</v>
          </cell>
          <cell r="F26">
            <v>477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>
        <row r="5">
          <cell r="Q5">
            <v>16770307</v>
          </cell>
        </row>
        <row r="6">
          <cell r="Q6">
            <v>0</v>
          </cell>
        </row>
        <row r="7">
          <cell r="Q7">
            <v>543144</v>
          </cell>
        </row>
        <row r="8">
          <cell r="Q8">
            <v>3219024</v>
          </cell>
        </row>
        <row r="9">
          <cell r="Q9">
            <v>600000</v>
          </cell>
        </row>
        <row r="10">
          <cell r="Q10">
            <v>2619024</v>
          </cell>
        </row>
        <row r="11">
          <cell r="Q11">
            <v>399125</v>
          </cell>
        </row>
        <row r="12">
          <cell r="Q12">
            <v>1485735</v>
          </cell>
        </row>
        <row r="13">
          <cell r="Q13">
            <v>13000</v>
          </cell>
        </row>
        <row r="14">
          <cell r="Q14">
            <v>3807335</v>
          </cell>
        </row>
        <row r="15">
          <cell r="Q15">
            <v>311225</v>
          </cell>
        </row>
        <row r="16">
          <cell r="Q16">
            <v>0</v>
          </cell>
        </row>
        <row r="17">
          <cell r="Q17">
            <v>67138</v>
          </cell>
        </row>
        <row r="18">
          <cell r="Q18">
            <v>0</v>
          </cell>
        </row>
        <row r="19">
          <cell r="Q19">
            <v>218977</v>
          </cell>
        </row>
        <row r="20">
          <cell r="Q20">
            <v>1549</v>
          </cell>
        </row>
        <row r="21">
          <cell r="Q21">
            <v>209177</v>
          </cell>
        </row>
        <row r="22">
          <cell r="Q22">
            <v>311903</v>
          </cell>
        </row>
        <row r="23">
          <cell r="Q23">
            <v>0</v>
          </cell>
        </row>
        <row r="24">
          <cell r="Q24">
            <v>987243</v>
          </cell>
        </row>
        <row r="25">
          <cell r="Q25">
            <v>45250</v>
          </cell>
        </row>
        <row r="26">
          <cell r="Q26">
            <v>2024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</sheetNames>
    <sheetDataSet>
      <sheetData sheetId="0">
        <row r="5">
          <cell r="G5">
            <v>1558776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1249811</v>
          </cell>
        </row>
        <row r="9">
          <cell r="G9">
            <v>0</v>
          </cell>
        </row>
        <row r="10">
          <cell r="G10">
            <v>1249811</v>
          </cell>
        </row>
        <row r="11">
          <cell r="G11">
            <v>7860</v>
          </cell>
        </row>
        <row r="12">
          <cell r="G12">
            <v>124411</v>
          </cell>
        </row>
        <row r="13">
          <cell r="G13">
            <v>0</v>
          </cell>
        </row>
        <row r="14">
          <cell r="G14">
            <v>1410521</v>
          </cell>
        </row>
        <row r="15">
          <cell r="G15">
            <v>25154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51646</v>
          </cell>
        </row>
        <row r="19">
          <cell r="G19">
            <v>0</v>
          </cell>
        </row>
        <row r="20">
          <cell r="G20">
            <v>150547</v>
          </cell>
        </row>
        <row r="21">
          <cell r="G21">
            <v>68877</v>
          </cell>
        </row>
        <row r="22">
          <cell r="G22">
            <v>214141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1055493</v>
          </cell>
        </row>
        <row r="26">
          <cell r="G26">
            <v>3010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9765625" defaultRowHeight="9.75" zeroHeight="false" outlineLevelRow="0" outlineLevelCol="0"/>
  <cols>
    <col collapsed="false" customWidth="true" hidden="false" outlineLevel="0" max="1" min="1" style="1" width="16.66"/>
    <col collapsed="false" customWidth="true" hidden="false" outlineLevel="0" max="3" min="2" style="2" width="8.99"/>
    <col collapsed="false" customWidth="true" hidden="false" outlineLevel="0" max="4" min="4" style="2" width="9.32"/>
    <col collapsed="false" customWidth="true" hidden="false" outlineLevel="0" max="5" min="5" style="2" width="8.66"/>
    <col collapsed="false" customWidth="true" hidden="false" outlineLevel="0" max="6" min="6" style="2" width="9.43"/>
    <col collapsed="false" customWidth="true" hidden="false" outlineLevel="0" max="7" min="7" style="3" width="8.66"/>
    <col collapsed="false" customWidth="true" hidden="false" outlineLevel="0" max="8" min="8" style="2" width="9.88"/>
    <col collapsed="false" customWidth="false" hidden="false" outlineLevel="0" max="257" min="9" style="2" width="9.1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s="11" customFormat="true" ht="18.75" hidden="false" customHeight="true" outlineLevel="0" collapsed="false">
      <c r="A3" s="6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customFormat="false" ht="9.75" hidden="false" customHeight="true" outlineLevel="0" collapsed="false">
      <c r="A4" s="12" t="s">
        <v>10</v>
      </c>
      <c r="B4" s="13" t="n">
        <f aca="false">'[1]1.1'!C5+'[2]1.3'!B5</f>
        <v>7392116</v>
      </c>
      <c r="C4" s="13" t="n">
        <f aca="false">'[1]1.1'!F5+'[2]1.3'!C5</f>
        <v>3286252</v>
      </c>
      <c r="D4" s="13" t="n">
        <f aca="false">'[1]1.1'!I5+'[2]1.3'!D5</f>
        <v>93033</v>
      </c>
      <c r="E4" s="13" t="n">
        <f aca="false">'[1]1.1'!L5+'[2]1.3'!E5</f>
        <v>943334</v>
      </c>
      <c r="F4" s="13" t="n">
        <f aca="false">'[1]1.1'!O5+'[2]1.3'!F5</f>
        <v>93995</v>
      </c>
      <c r="G4" s="13" t="n">
        <f aca="false">'[3]1.1'!Q5+'[4]1.3'!G5</f>
        <v>18329083</v>
      </c>
      <c r="H4" s="13" t="n">
        <f aca="false">+B4+C4+D4+E4+F4+G4</f>
        <v>30137813</v>
      </c>
    </row>
    <row r="5" customFormat="false" ht="9.75" hidden="false" customHeight="true" outlineLevel="0" collapsed="false">
      <c r="A5" s="12" t="s">
        <v>11</v>
      </c>
      <c r="B5" s="13" t="n">
        <f aca="false">'[1]1.1'!C6+'[2]1.3'!B6</f>
        <v>4302211</v>
      </c>
      <c r="C5" s="13" t="n">
        <f aca="false">'[1]1.1'!F6+'[2]1.3'!C6</f>
        <v>87798</v>
      </c>
      <c r="D5" s="13" t="n">
        <f aca="false">'[1]1.1'!I6+'[2]1.3'!D6</f>
        <v>864418</v>
      </c>
      <c r="E5" s="13" t="n">
        <f aca="false">'[1]1.1'!L6+'[2]1.3'!E6</f>
        <v>215363</v>
      </c>
      <c r="F5" s="13" t="n">
        <f aca="false">'[1]1.1'!O6+'[2]1.3'!F6</f>
        <v>362036</v>
      </c>
      <c r="G5" s="13" t="n">
        <f aca="false">'[3]1.1'!Q6+'[4]1.3'!G6</f>
        <v>0</v>
      </c>
      <c r="H5" s="13" t="n">
        <f aca="false">+B5+C5+D5+E5+F5+G5</f>
        <v>5831826</v>
      </c>
    </row>
    <row r="6" customFormat="false" ht="9.75" hidden="false" customHeight="true" outlineLevel="0" collapsed="false">
      <c r="A6" s="12" t="s">
        <v>12</v>
      </c>
      <c r="B6" s="13" t="n">
        <f aca="false">'[1]1.1'!C7+'[2]1.3'!B7</f>
        <v>10285129</v>
      </c>
      <c r="C6" s="13" t="n">
        <f aca="false">'[1]1.1'!F7+'[2]1.3'!C7</f>
        <v>9108115</v>
      </c>
      <c r="D6" s="13" t="n">
        <f aca="false">'[1]1.1'!I7+'[2]1.3'!D7</f>
        <v>894550</v>
      </c>
      <c r="E6" s="13" t="n">
        <f aca="false">'[1]1.1'!L7+'[2]1.3'!E7</f>
        <v>178040</v>
      </c>
      <c r="F6" s="13" t="n">
        <f aca="false">'[1]1.1'!O7+'[2]1.3'!F7</f>
        <v>129551</v>
      </c>
      <c r="G6" s="13" t="n">
        <f aca="false">'[3]1.1'!Q7+'[4]1.3'!G7</f>
        <v>543144</v>
      </c>
      <c r="H6" s="13" t="n">
        <f aca="false">+B6+C6+D6+E6+F6+G6</f>
        <v>21138529</v>
      </c>
    </row>
    <row r="7" customFormat="false" ht="9.75" hidden="false" customHeight="true" outlineLevel="0" collapsed="false">
      <c r="A7" s="12" t="s">
        <v>13</v>
      </c>
      <c r="B7" s="13" t="n">
        <f aca="false">'[1]1.1'!C8+'[2]1.3'!B8</f>
        <v>36472397</v>
      </c>
      <c r="C7" s="13" t="n">
        <f aca="false">'[1]1.1'!F8+'[2]1.3'!C8</f>
        <v>57849412</v>
      </c>
      <c r="D7" s="13" t="n">
        <f aca="false">'[1]1.1'!I8+'[2]1.3'!D8</f>
        <v>160011925</v>
      </c>
      <c r="E7" s="13" t="n">
        <f aca="false">'[1]1.1'!L8+'[2]1.3'!E8</f>
        <v>3287513</v>
      </c>
      <c r="F7" s="13" t="n">
        <f aca="false">'[1]1.1'!O8+'[2]1.3'!F8</f>
        <v>20871524</v>
      </c>
      <c r="G7" s="13" t="n">
        <f aca="false">'[3]1.1'!Q8+'[4]1.3'!G8</f>
        <v>4468835</v>
      </c>
      <c r="H7" s="13" t="n">
        <f aca="false">+B7+C7+D7+E7+F7+G7</f>
        <v>282961606</v>
      </c>
    </row>
    <row r="8" s="16" customFormat="true" ht="9.75" hidden="false" customHeight="true" outlineLevel="0" collapsed="false">
      <c r="A8" s="14" t="s">
        <v>14</v>
      </c>
      <c r="B8" s="15" t="n">
        <f aca="false">'[1]1.1'!C9+'[2]1.3'!B9</f>
        <v>21150000</v>
      </c>
      <c r="C8" s="15" t="n">
        <f aca="false">'[1]1.1'!F9+'[2]1.3'!C9</f>
        <v>23200000</v>
      </c>
      <c r="D8" s="15" t="n">
        <f aca="false">'[1]1.1'!I9+'[2]1.3'!D9</f>
        <v>57000000</v>
      </c>
      <c r="E8" s="15" t="n">
        <f aca="false">'[1]1.1'!L9+'[2]1.3'!E9</f>
        <v>1500000</v>
      </c>
      <c r="F8" s="15" t="n">
        <f aca="false">'[1]1.1'!O9+'[2]1.3'!F9</f>
        <v>12100000</v>
      </c>
      <c r="G8" s="15" t="n">
        <f aca="false">'[3]1.1'!Q9+'[4]1.3'!G9</f>
        <v>600000</v>
      </c>
      <c r="H8" s="15" t="n">
        <f aca="false">+B8+C8+D8+E8+F8+G8</f>
        <v>115550000</v>
      </c>
    </row>
    <row r="9" s="16" customFormat="true" ht="9.75" hidden="false" customHeight="true" outlineLevel="0" collapsed="false">
      <c r="A9" s="14" t="s">
        <v>15</v>
      </c>
      <c r="B9" s="15" t="n">
        <f aca="false">'[1]1.1'!C10+'[2]1.3'!B10</f>
        <v>15322397</v>
      </c>
      <c r="C9" s="15" t="n">
        <f aca="false">'[1]1.1'!F10+'[2]1.3'!C10</f>
        <v>34649412</v>
      </c>
      <c r="D9" s="15" t="n">
        <f aca="false">'[1]1.1'!I10+'[2]1.3'!D10</f>
        <v>103011925</v>
      </c>
      <c r="E9" s="15" t="n">
        <f aca="false">'[1]1.1'!L10+'[2]1.3'!E10</f>
        <v>1787513</v>
      </c>
      <c r="F9" s="15" t="n">
        <f aca="false">'[1]1.1'!O10+'[2]1.3'!F10</f>
        <v>8771524</v>
      </c>
      <c r="G9" s="15" t="n">
        <f aca="false">'[3]1.1'!Q10+'[4]1.3'!G10</f>
        <v>3868835</v>
      </c>
      <c r="H9" s="15" t="n">
        <f aca="false">+B9+C9+D9+E9+F9+G9</f>
        <v>167411606</v>
      </c>
    </row>
    <row r="10" customFormat="false" ht="9.75" hidden="false" customHeight="true" outlineLevel="0" collapsed="false">
      <c r="A10" s="12" t="s">
        <v>16</v>
      </c>
      <c r="B10" s="13" t="n">
        <f aca="false">'[1]1.1'!C11+'[2]1.3'!B11</f>
        <v>1158509</v>
      </c>
      <c r="C10" s="13" t="n">
        <f aca="false">'[1]1.1'!F11+'[2]1.3'!C11</f>
        <v>4025453</v>
      </c>
      <c r="D10" s="13" t="n">
        <f aca="false">'[1]1.1'!I11+'[2]1.3'!D11</f>
        <v>19625</v>
      </c>
      <c r="E10" s="13" t="n">
        <f aca="false">'[1]1.1'!L11+'[2]1.3'!E11</f>
        <v>581246</v>
      </c>
      <c r="F10" s="13" t="n">
        <f aca="false">'[1]1.1'!O11+'[2]1.3'!F11</f>
        <v>71823</v>
      </c>
      <c r="G10" s="13" t="n">
        <f aca="false">'[3]1.1'!Q11+'[4]1.3'!G11</f>
        <v>406985</v>
      </c>
      <c r="H10" s="13" t="n">
        <f aca="false">+B10+C10+D10+E10+F10+G10</f>
        <v>6263641</v>
      </c>
    </row>
    <row r="11" customFormat="false" ht="9.75" hidden="false" customHeight="true" outlineLevel="0" collapsed="false">
      <c r="A11" s="12" t="s">
        <v>17</v>
      </c>
      <c r="B11" s="13" t="n">
        <f aca="false">'[1]1.1'!C12+'[2]1.3'!B12</f>
        <v>6127534</v>
      </c>
      <c r="C11" s="13" t="n">
        <f aca="false">'[1]1.1'!F12+'[2]1.3'!C12</f>
        <v>770961</v>
      </c>
      <c r="D11" s="13" t="n">
        <f aca="false">'[1]1.1'!I12+'[2]1.3'!D12</f>
        <v>37000</v>
      </c>
      <c r="E11" s="13" t="n">
        <f aca="false">'[1]1.1'!L12+'[2]1.3'!E12</f>
        <v>0</v>
      </c>
      <c r="F11" s="13" t="n">
        <f aca="false">'[1]1.1'!O12+'[2]1.3'!F12</f>
        <v>270397</v>
      </c>
      <c r="G11" s="13" t="n">
        <f aca="false">'[3]1.1'!Q12+'[4]1.3'!G12</f>
        <v>1610146</v>
      </c>
      <c r="H11" s="13" t="n">
        <f aca="false">+B11+C11+D11+E11+F11+G11</f>
        <v>8816038</v>
      </c>
    </row>
    <row r="12" customFormat="false" ht="9.75" hidden="false" customHeight="true" outlineLevel="0" collapsed="false">
      <c r="A12" s="12" t="s">
        <v>18</v>
      </c>
      <c r="B12" s="13" t="n">
        <f aca="false">'[1]1.1'!C13+'[2]1.3'!B13</f>
        <v>0</v>
      </c>
      <c r="C12" s="13" t="n">
        <f aca="false">'[1]1.1'!F13+'[2]1.3'!C13</f>
        <v>341675</v>
      </c>
      <c r="D12" s="13" t="n">
        <f aca="false">'[1]1.1'!I13+'[2]1.3'!D13</f>
        <v>32222</v>
      </c>
      <c r="E12" s="13" t="n">
        <f aca="false">'[1]1.1'!L13+'[2]1.3'!E13</f>
        <v>640</v>
      </c>
      <c r="F12" s="13" t="n">
        <f aca="false">'[1]1.1'!O13+'[2]1.3'!F13</f>
        <v>220499</v>
      </c>
      <c r="G12" s="13" t="n">
        <f aca="false">'[3]1.1'!Q13+'[4]1.3'!G13</f>
        <v>13000</v>
      </c>
      <c r="H12" s="13" t="n">
        <f aca="false">+B12+C12+D12+E12+F12+G12</f>
        <v>608036</v>
      </c>
    </row>
    <row r="13" customFormat="false" ht="9.75" hidden="false" customHeight="true" outlineLevel="0" collapsed="false">
      <c r="A13" s="12" t="s">
        <v>19</v>
      </c>
      <c r="B13" s="13" t="n">
        <f aca="false">'[1]1.1'!C14+'[2]1.3'!B14</f>
        <v>4716850</v>
      </c>
      <c r="C13" s="13" t="n">
        <f aca="false">'[1]1.1'!F14+'[2]1.3'!C14</f>
        <v>512049</v>
      </c>
      <c r="D13" s="13" t="n">
        <f aca="false">'[1]1.1'!I14+'[2]1.3'!D14</f>
        <v>77476</v>
      </c>
      <c r="E13" s="13" t="n">
        <f aca="false">'[1]1.1'!L14+'[2]1.3'!E14</f>
        <v>236334</v>
      </c>
      <c r="F13" s="13" t="n">
        <f aca="false">'[1]1.1'!O14+'[2]1.3'!F14</f>
        <v>625843</v>
      </c>
      <c r="G13" s="13" t="n">
        <f aca="false">'[3]1.1'!Q14+'[4]1.3'!G14</f>
        <v>5217856</v>
      </c>
      <c r="H13" s="13" t="n">
        <f aca="false">+B13+C13+D13+E13+F13+G13</f>
        <v>11386408</v>
      </c>
    </row>
    <row r="14" customFormat="false" ht="9.75" hidden="false" customHeight="true" outlineLevel="0" collapsed="false">
      <c r="A14" s="12" t="s">
        <v>20</v>
      </c>
      <c r="B14" s="13" t="n">
        <f aca="false">'[1]1.1'!C15+'[2]1.3'!B15</f>
        <v>704013</v>
      </c>
      <c r="C14" s="13" t="n">
        <f aca="false">'[1]1.1'!F15+'[2]1.3'!C15</f>
        <v>1068269</v>
      </c>
      <c r="D14" s="13" t="n">
        <f aca="false">'[1]1.1'!I15+'[2]1.3'!D15</f>
        <v>218469</v>
      </c>
      <c r="E14" s="13" t="n">
        <f aca="false">'[1]1.1'!L15+'[2]1.3'!E15</f>
        <v>54724</v>
      </c>
      <c r="F14" s="13" t="n">
        <f aca="false">'[1]1.1'!O15+'[2]1.3'!F15</f>
        <v>55245</v>
      </c>
      <c r="G14" s="13" t="n">
        <f aca="false">'[3]1.1'!Q15+'[4]1.3'!G15</f>
        <v>562765</v>
      </c>
      <c r="H14" s="13" t="n">
        <f aca="false">+B14+C14+D14+E14+F14+G14</f>
        <v>2663485</v>
      </c>
    </row>
    <row r="15" customFormat="false" ht="9.75" hidden="false" customHeight="true" outlineLevel="0" collapsed="false">
      <c r="A15" s="12" t="s">
        <v>21</v>
      </c>
      <c r="B15" s="13" t="n">
        <f aca="false">'[1]1.1'!C16+'[2]1.3'!B16</f>
        <v>490786</v>
      </c>
      <c r="C15" s="13" t="n">
        <f aca="false">'[1]1.1'!F16+'[2]1.3'!C16</f>
        <v>375258</v>
      </c>
      <c r="D15" s="13" t="n">
        <f aca="false">'[1]1.1'!I16+'[2]1.3'!D16</f>
        <v>0</v>
      </c>
      <c r="E15" s="13" t="n">
        <f aca="false">'[1]1.1'!L16+'[2]1.3'!E16</f>
        <v>0</v>
      </c>
      <c r="F15" s="13" t="n">
        <f aca="false">'[1]1.1'!O16+'[2]1.3'!F16</f>
        <v>0</v>
      </c>
      <c r="G15" s="13" t="n">
        <f aca="false">'[3]1.1'!Q16+'[4]1.3'!G16</f>
        <v>0</v>
      </c>
      <c r="H15" s="13" t="n">
        <f aca="false">+B15+C15+D15+E15+F15+G15</f>
        <v>866044</v>
      </c>
    </row>
    <row r="16" customFormat="false" ht="9.75" hidden="false" customHeight="true" outlineLevel="0" collapsed="false">
      <c r="A16" s="12" t="s">
        <v>22</v>
      </c>
      <c r="B16" s="13" t="n">
        <f aca="false">'[1]1.1'!C17+'[2]1.3'!B17</f>
        <v>1538245</v>
      </c>
      <c r="C16" s="13" t="n">
        <f aca="false">'[1]1.1'!F17+'[2]1.3'!C17</f>
        <v>409646</v>
      </c>
      <c r="D16" s="13" t="n">
        <f aca="false">'[1]1.1'!I17+'[2]1.3'!D17</f>
        <v>0</v>
      </c>
      <c r="E16" s="13" t="n">
        <f aca="false">'[1]1.1'!L17+'[2]1.3'!E17</f>
        <v>39337</v>
      </c>
      <c r="F16" s="13" t="n">
        <f aca="false">'[1]1.1'!O17+'[2]1.3'!F17</f>
        <v>211615</v>
      </c>
      <c r="G16" s="13" t="n">
        <f aca="false">'[3]1.1'!Q17+'[4]1.3'!G17</f>
        <v>67138</v>
      </c>
      <c r="H16" s="13" t="n">
        <f aca="false">+B16+C16+D16+E16+F16+G16</f>
        <v>2265981</v>
      </c>
    </row>
    <row r="17" customFormat="false" ht="9.75" hidden="false" customHeight="true" outlineLevel="0" collapsed="false">
      <c r="A17" s="12" t="s">
        <v>23</v>
      </c>
      <c r="B17" s="13" t="n">
        <f aca="false">'[1]1.1'!C18+'[2]1.3'!B18</f>
        <v>1706204</v>
      </c>
      <c r="C17" s="13" t="n">
        <f aca="false">'[1]1.1'!F18+'[2]1.3'!C18</f>
        <v>3141539</v>
      </c>
      <c r="D17" s="13" t="n">
        <f aca="false">'[1]1.1'!I18+'[2]1.3'!D18</f>
        <v>258186</v>
      </c>
      <c r="E17" s="13" t="n">
        <f aca="false">'[1]1.1'!L18+'[2]1.3'!E18</f>
        <v>7199310</v>
      </c>
      <c r="F17" s="13" t="n">
        <f aca="false">'[1]1.1'!O18+'[2]1.3'!F18</f>
        <v>1439749</v>
      </c>
      <c r="G17" s="13" t="n">
        <f aca="false">'[3]1.1'!Q18+'[4]1.3'!G18</f>
        <v>51646</v>
      </c>
      <c r="H17" s="13" t="n">
        <f aca="false">+B17+C17+D17+E17+F17+G17</f>
        <v>13796634</v>
      </c>
    </row>
    <row r="18" customFormat="false" ht="9.75" hidden="false" customHeight="true" outlineLevel="0" collapsed="false">
      <c r="A18" s="12" t="s">
        <v>24</v>
      </c>
      <c r="B18" s="13" t="n">
        <f aca="false">'[1]1.1'!C19+'[2]1.3'!B19</f>
        <v>1034643</v>
      </c>
      <c r="C18" s="13" t="n">
        <f aca="false">'[1]1.1'!F19+'[2]1.3'!C19</f>
        <v>1082253</v>
      </c>
      <c r="D18" s="13" t="n">
        <f aca="false">'[1]1.1'!I19+'[2]1.3'!D19</f>
        <v>11413</v>
      </c>
      <c r="E18" s="13" t="n">
        <f aca="false">'[1]1.1'!L19+'[2]1.3'!E19</f>
        <v>256960</v>
      </c>
      <c r="F18" s="13" t="n">
        <f aca="false">'[1]1.1'!O19+'[2]1.3'!F19</f>
        <v>461073</v>
      </c>
      <c r="G18" s="13" t="n">
        <f aca="false">'[3]1.1'!Q19+'[4]1.3'!G19</f>
        <v>218977</v>
      </c>
      <c r="H18" s="13" t="n">
        <f aca="false">+B18+C18+D18+E18+F18+G18</f>
        <v>3065319</v>
      </c>
    </row>
    <row r="19" customFormat="false" ht="9.75" hidden="false" customHeight="true" outlineLevel="0" collapsed="false">
      <c r="A19" s="12" t="s">
        <v>25</v>
      </c>
      <c r="B19" s="13" t="n">
        <f aca="false">'[1]1.1'!C20+'[2]1.3'!B20</f>
        <v>473489</v>
      </c>
      <c r="C19" s="13" t="n">
        <f aca="false">'[1]1.1'!F20+'[2]1.3'!C20</f>
        <v>434910</v>
      </c>
      <c r="D19" s="13" t="n">
        <f aca="false">'[1]1.1'!I20+'[2]1.3'!D20</f>
        <v>429486</v>
      </c>
      <c r="E19" s="13" t="n">
        <f aca="false">'[1]1.1'!L20+'[2]1.3'!E20</f>
        <v>0</v>
      </c>
      <c r="F19" s="13" t="n">
        <f aca="false">'[1]1.1'!O20+'[2]1.3'!F20</f>
        <v>5681</v>
      </c>
      <c r="G19" s="13" t="n">
        <f aca="false">'[3]1.1'!Q20+'[4]1.3'!G20</f>
        <v>152096</v>
      </c>
      <c r="H19" s="13" t="n">
        <f aca="false">+B19+C19+D19+E19+F19+G19</f>
        <v>1495662</v>
      </c>
    </row>
    <row r="20" customFormat="false" ht="9.75" hidden="false" customHeight="true" outlineLevel="0" collapsed="false">
      <c r="A20" s="12" t="s">
        <v>26</v>
      </c>
      <c r="B20" s="13" t="n">
        <f aca="false">'[1]1.1'!C21+'[2]1.3'!B21</f>
        <v>6324516</v>
      </c>
      <c r="C20" s="13" t="n">
        <f aca="false">'[1]1.1'!F21+'[2]1.3'!C21</f>
        <v>3619852</v>
      </c>
      <c r="D20" s="13" t="n">
        <f aca="false">'[1]1.1'!I21+'[2]1.3'!D21</f>
        <v>15493</v>
      </c>
      <c r="E20" s="13" t="n">
        <f aca="false">'[1]1.1'!L21+'[2]1.3'!E21</f>
        <v>234213</v>
      </c>
      <c r="F20" s="13" t="n">
        <f aca="false">'[1]1.1'!O21+'[2]1.3'!F21</f>
        <v>59796</v>
      </c>
      <c r="G20" s="13" t="n">
        <f aca="false">'[3]1.1'!Q21+'[4]1.3'!G21</f>
        <v>278054</v>
      </c>
      <c r="H20" s="13" t="n">
        <f aca="false">+B20+C20+D20+E20+F20+G20</f>
        <v>10531924</v>
      </c>
    </row>
    <row r="21" customFormat="false" ht="9.75" hidden="false" customHeight="true" outlineLevel="0" collapsed="false">
      <c r="A21" s="12" t="s">
        <v>27</v>
      </c>
      <c r="B21" s="13" t="n">
        <f aca="false">'[1]1.1'!C22+'[2]1.3'!B22</f>
        <v>144156</v>
      </c>
      <c r="C21" s="13" t="n">
        <f aca="false">'[1]1.1'!F22+'[2]1.3'!C22</f>
        <v>1523784</v>
      </c>
      <c r="D21" s="13" t="n">
        <f aca="false">'[1]1.1'!I22+'[2]1.3'!D22</f>
        <v>6198</v>
      </c>
      <c r="E21" s="13" t="n">
        <f aca="false">'[1]1.1'!L22+'[2]1.3'!E22</f>
        <v>161485</v>
      </c>
      <c r="F21" s="13" t="n">
        <f aca="false">'[1]1.1'!O22+'[2]1.3'!F22</f>
        <v>101317</v>
      </c>
      <c r="G21" s="13" t="n">
        <f aca="false">'[3]1.1'!Q22+'[4]1.3'!G22</f>
        <v>526044</v>
      </c>
      <c r="H21" s="13" t="n">
        <f aca="false">+B21+C21+D21+E21+F21+G21</f>
        <v>2462984</v>
      </c>
    </row>
    <row r="22" customFormat="false" ht="9.75" hidden="false" customHeight="true" outlineLevel="0" collapsed="false">
      <c r="A22" s="12" t="s">
        <v>28</v>
      </c>
      <c r="B22" s="13" t="n">
        <f aca="false">'[1]1.1'!C23+'[2]1.3'!B23</f>
        <v>1751400</v>
      </c>
      <c r="C22" s="13" t="n">
        <f aca="false">'[1]1.1'!F23+'[2]1.3'!C23</f>
        <v>537800</v>
      </c>
      <c r="D22" s="13" t="n">
        <f aca="false">'[1]1.1'!I23+'[2]1.3'!D23</f>
        <v>0</v>
      </c>
      <c r="E22" s="13" t="n">
        <f aca="false">'[1]1.1'!L23+'[2]1.3'!E23</f>
        <v>10000</v>
      </c>
      <c r="F22" s="13" t="n">
        <f aca="false">'[1]1.1'!O23+'[2]1.3'!F23</f>
        <v>15000</v>
      </c>
      <c r="G22" s="13" t="n">
        <f aca="false">'[3]1.1'!Q23+'[4]1.3'!G23</f>
        <v>0</v>
      </c>
      <c r="H22" s="13" t="n">
        <f aca="false">+B22+C22+D22+E22+F22+G22</f>
        <v>2314200</v>
      </c>
    </row>
    <row r="23" customFormat="false" ht="9.75" hidden="false" customHeight="true" outlineLevel="0" collapsed="false">
      <c r="A23" s="12" t="s">
        <v>29</v>
      </c>
      <c r="B23" s="13" t="n">
        <f aca="false">'[1]1.1'!C24+'[2]1.3'!B24</f>
        <v>727116</v>
      </c>
      <c r="C23" s="13" t="n">
        <f aca="false">'[1]1.1'!F24+'[2]1.3'!C24</f>
        <v>736365</v>
      </c>
      <c r="D23" s="13" t="n">
        <f aca="false">'[1]1.1'!I24+'[2]1.3'!D24</f>
        <v>7747</v>
      </c>
      <c r="E23" s="13" t="n">
        <f aca="false">'[1]1.1'!L24+'[2]1.3'!E24</f>
        <v>75662</v>
      </c>
      <c r="F23" s="13" t="n">
        <f aca="false">'[1]1.1'!O24+'[2]1.3'!F24</f>
        <v>578712</v>
      </c>
      <c r="G23" s="13" t="n">
        <f aca="false">'[3]1.1'!Q24+'[4]1.3'!G24</f>
        <v>987243</v>
      </c>
      <c r="H23" s="13" t="n">
        <f aca="false">+B23+C23+D23+E23+F23+G23</f>
        <v>3112845</v>
      </c>
    </row>
    <row r="24" customFormat="false" ht="9.75" hidden="false" customHeight="true" outlineLevel="0" collapsed="false">
      <c r="A24" s="12" t="s">
        <v>30</v>
      </c>
      <c r="B24" s="13" t="n">
        <f aca="false">'[1]1.1'!C25+'[2]1.3'!B25</f>
        <v>1253899</v>
      </c>
      <c r="C24" s="13" t="n">
        <f aca="false">'[1]1.1'!F25+'[2]1.3'!C25</f>
        <v>8848200</v>
      </c>
      <c r="D24" s="13" t="n">
        <f aca="false">'[1]1.1'!I25+'[2]1.3'!D25</f>
        <v>370861</v>
      </c>
      <c r="E24" s="13" t="n">
        <f aca="false">'[1]1.1'!L25+'[2]1.3'!E25</f>
        <v>230978</v>
      </c>
      <c r="F24" s="13" t="n">
        <f aca="false">'[1]1.1'!O25+'[2]1.3'!F25</f>
        <v>203777</v>
      </c>
      <c r="G24" s="13" t="n">
        <f aca="false">'[3]1.1'!Q25+'[4]1.3'!G25</f>
        <v>1100743</v>
      </c>
      <c r="H24" s="13" t="n">
        <f aca="false">+B24+C24+D24+E24+F24+G24</f>
        <v>12008458</v>
      </c>
    </row>
    <row r="25" customFormat="false" ht="9.75" hidden="false" customHeight="true" outlineLevel="0" collapsed="false">
      <c r="A25" s="12" t="s">
        <v>31</v>
      </c>
      <c r="B25" s="13" t="n">
        <f aca="false">'[1]1.1'!C26+'[2]1.3'!B26</f>
        <v>2611258</v>
      </c>
      <c r="C25" s="13" t="n">
        <f aca="false">'[1]1.1'!F26+'[2]1.3'!C26</f>
        <v>878316</v>
      </c>
      <c r="D25" s="13" t="n">
        <f aca="false">'[1]1.1'!I26+'[2]1.3'!D26</f>
        <v>0</v>
      </c>
      <c r="E25" s="13" t="n">
        <f aca="false">'[1]1.1'!L26+'[2]1.3'!E26</f>
        <v>25817</v>
      </c>
      <c r="F25" s="13" t="n">
        <f aca="false">'[1]1.1'!O26+'[2]1.3'!F26</f>
        <v>4771</v>
      </c>
      <c r="G25" s="13" t="n">
        <f aca="false">'[3]1.1'!Q26+'[4]1.3'!G26</f>
        <v>503415</v>
      </c>
      <c r="H25" s="13" t="n">
        <f aca="false">+B25+C25+D25+E25+F25+G25</f>
        <v>4023577</v>
      </c>
    </row>
    <row r="26" s="20" customFormat="true" ht="9.75" hidden="false" customHeight="true" outlineLevel="0" collapsed="false">
      <c r="A26" s="17" t="s">
        <v>32</v>
      </c>
      <c r="B26" s="18" t="n">
        <f aca="false">+B4+B5+B6+B12</f>
        <v>21979456</v>
      </c>
      <c r="C26" s="18" t="n">
        <f aca="false">+C4+C5+C6+C12</f>
        <v>12823840</v>
      </c>
      <c r="D26" s="18" t="n">
        <f aca="false">+D4+D5+D6+D12</f>
        <v>1884223</v>
      </c>
      <c r="E26" s="18" t="n">
        <f aca="false">+E4+E5+E6+E12</f>
        <v>1337377</v>
      </c>
      <c r="F26" s="18" t="n">
        <f aca="false">+F4+F5+F6+F12</f>
        <v>806081</v>
      </c>
      <c r="G26" s="19" t="n">
        <f aca="false">+G4+G5+G6+G12</f>
        <v>18885227</v>
      </c>
      <c r="H26" s="18" t="n">
        <f aca="false">+B26+C26+D26+E26+F26+G26</f>
        <v>57716204</v>
      </c>
    </row>
    <row r="27" s="20" customFormat="true" ht="9.75" hidden="false" customHeight="true" outlineLevel="0" collapsed="false">
      <c r="A27" s="17" t="s">
        <v>33</v>
      </c>
      <c r="B27" s="18" t="n">
        <f aca="false">+B7+B10+B11+B13</f>
        <v>48475290</v>
      </c>
      <c r="C27" s="18" t="n">
        <f aca="false">+C7+C10+C11+C13</f>
        <v>63157875</v>
      </c>
      <c r="D27" s="18" t="n">
        <f aca="false">+D7+D10+D11+D13</f>
        <v>160146026</v>
      </c>
      <c r="E27" s="18" t="n">
        <f aca="false">+E7+E10+E11+E13</f>
        <v>4105093</v>
      </c>
      <c r="F27" s="18" t="n">
        <f aca="false">+F7+F10+F11+F13</f>
        <v>21839587</v>
      </c>
      <c r="G27" s="19" t="n">
        <f aca="false">+G7+G10+G11+G13</f>
        <v>11703822</v>
      </c>
      <c r="H27" s="18" t="n">
        <f aca="false">+B27+C27+D27+E27+F27+G27</f>
        <v>309427693</v>
      </c>
    </row>
    <row r="28" s="20" customFormat="true" ht="9.75" hidden="false" customHeight="true" outlineLevel="0" collapsed="false">
      <c r="A28" s="17" t="s">
        <v>34</v>
      </c>
      <c r="B28" s="18" t="n">
        <f aca="false">+B14+B15+B16+B17</f>
        <v>4439248</v>
      </c>
      <c r="C28" s="18" t="n">
        <f aca="false">+C14+C15+C16+C17</f>
        <v>4994712</v>
      </c>
      <c r="D28" s="18" t="n">
        <f aca="false">+D14+D15+D16+D17</f>
        <v>476655</v>
      </c>
      <c r="E28" s="18" t="n">
        <f aca="false">+E14+E15+E16+E17</f>
        <v>7293371</v>
      </c>
      <c r="F28" s="18" t="n">
        <f aca="false">+F14+F15+F16+F17</f>
        <v>1706609</v>
      </c>
      <c r="G28" s="19" t="n">
        <f aca="false">+G14+G15+G16+G17</f>
        <v>681549</v>
      </c>
      <c r="H28" s="18" t="n">
        <f aca="false">+B28+C28+D28+E28+F28+G28</f>
        <v>19592144</v>
      </c>
    </row>
    <row r="29" s="20" customFormat="true" ht="9.75" hidden="false" customHeight="true" outlineLevel="0" collapsed="false">
      <c r="A29" s="17" t="s">
        <v>35</v>
      </c>
      <c r="B29" s="18" t="n">
        <f aca="false">+B18+B19+B20+B21+B22+B23</f>
        <v>10455320</v>
      </c>
      <c r="C29" s="18" t="n">
        <f aca="false">+C18+C19+C20+C21+C22+C23</f>
        <v>7934964</v>
      </c>
      <c r="D29" s="18" t="n">
        <f aca="false">+D18+D19+D20+D21+D22+D23</f>
        <v>470337</v>
      </c>
      <c r="E29" s="18" t="n">
        <f aca="false">+E18+E19+E20+E21+E22+E23</f>
        <v>738320</v>
      </c>
      <c r="F29" s="18" t="n">
        <f aca="false">+F18+F19+F20+F21+F22+F23</f>
        <v>1221579</v>
      </c>
      <c r="G29" s="19" t="n">
        <f aca="false">+G18+G19+G20+G21+G22+G23</f>
        <v>2162414</v>
      </c>
      <c r="H29" s="18" t="n">
        <f aca="false">+B29+C29+D29+E29+F29+G29</f>
        <v>22982934</v>
      </c>
    </row>
    <row r="30" s="20" customFormat="true" ht="9.75" hidden="false" customHeight="true" outlineLevel="0" collapsed="false">
      <c r="A30" s="17" t="s">
        <v>36</v>
      </c>
      <c r="B30" s="18" t="n">
        <f aca="false">+B24+B25</f>
        <v>3865157</v>
      </c>
      <c r="C30" s="18" t="n">
        <f aca="false">+C24+C25</f>
        <v>9726516</v>
      </c>
      <c r="D30" s="18" t="n">
        <f aca="false">+D24+D25</f>
        <v>370861</v>
      </c>
      <c r="E30" s="18" t="n">
        <f aca="false">+E24+E25</f>
        <v>256795</v>
      </c>
      <c r="F30" s="18" t="n">
        <f aca="false">+F24+F25</f>
        <v>208548</v>
      </c>
      <c r="G30" s="19" t="n">
        <f aca="false">+G24+G25</f>
        <v>1604158</v>
      </c>
      <c r="H30" s="18" t="n">
        <f aca="false">+B30+C30+D30+E30+F30+G30</f>
        <v>16032035</v>
      </c>
    </row>
    <row r="31" s="20" customFormat="true" ht="9.75" hidden="false" customHeight="true" outlineLevel="0" collapsed="false">
      <c r="A31" s="21" t="s">
        <v>37</v>
      </c>
      <c r="B31" s="22" t="n">
        <f aca="false">SUM(B26:B30)</f>
        <v>89214471</v>
      </c>
      <c r="C31" s="22" t="n">
        <f aca="false">SUM(C26:C30)</f>
        <v>98637907</v>
      </c>
      <c r="D31" s="22" t="n">
        <f aca="false">SUM(D26:D30)</f>
        <v>163348102</v>
      </c>
      <c r="E31" s="22" t="n">
        <f aca="false">SUM(E26:E30)</f>
        <v>13730956</v>
      </c>
      <c r="F31" s="22" t="n">
        <f aca="false">SUM(F26:F30)</f>
        <v>25782404</v>
      </c>
      <c r="G31" s="23" t="n">
        <f aca="false">SUM(G26:G30)</f>
        <v>35037170</v>
      </c>
      <c r="H31" s="22" t="n">
        <f aca="false">+B31+C31+D31+E31+F31+G31</f>
        <v>425751010</v>
      </c>
    </row>
    <row r="33" customFormat="false" ht="9.75" hidden="false" customHeight="true" outlineLevel="0" collapsed="false">
      <c r="A33" s="24"/>
      <c r="B33" s="24"/>
      <c r="C33" s="24"/>
      <c r="D33" s="24"/>
    </row>
  </sheetData>
  <mergeCells count="4">
    <mergeCell ref="A1:I1"/>
    <mergeCell ref="A2:A3"/>
    <mergeCell ref="B2:H2"/>
    <mergeCell ref="A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aliverni</cp:lastModifiedBy>
  <cp:lastPrinted>2005-07-29T13:03:47Z</cp:lastPrinted>
  <dcterms:modified xsi:type="dcterms:W3CDTF">2005-09-15T15:57:26Z</dcterms:modified>
  <cp:revision>0</cp:revision>
  <dc:subject/>
  <dc:title/>
</cp:coreProperties>
</file>