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1"/>
  </bookViews>
  <sheets>
    <sheet name="3.1a" sheetId="1" state="visible" r:id="rId2"/>
    <sheet name="3.1b" sheetId="2" state="visible" r:id="rId3"/>
    <sheet name="3.2a" sheetId="3" state="visible" r:id="rId4"/>
    <sheet name="3.2b" sheetId="4" state="visible" r:id="rId5"/>
    <sheet name="3.2c" sheetId="5" state="visible" r:id="rId6"/>
    <sheet name="3.2d" sheetId="6" state="visible" r:id="rId7"/>
    <sheet name="3.2e" sheetId="7" state="visible" r:id="rId8"/>
    <sheet name="3.2f" sheetId="8" state="visible" r:id="rId9"/>
    <sheet name="3.3a" sheetId="9" state="visible" r:id="rId10"/>
    <sheet name="3.3b" sheetId="10" state="visible" r:id="rId11"/>
    <sheet name="3.3c" sheetId="11" state="visible" r:id="rId12"/>
    <sheet name="3.3d" sheetId="12" state="visible" r:id="rId13"/>
    <sheet name="3.3e" sheetId="13" state="visible" r:id="rId14"/>
    <sheet name="3.3f" sheetId="14" state="visible" r:id="rId15"/>
    <sheet name="3.4.1a" sheetId="15" state="visible" r:id="rId16"/>
    <sheet name="3.4.1b" sheetId="16" state="visible" r:id="rId17"/>
    <sheet name="3.4.1c" sheetId="17" state="visible" r:id="rId18"/>
    <sheet name="3.4.1d" sheetId="18" state="visible" r:id="rId19"/>
    <sheet name="3.4.1e" sheetId="19" state="visible" r:id="rId20"/>
    <sheet name="3.4.1f" sheetId="20" state="visible" r:id="rId21"/>
    <sheet name="3.4.1g" sheetId="21" state="visible" r:id="rId22"/>
    <sheet name="3.4.1h" sheetId="22" state="visible" r:id="rId23"/>
    <sheet name="3.4.1i" sheetId="23" state="visible" r:id="rId24"/>
    <sheet name="3.4.1l" sheetId="24" state="visible" r:id="rId25"/>
    <sheet name="3.4.1m" sheetId="25" state="visible" r:id="rId26"/>
    <sheet name="3.4.1n" sheetId="26" state="visible" r:id="rId27"/>
    <sheet name="3.4.2a" sheetId="27" state="visible" r:id="rId28"/>
    <sheet name="3.4.2b" sheetId="28" state="visible" r:id="rId29"/>
    <sheet name="3.4.2c" sheetId="29" state="visible" r:id="rId30"/>
    <sheet name="3.4.2d" sheetId="30" state="visible" r:id="rId31"/>
    <sheet name="3.4.2e" sheetId="31" state="visible" r:id="rId32"/>
    <sheet name="3.4.2f" sheetId="32" state="visible" r:id="rId33"/>
    <sheet name="3.4.2g" sheetId="33" state="visible" r:id="rId34"/>
    <sheet name="3.4.2h" sheetId="34" state="visible" r:id="rId35"/>
    <sheet name="3.4.2i" sheetId="35" state="visible" r:id="rId36"/>
    <sheet name="3.4.2l" sheetId="36" state="visible" r:id="rId37"/>
    <sheet name="3.4.2m" sheetId="37" state="visible" r:id="rId38"/>
    <sheet name="3.4.2n" sheetId="38" state="visible" r:id="rId39"/>
    <sheet name="3.4.3a" sheetId="39" state="visible" r:id="rId40"/>
    <sheet name="3.4.3b" sheetId="40" state="visible" r:id="rId41"/>
    <sheet name="3.4.3c" sheetId="41" state="visible" r:id="rId42"/>
    <sheet name="3.4.3d" sheetId="42" state="visible" r:id="rId43"/>
    <sheet name="3.4.3e" sheetId="43" state="visible" r:id="rId44"/>
    <sheet name="3.4.3f" sheetId="44" state="visible" r:id="rId45"/>
    <sheet name="3.4.3g" sheetId="45" state="visible" r:id="rId46"/>
    <sheet name="3.4.3h" sheetId="46" state="visible" r:id="rId47"/>
    <sheet name="3.4.3i" sheetId="47" state="visible" r:id="rId48"/>
    <sheet name="3.4.3l" sheetId="48" state="visible" r:id="rId49"/>
    <sheet name="3.4.3m" sheetId="49" state="visible" r:id="rId50"/>
    <sheet name="3.4.3n" sheetId="50" state="visible" r:id="rId51"/>
    <sheet name="3.5a" sheetId="51" state="visible" r:id="rId52"/>
    <sheet name="3.5b" sheetId="52" state="visible" r:id="rId53"/>
  </sheets>
  <definedNames>
    <definedName function="false" hidden="false" localSheetId="0" name="_xlnm.Print_Area" vbProcedure="false">'3.1a'!$A$1:$M$71</definedName>
    <definedName function="false" hidden="false" localSheetId="1" name="_xlnm.Print_Area" vbProcedure="false">'3.1b'!$A$1:$M$77</definedName>
    <definedName function="false" hidden="false" localSheetId="2" name="_xlnm.Print_Area" vbProcedure="false">'3.2a'!$A$1:$I$71</definedName>
    <definedName function="false" hidden="false" localSheetId="3" name="_xlnm.Print_Area" vbProcedure="false">'3.2b'!$A$1:$I$75</definedName>
    <definedName function="false" hidden="false" localSheetId="4" name="_xlnm.Print_Area" vbProcedure="false">'3.2c'!$A$1:$I$72</definedName>
    <definedName function="false" hidden="false" localSheetId="5" name="_xlnm.Print_Area" vbProcedure="false">'3.2d'!$A$1:$I$75</definedName>
    <definedName function="false" hidden="false" localSheetId="6" name="_xlnm.Print_Area" vbProcedure="false">'3.2e'!$A$1:$I$71</definedName>
    <definedName function="false" hidden="false" localSheetId="7" name="_xlnm.Print_Area" vbProcedure="false">'3.2f'!$A$1:$I$75</definedName>
    <definedName function="false" hidden="false" localSheetId="8" name="_xlnm.Print_Area" vbProcedure="false">'3.3a'!$A$1:$H$71</definedName>
    <definedName function="false" hidden="false" localSheetId="9" name="_xlnm.Print_Area" vbProcedure="false">'3.3b'!$A$1:$H$75</definedName>
    <definedName function="false" hidden="false" localSheetId="10" name="_xlnm.Print_Area" vbProcedure="false">'3.3c'!$A$1:$H$71</definedName>
    <definedName function="false" hidden="false" localSheetId="11" name="_xlnm.Print_Area" vbProcedure="false">'3.3d'!$A$1:$H$75</definedName>
    <definedName function="false" hidden="false" localSheetId="12" name="_xlnm.Print_Area" vbProcedure="false">'3.3e'!$A$1:$H$71</definedName>
    <definedName function="false" hidden="false" localSheetId="13" name="_xlnm.Print_Area" vbProcedure="false">'3.3f'!$A$1:$H$75</definedName>
    <definedName function="false" hidden="false" localSheetId="14" name="_xlnm.Print_Area" vbProcedure="false">'3.4.1a'!$A$1:$H$72</definedName>
    <definedName function="false" hidden="false" localSheetId="15" name="_xlnm.Print_Area" vbProcedure="false">'3.4.1b'!$A$1:$H$76</definedName>
    <definedName function="false" hidden="false" localSheetId="16" name="_xlnm.Print_Area" vbProcedure="false">'3.4.1c'!$A$1:$H$72</definedName>
    <definedName function="false" hidden="false" localSheetId="17" name="_xlnm.Print_Area" vbProcedure="false">'3.4.1d'!$A$1:$H$76</definedName>
    <definedName function="false" hidden="false" localSheetId="18" name="_xlnm.Print_Area" vbProcedure="false">'3.4.1e'!$A$1:$H$72</definedName>
    <definedName function="false" hidden="false" localSheetId="19" name="_xlnm.Print_Area" vbProcedure="false">'3.4.1f'!$A$1:$H$76</definedName>
    <definedName function="false" hidden="false" localSheetId="20" name="_xlnm.Print_Area" vbProcedure="false">'3.4.1g'!$A$1:$H$72</definedName>
    <definedName function="false" hidden="false" localSheetId="21" name="_xlnm.Print_Area" vbProcedure="false">'3.4.1h'!$A$1:$H$76</definedName>
    <definedName function="false" hidden="false" localSheetId="22" name="_xlnm.Print_Area" vbProcedure="false">'3.4.1i'!$A$1:$H$72</definedName>
    <definedName function="false" hidden="false" localSheetId="23" name="_xlnm.Print_Area" vbProcedure="false">'3.4.1l'!$A$1:$H$76</definedName>
    <definedName function="false" hidden="false" localSheetId="24" name="_xlnm.Print_Area" vbProcedure="false">'3.4.1m'!$A$1:$H$72</definedName>
    <definedName function="false" hidden="false" localSheetId="25" name="_xlnm.Print_Area" vbProcedure="false">'3.4.1n'!$A$1:$H$76</definedName>
    <definedName function="false" hidden="false" localSheetId="26" name="_xlnm.Print_Area" vbProcedure="false">'3.4.2a'!$A$1:$H$72</definedName>
    <definedName function="false" hidden="false" localSheetId="27" name="_xlnm.Print_Area" vbProcedure="false">'3.4.2b'!$A$1:$H$76</definedName>
    <definedName function="false" hidden="false" localSheetId="28" name="_xlnm.Print_Area" vbProcedure="false">'3.4.2c'!$A$1:$H$72</definedName>
    <definedName function="false" hidden="false" localSheetId="29" name="_xlnm.Print_Area" vbProcedure="false">'3.4.2d'!$A$1:$H$76</definedName>
    <definedName function="false" hidden="false" localSheetId="30" name="_xlnm.Print_Area" vbProcedure="false">'3.4.2e'!$A$1:$H$72</definedName>
    <definedName function="false" hidden="false" localSheetId="31" name="_xlnm.Print_Area" vbProcedure="false">'3.4.2f'!$A$1:$H$76</definedName>
    <definedName function="false" hidden="false" localSheetId="32" name="_xlnm.Print_Area" vbProcedure="false">'3.4.2g'!$A$1:$H$72</definedName>
    <definedName function="false" hidden="false" localSheetId="33" name="_xlnm.Print_Area" vbProcedure="false">'3.4.2h'!$A$1:$H$76</definedName>
    <definedName function="false" hidden="false" localSheetId="34" name="_xlnm.Print_Area" vbProcedure="false">'3.4.2i'!$A$1:$H$72</definedName>
    <definedName function="false" hidden="false" localSheetId="35" name="_xlnm.Print_Area" vbProcedure="false">'3.4.2l'!$A$1:$H$76</definedName>
    <definedName function="false" hidden="false" localSheetId="36" name="_xlnm.Print_Area" vbProcedure="false">'3.4.2m'!$A$1:$H$72</definedName>
    <definedName function="false" hidden="false" localSheetId="37" name="_xlnm.Print_Area" vbProcedure="false">'3.4.2n'!$A$1:$H$76</definedName>
    <definedName function="false" hidden="false" localSheetId="38" name="_xlnm.Print_Area" vbProcedure="false">'3.4.3a'!$A$1:$H$72</definedName>
    <definedName function="false" hidden="false" localSheetId="39" name="_xlnm.Print_Area" vbProcedure="false">'3.4.3b'!$A$1:$H$76</definedName>
    <definedName function="false" hidden="false" localSheetId="40" name="_xlnm.Print_Area" vbProcedure="false">'3.4.3c'!$A$1:$H$72</definedName>
    <definedName function="false" hidden="false" localSheetId="41" name="_xlnm.Print_Area" vbProcedure="false">'3.4.3d'!$A$1:$H$77</definedName>
    <definedName function="false" hidden="false" localSheetId="42" name="_xlnm.Print_Area" vbProcedure="false">'3.4.3e'!$A$1:$H$72</definedName>
    <definedName function="false" hidden="false" localSheetId="43" name="_xlnm.Print_Area" vbProcedure="false">'3.4.3f'!$A$1:$H$76</definedName>
    <definedName function="false" hidden="false" localSheetId="44" name="_xlnm.Print_Area" vbProcedure="false">'3.4.3g'!$A$1:$H$72</definedName>
    <definedName function="false" hidden="false" localSheetId="45" name="_xlnm.Print_Area" vbProcedure="false">'3.4.3h'!$A$1:$H$76</definedName>
    <definedName function="false" hidden="false" localSheetId="46" name="_xlnm.Print_Area" vbProcedure="false">'3.4.3i'!$A$1:$H$72</definedName>
    <definedName function="false" hidden="false" localSheetId="47" name="_xlnm.Print_Area" vbProcedure="false">'3.4.3l'!$A$1:$H$76</definedName>
    <definedName function="false" hidden="false" localSheetId="48" name="_xlnm.Print_Area" vbProcedure="false">'3.4.3m'!$A$1:$H$72</definedName>
    <definedName function="false" hidden="false" localSheetId="49" name="_xlnm.Print_Area" vbProcedure="false">'3.4.3n'!$A$1:$H$76</definedName>
    <definedName function="false" hidden="false" localSheetId="50" name="_xlnm.Print_Area" vbProcedure="false">'3.5a'!$A$1:$J$75</definedName>
    <definedName function="false" hidden="false" localSheetId="51" name="_xlnm.Print_Area" vbProcedure="false">'3.5b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" uniqueCount="198">
  <si>
    <t xml:space="preserve">Tavola 3.1 - </t>
  </si>
  <si>
    <t xml:space="preserve">PROVINCE DI DIMISSIONE</t>
  </si>
  <si>
    <t xml:space="preserve">Dimissioni in regime ordinario</t>
  </si>
  <si>
    <t xml:space="preserve">Dimissioni in regime di day hospital</t>
  </si>
  <si>
    <t xml:space="preserve">Totale</t>
  </si>
  <si>
    <t xml:space="preserve">Istituti (a)</t>
  </si>
  <si>
    <t xml:space="preserve">Per acuti</t>
  </si>
  <si>
    <t xml:space="preserve">Lungodegenza</t>
  </si>
  <si>
    <t xml:space="preserve">Riabilitazio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/Vallée d'Aoste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/Bozen 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(a) Sono gli istituti in cui si sono verificate dimissioni di pazienti affetti da disturbi psichici.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Non indicato (b)</t>
  </si>
  <si>
    <t xml:space="preserve">-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ITALIA</t>
  </si>
  <si>
    <t xml:space="preserve">(b) Sono le dimissioni per cui non è noto il codice dell'istituto e la provincia di dimissione.</t>
  </si>
  <si>
    <t xml:space="preserve">Tavola 3.2 -</t>
  </si>
  <si>
    <t xml:space="preserve">PROVINCE DI RESIDENZA</t>
  </si>
  <si>
    <t xml:space="preserve">&lt;18</t>
  </si>
  <si>
    <t xml:space="preserve">18-24</t>
  </si>
  <si>
    <t xml:space="preserve">25-44</t>
  </si>
  <si>
    <t xml:space="preserve">45-64</t>
  </si>
  <si>
    <t xml:space="preserve">65-74</t>
  </si>
  <si>
    <t xml:space="preserve">75+</t>
  </si>
  <si>
    <t xml:space="preserve">Non indicato</t>
  </si>
  <si>
    <t xml:space="preserve">MASCHI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Estero</t>
  </si>
  <si>
    <t xml:space="preserve">FEMMINE</t>
  </si>
  <si>
    <t xml:space="preserve">Verbano0Cusio0Ossola</t>
  </si>
  <si>
    <t xml:space="preserve">TOTALE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</t>
    </r>
  </si>
  <si>
    <t xml:space="preserve">Celibe/Nubile</t>
  </si>
  <si>
    <t xml:space="preserve">Coniugato/a</t>
  </si>
  <si>
    <t xml:space="preserve">Separato/a-Divorziato/a</t>
  </si>
  <si>
    <t xml:space="preserve">Vedovo/a</t>
  </si>
  <si>
    <t xml:space="preserve">Non dichiarato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3.4.1 -</t>
  </si>
  <si>
    <t xml:space="preserve">Dimissioni</t>
  </si>
  <si>
    <t xml:space="preserve">Degenza media in regime ordinario</t>
  </si>
  <si>
    <t xml:space="preserve">% casi trattati in day hospital</t>
  </si>
  <si>
    <t xml:space="preserve">RITARDO MENTALE</t>
  </si>
  <si>
    <t xml:space="preserve">DISTURBI MENTALI DOVUTI AD ABUSO DI ALCOOL</t>
  </si>
  <si>
    <t xml:space="preserve">(a) La diagnosi può far riferimento a problemi di salute insorti precedentemente al ricovero.</t>
  </si>
  <si>
    <r>
      <rPr>
        <b val="true"/>
        <sz val="9"/>
        <rFont val="Arial"/>
        <family val="2"/>
      </rPr>
      <t xml:space="preserve">Tavola 3.4.1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DISTURBI MENTALI DOVUTI AD ABUSO DI DROGHE</t>
  </si>
  <si>
    <t xml:space="preserve">DISTURBI MENTALI SENILI E ORGANICI</t>
  </si>
  <si>
    <r>
      <rPr>
        <b val="true"/>
        <sz val="9"/>
        <rFont val="Arial"/>
        <family val="2"/>
      </rPr>
      <t xml:space="preserve">Tavola 3.4.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DISTURBI AFFETTIVI</t>
  </si>
  <si>
    <t xml:space="preserve">SCHIZOFRENIA E DISTURBI CORRELATI</t>
  </si>
  <si>
    <t xml:space="preserve">ALTRE PSICOSI</t>
  </si>
  <si>
    <t xml:space="preserve">ANSIA, DISTURBI SOMATOFORMI, DISSOCIATIVI E DELLA PERSONALITÀ</t>
  </si>
  <si>
    <r>
      <rPr>
        <b val="true"/>
        <sz val="9"/>
        <rFont val="Arial"/>
        <family val="2"/>
      </rPr>
      <t xml:space="preserve">Tavola 3.4.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 -</t>
    </r>
  </si>
  <si>
    <t xml:space="preserve">DISTURBI DELL'ETÀ PREADULTA</t>
  </si>
  <si>
    <t xml:space="preserve">ALTRE CONDIZIONI MENTALI</t>
  </si>
  <si>
    <t xml:space="preserve">ANAMNESI PERSONALE DI DISTURBO PSICHICO</t>
  </si>
  <si>
    <t xml:space="preserve">Tavola 3.4.2 -</t>
  </si>
  <si>
    <r>
      <rPr>
        <b val="true"/>
        <sz val="9"/>
        <rFont val="Arial"/>
        <family val="2"/>
      </rPr>
      <t xml:space="preserve">Tavola 3.4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3.4.3 -</t>
  </si>
  <si>
    <r>
      <rPr>
        <b val="true"/>
        <sz val="9"/>
        <rFont val="Arial"/>
        <family val="2"/>
      </rPr>
      <t xml:space="preserve">Tavola 3.4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3.5 - </t>
  </si>
  <si>
    <t xml:space="preserve">PROVINCE</t>
  </si>
  <si>
    <t xml:space="preserve">Stanzialità</t>
  </si>
  <si>
    <t xml:space="preserve">Emigrazione (b)</t>
  </si>
  <si>
    <t xml:space="preserve">Immigrazione (c) </t>
  </si>
  <si>
    <t xml:space="preserve">Valori assoluti</t>
  </si>
  <si>
    <t xml:space="preserve">Valori percencentuali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"/>
    <numFmt numFmtId="167" formatCode="@"/>
    <numFmt numFmtId="168" formatCode="#,##0_ ;\-#,##0\ "/>
    <numFmt numFmtId="169" formatCode="#,##0.00_ ;\-#,##0.00\ "/>
    <numFmt numFmtId="170" formatCode="#,##0.00"/>
    <numFmt numFmtId="171" formatCode="0.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sttavo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0</xdr:rowOff>
    </xdr:from>
    <xdr:to>
      <xdr:col>6</xdr:col>
      <xdr:colOff>422280</xdr:colOff>
      <xdr:row>3</xdr:row>
      <xdr:rowOff>0</xdr:rowOff>
    </xdr:to>
    <xdr:sp>
      <xdr:nvSpPr>
        <xdr:cNvPr id="0" name="Line 5"/>
        <xdr:cNvSpPr/>
      </xdr:nvSpPr>
      <xdr:spPr>
        <a:xfrm>
          <a:off x="2131920" y="552600"/>
          <a:ext cx="21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472320</xdr:colOff>
      <xdr:row>3</xdr:row>
      <xdr:rowOff>0</xdr:rowOff>
    </xdr:to>
    <xdr:sp>
      <xdr:nvSpPr>
        <xdr:cNvPr id="1" name="Line 6"/>
        <xdr:cNvSpPr/>
      </xdr:nvSpPr>
      <xdr:spPr>
        <a:xfrm>
          <a:off x="4424400" y="552600"/>
          <a:ext cx="15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0</xdr:row>
      <xdr:rowOff>0</xdr:rowOff>
    </xdr:from>
    <xdr:to>
      <xdr:col>12</xdr:col>
      <xdr:colOff>372240</xdr:colOff>
      <xdr:row>1</xdr:row>
      <xdr:rowOff>47520</xdr:rowOff>
    </xdr:to>
    <xdr:sp>
      <xdr:nvSpPr>
        <xdr:cNvPr id="2" name="Testo 7"/>
        <xdr:cNvSpPr/>
      </xdr:nvSpPr>
      <xdr:spPr>
        <a:xfrm>
          <a:off x="754560" y="0"/>
          <a:ext cx="56102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e dimissioni ospedaliere di pazienti affetti da disturbi psichici per regime di ricovero, tipo di attività e provincia di dimissione –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13" name="Testo 7"/>
        <xdr:cNvSpPr/>
      </xdr:nvSpPr>
      <xdr:spPr>
        <a:xfrm>
          <a:off x="1096920" y="10080"/>
          <a:ext cx="50194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14" name="Line 3"/>
        <xdr:cNvSpPr/>
      </xdr:nvSpPr>
      <xdr:spPr>
        <a:xfrm>
          <a:off x="6337440" y="35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15" name="Line 4"/>
        <xdr:cNvSpPr/>
      </xdr:nvSpPr>
      <xdr:spPr>
        <a:xfrm>
          <a:off x="6337440" y="35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1</xdr:row>
      <xdr:rowOff>38160</xdr:rowOff>
    </xdr:to>
    <xdr:sp>
      <xdr:nvSpPr>
        <xdr:cNvPr id="16" name="Testo 7"/>
        <xdr:cNvSpPr/>
      </xdr:nvSpPr>
      <xdr:spPr>
        <a:xfrm>
          <a:off x="6337440" y="0"/>
          <a:ext cx="10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17" name="Line 7"/>
        <xdr:cNvSpPr/>
      </xdr:nvSpPr>
      <xdr:spPr>
        <a:xfrm>
          <a:off x="6337440" y="35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6120</xdr:colOff>
      <xdr:row>0</xdr:row>
      <xdr:rowOff>9720</xdr:rowOff>
    </xdr:from>
    <xdr:to>
      <xdr:col>8</xdr:col>
      <xdr:colOff>1080</xdr:colOff>
      <xdr:row>1</xdr:row>
      <xdr:rowOff>28800</xdr:rowOff>
    </xdr:to>
    <xdr:sp>
      <xdr:nvSpPr>
        <xdr:cNvPr id="18" name="Testo 7"/>
        <xdr:cNvSpPr/>
      </xdr:nvSpPr>
      <xdr:spPr>
        <a:xfrm>
          <a:off x="1086120" y="9720"/>
          <a:ext cx="5252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19" name="Testo 7"/>
        <xdr:cNvSpPr/>
      </xdr:nvSpPr>
      <xdr:spPr>
        <a:xfrm>
          <a:off x="1096920" y="10080"/>
          <a:ext cx="50194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20" name="Line 3"/>
        <xdr:cNvSpPr/>
      </xdr:nvSpPr>
      <xdr:spPr>
        <a:xfrm>
          <a:off x="6638760" y="36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21" name="Line 4"/>
        <xdr:cNvSpPr/>
      </xdr:nvSpPr>
      <xdr:spPr>
        <a:xfrm>
          <a:off x="6638760" y="36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1</xdr:row>
      <xdr:rowOff>37800</xdr:rowOff>
    </xdr:to>
    <xdr:sp>
      <xdr:nvSpPr>
        <xdr:cNvPr id="22" name="Testo 7"/>
        <xdr:cNvSpPr/>
      </xdr:nvSpPr>
      <xdr:spPr>
        <a:xfrm>
          <a:off x="6638760" y="0"/>
          <a:ext cx="1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23" name="Line 7"/>
        <xdr:cNvSpPr/>
      </xdr:nvSpPr>
      <xdr:spPr>
        <a:xfrm>
          <a:off x="6638760" y="36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1</xdr:row>
      <xdr:rowOff>37800</xdr:rowOff>
    </xdr:to>
    <xdr:sp>
      <xdr:nvSpPr>
        <xdr:cNvPr id="24" name="Testo 7"/>
        <xdr:cNvSpPr/>
      </xdr:nvSpPr>
      <xdr:spPr>
        <a:xfrm>
          <a:off x="6638760" y="0"/>
          <a:ext cx="1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25" name="Testo 7"/>
        <xdr:cNvSpPr/>
      </xdr:nvSpPr>
      <xdr:spPr>
        <a:xfrm>
          <a:off x="1096920" y="10080"/>
          <a:ext cx="54925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26" name="Testo 7"/>
        <xdr:cNvSpPr/>
      </xdr:nvSpPr>
      <xdr:spPr>
        <a:xfrm>
          <a:off x="1096920" y="10080"/>
          <a:ext cx="50194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27" name="Testo 7"/>
        <xdr:cNvSpPr/>
      </xdr:nvSpPr>
      <xdr:spPr>
        <a:xfrm>
          <a:off x="785160" y="10080"/>
          <a:ext cx="52696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28" name="Testo 7"/>
        <xdr:cNvSpPr/>
      </xdr:nvSpPr>
      <xdr:spPr>
        <a:xfrm>
          <a:off x="1147320" y="10080"/>
          <a:ext cx="45050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2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29" name="Testo 7"/>
        <xdr:cNvSpPr/>
      </xdr:nvSpPr>
      <xdr:spPr>
        <a:xfrm>
          <a:off x="1137240" y="10080"/>
          <a:ext cx="47772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0" name="Testo 7"/>
        <xdr:cNvSpPr/>
      </xdr:nvSpPr>
      <xdr:spPr>
        <a:xfrm>
          <a:off x="1116360" y="10080"/>
          <a:ext cx="44056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1" name="Testo 7"/>
        <xdr:cNvSpPr/>
      </xdr:nvSpPr>
      <xdr:spPr>
        <a:xfrm>
          <a:off x="1188000" y="10080"/>
          <a:ext cx="47264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0</xdr:rowOff>
    </xdr:from>
    <xdr:to>
      <xdr:col>6</xdr:col>
      <xdr:colOff>482760</xdr:colOff>
      <xdr:row>3</xdr:row>
      <xdr:rowOff>0</xdr:rowOff>
    </xdr:to>
    <xdr:sp>
      <xdr:nvSpPr>
        <xdr:cNvPr id="3" name="Line 15"/>
        <xdr:cNvSpPr/>
      </xdr:nvSpPr>
      <xdr:spPr>
        <a:xfrm>
          <a:off x="1790280" y="476280"/>
          <a:ext cx="22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503280</xdr:colOff>
      <xdr:row>3</xdr:row>
      <xdr:rowOff>0</xdr:rowOff>
    </xdr:to>
    <xdr:sp>
      <xdr:nvSpPr>
        <xdr:cNvPr id="4" name="Line 16"/>
        <xdr:cNvSpPr/>
      </xdr:nvSpPr>
      <xdr:spPr>
        <a:xfrm>
          <a:off x="4172760" y="47628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6600</xdr:colOff>
      <xdr:row>0</xdr:row>
      <xdr:rowOff>0</xdr:rowOff>
    </xdr:from>
    <xdr:to>
      <xdr:col>13</xdr:col>
      <xdr:colOff>720</xdr:colOff>
      <xdr:row>0</xdr:row>
      <xdr:rowOff>295200</xdr:rowOff>
    </xdr:to>
    <xdr:sp>
      <xdr:nvSpPr>
        <xdr:cNvPr id="5" name="Testo 7"/>
        <xdr:cNvSpPr/>
      </xdr:nvSpPr>
      <xdr:spPr>
        <a:xfrm>
          <a:off x="1056600" y="0"/>
          <a:ext cx="52084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e dimissioni ospedaliere di pazienti affetti da disturbi psichici per regime di ricovero, tipo di attività e provincia di dimissione –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688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32" name="Testo 7"/>
        <xdr:cNvSpPr/>
      </xdr:nvSpPr>
      <xdr:spPr>
        <a:xfrm>
          <a:off x="1136880" y="10080"/>
          <a:ext cx="4395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3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34" name="Testo 7"/>
        <xdr:cNvSpPr/>
      </xdr:nvSpPr>
      <xdr:spPr>
        <a:xfrm>
          <a:off x="1096920" y="10080"/>
          <a:ext cx="44352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3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5" name="Testo 7"/>
        <xdr:cNvSpPr/>
      </xdr:nvSpPr>
      <xdr:spPr>
        <a:xfrm>
          <a:off x="1197360" y="10080"/>
          <a:ext cx="4717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688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6" name="Testo 7"/>
        <xdr:cNvSpPr/>
      </xdr:nvSpPr>
      <xdr:spPr>
        <a:xfrm>
          <a:off x="1136880" y="10080"/>
          <a:ext cx="4385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3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7" name="Testo 7"/>
        <xdr:cNvSpPr/>
      </xdr:nvSpPr>
      <xdr:spPr>
        <a:xfrm>
          <a:off x="1197360" y="10080"/>
          <a:ext cx="4717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38" name="Testo 7"/>
        <xdr:cNvSpPr/>
      </xdr:nvSpPr>
      <xdr:spPr>
        <a:xfrm>
          <a:off x="1116360" y="10080"/>
          <a:ext cx="44157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9" name="Testo 7"/>
        <xdr:cNvSpPr/>
      </xdr:nvSpPr>
      <xdr:spPr>
        <a:xfrm>
          <a:off x="785160" y="10080"/>
          <a:ext cx="5129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3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0" name="Testo 7"/>
        <xdr:cNvSpPr/>
      </xdr:nvSpPr>
      <xdr:spPr>
        <a:xfrm>
          <a:off x="1188360" y="10080"/>
          <a:ext cx="4364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80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1" name="Testo 7"/>
        <xdr:cNvSpPr/>
      </xdr:nvSpPr>
      <xdr:spPr>
        <a:xfrm>
          <a:off x="1148040" y="10080"/>
          <a:ext cx="4766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0</xdr:rowOff>
    </xdr:from>
    <xdr:to>
      <xdr:col>9</xdr:col>
      <xdr:colOff>720</xdr:colOff>
      <xdr:row>1</xdr:row>
      <xdr:rowOff>19080</xdr:rowOff>
    </xdr:to>
    <xdr:sp>
      <xdr:nvSpPr>
        <xdr:cNvPr id="6" name="Testo 7"/>
        <xdr:cNvSpPr/>
      </xdr:nvSpPr>
      <xdr:spPr>
        <a:xfrm>
          <a:off x="725040" y="0"/>
          <a:ext cx="57628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68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2" name="Testo 7"/>
        <xdr:cNvSpPr/>
      </xdr:nvSpPr>
      <xdr:spPr>
        <a:xfrm>
          <a:off x="1147680" y="10080"/>
          <a:ext cx="44550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3" name="Testo 7"/>
        <xdr:cNvSpPr/>
      </xdr:nvSpPr>
      <xdr:spPr>
        <a:xfrm>
          <a:off x="1188000" y="10080"/>
          <a:ext cx="47264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4" name="Testo 7"/>
        <xdr:cNvSpPr/>
      </xdr:nvSpPr>
      <xdr:spPr>
        <a:xfrm>
          <a:off x="1167840" y="10080"/>
          <a:ext cx="43948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5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46" name="Testo 7"/>
        <xdr:cNvSpPr/>
      </xdr:nvSpPr>
      <xdr:spPr>
        <a:xfrm>
          <a:off x="1157400" y="10080"/>
          <a:ext cx="44355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7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7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48" name="Testo 7"/>
        <xdr:cNvSpPr/>
      </xdr:nvSpPr>
      <xdr:spPr>
        <a:xfrm>
          <a:off x="1197720" y="10080"/>
          <a:ext cx="4395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9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0" name="Testo 7"/>
        <xdr:cNvSpPr/>
      </xdr:nvSpPr>
      <xdr:spPr>
        <a:xfrm>
          <a:off x="1238400" y="10080"/>
          <a:ext cx="43444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1" name="Testo 7"/>
        <xdr:cNvSpPr/>
      </xdr:nvSpPr>
      <xdr:spPr>
        <a:xfrm>
          <a:off x="785160" y="10080"/>
          <a:ext cx="5129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8</xdr:col>
      <xdr:colOff>613440</xdr:colOff>
      <xdr:row>1</xdr:row>
      <xdr:rowOff>18720</xdr:rowOff>
    </xdr:to>
    <xdr:sp>
      <xdr:nvSpPr>
        <xdr:cNvPr id="7" name="Testo 7"/>
        <xdr:cNvSpPr/>
      </xdr:nvSpPr>
      <xdr:spPr>
        <a:xfrm>
          <a:off x="1107000" y="0"/>
          <a:ext cx="5058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68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2" name="Testo 7"/>
        <xdr:cNvSpPr/>
      </xdr:nvSpPr>
      <xdr:spPr>
        <a:xfrm>
          <a:off x="1147680" y="10080"/>
          <a:ext cx="44150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3" name="Testo 7"/>
        <xdr:cNvSpPr/>
      </xdr:nvSpPr>
      <xdr:spPr>
        <a:xfrm>
          <a:off x="1157040" y="10080"/>
          <a:ext cx="4757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68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4" name="Testo 7"/>
        <xdr:cNvSpPr/>
      </xdr:nvSpPr>
      <xdr:spPr>
        <a:xfrm>
          <a:off x="1147680" y="10080"/>
          <a:ext cx="44251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5" name="Testo 7"/>
        <xdr:cNvSpPr/>
      </xdr:nvSpPr>
      <xdr:spPr>
        <a:xfrm>
          <a:off x="1167840" y="10080"/>
          <a:ext cx="47466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56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6" name="Testo 7"/>
        <xdr:cNvSpPr/>
      </xdr:nvSpPr>
      <xdr:spPr>
        <a:xfrm>
          <a:off x="1177560" y="10080"/>
          <a:ext cx="44053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7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36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8" name="Testo 7"/>
        <xdr:cNvSpPr/>
      </xdr:nvSpPr>
      <xdr:spPr>
        <a:xfrm>
          <a:off x="1188360" y="10080"/>
          <a:ext cx="43945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80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9" name="Testo 7"/>
        <xdr:cNvSpPr/>
      </xdr:nvSpPr>
      <xdr:spPr>
        <a:xfrm>
          <a:off x="1148040" y="10080"/>
          <a:ext cx="4766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56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60" name="Testo 7"/>
        <xdr:cNvSpPr/>
      </xdr:nvSpPr>
      <xdr:spPr>
        <a:xfrm>
          <a:off x="1177560" y="10080"/>
          <a:ext cx="4395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61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240</xdr:colOff>
      <xdr:row>0</xdr:row>
      <xdr:rowOff>0</xdr:rowOff>
    </xdr:from>
    <xdr:to>
      <xdr:col>8</xdr:col>
      <xdr:colOff>412560</xdr:colOff>
      <xdr:row>0</xdr:row>
      <xdr:rowOff>343080</xdr:rowOff>
    </xdr:to>
    <xdr:sp>
      <xdr:nvSpPr>
        <xdr:cNvPr id="8" name="Testo 7"/>
        <xdr:cNvSpPr/>
      </xdr:nvSpPr>
      <xdr:spPr>
        <a:xfrm>
          <a:off x="1137240" y="0"/>
          <a:ext cx="5149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62" name="Testo 7"/>
        <xdr:cNvSpPr/>
      </xdr:nvSpPr>
      <xdr:spPr>
        <a:xfrm>
          <a:off x="1238400" y="10080"/>
          <a:ext cx="43444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5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0</xdr:rowOff>
    </xdr:from>
    <xdr:to>
      <xdr:col>2</xdr:col>
      <xdr:colOff>724680</xdr:colOff>
      <xdr:row>3</xdr:row>
      <xdr:rowOff>0</xdr:rowOff>
    </xdr:to>
    <xdr:sp>
      <xdr:nvSpPr>
        <xdr:cNvPr id="63" name="Line 1"/>
        <xdr:cNvSpPr/>
      </xdr:nvSpPr>
      <xdr:spPr>
        <a:xfrm>
          <a:off x="1620000" y="488160"/>
          <a:ext cx="13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120</xdr:colOff>
      <xdr:row>3</xdr:row>
      <xdr:rowOff>0</xdr:rowOff>
    </xdr:to>
    <xdr:sp>
      <xdr:nvSpPr>
        <xdr:cNvPr id="64" name="Line 2"/>
        <xdr:cNvSpPr/>
      </xdr:nvSpPr>
      <xdr:spPr>
        <a:xfrm>
          <a:off x="3088080" y="488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3</xdr:row>
      <xdr:rowOff>0</xdr:rowOff>
    </xdr:from>
    <xdr:to>
      <xdr:col>8</xdr:col>
      <xdr:colOff>724680</xdr:colOff>
      <xdr:row>3</xdr:row>
      <xdr:rowOff>0</xdr:rowOff>
    </xdr:to>
    <xdr:sp>
      <xdr:nvSpPr>
        <xdr:cNvPr id="65" name="Line 5"/>
        <xdr:cNvSpPr/>
      </xdr:nvSpPr>
      <xdr:spPr>
        <a:xfrm>
          <a:off x="4646880" y="48816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0</xdr:row>
      <xdr:rowOff>0</xdr:rowOff>
    </xdr:from>
    <xdr:to>
      <xdr:col>8</xdr:col>
      <xdr:colOff>694800</xdr:colOff>
      <xdr:row>1</xdr:row>
      <xdr:rowOff>38160</xdr:rowOff>
    </xdr:to>
    <xdr:sp>
      <xdr:nvSpPr>
        <xdr:cNvPr id="66" name="Testo 7"/>
        <xdr:cNvSpPr/>
      </xdr:nvSpPr>
      <xdr:spPr>
        <a:xfrm>
          <a:off x="705240" y="0"/>
          <a:ext cx="5461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atori di mobilità ospedaliera interprovinciale (a) per le dimissioni di pazienti affetti da disturbi pschici per provinc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18720</xdr:rowOff>
    </xdr:from>
    <xdr:to>
      <xdr:col>8</xdr:col>
      <xdr:colOff>685080</xdr:colOff>
      <xdr:row>74</xdr:row>
      <xdr:rowOff>66600</xdr:rowOff>
    </xdr:to>
    <xdr:sp>
      <xdr:nvSpPr>
        <xdr:cNvPr id="67" name="Testo 12"/>
        <xdr:cNvSpPr/>
      </xdr:nvSpPr>
      <xdr:spPr>
        <a:xfrm>
          <a:off x="0" y="8222400"/>
          <a:ext cx="61567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li indicatori di mobilità presentati in questa tavola sono relativi alla mobilità  interprovinciale e quindi non coincidono con quelli presentati nella tavola 2.6 relativi alla mobilità interregional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Dimissioni di pazienti residenti che si sono ricoverati in un'altra provinc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Dimissioni di pazienti provenienti da un'altra provinci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2</xdr:col>
      <xdr:colOff>744120</xdr:colOff>
      <xdr:row>4</xdr:row>
      <xdr:rowOff>0</xdr:rowOff>
    </xdr:to>
    <xdr:sp>
      <xdr:nvSpPr>
        <xdr:cNvPr id="68" name="Line 1"/>
        <xdr:cNvSpPr/>
      </xdr:nvSpPr>
      <xdr:spPr>
        <a:xfrm>
          <a:off x="1146600" y="7358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69" name="Line 2"/>
        <xdr:cNvSpPr/>
      </xdr:nvSpPr>
      <xdr:spPr>
        <a:xfrm>
          <a:off x="2634840" y="73584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70" name="Line 5"/>
        <xdr:cNvSpPr/>
      </xdr:nvSpPr>
      <xdr:spPr>
        <a:xfrm>
          <a:off x="11466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120</xdr:colOff>
      <xdr:row>3</xdr:row>
      <xdr:rowOff>0</xdr:rowOff>
    </xdr:to>
    <xdr:sp>
      <xdr:nvSpPr>
        <xdr:cNvPr id="71" name="Line 6"/>
        <xdr:cNvSpPr/>
      </xdr:nvSpPr>
      <xdr:spPr>
        <a:xfrm>
          <a:off x="2684880" y="488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</xdr:row>
      <xdr:rowOff>0</xdr:rowOff>
    </xdr:from>
    <xdr:to>
      <xdr:col>8</xdr:col>
      <xdr:colOff>744480</xdr:colOff>
      <xdr:row>3</xdr:row>
      <xdr:rowOff>0</xdr:rowOff>
    </xdr:to>
    <xdr:sp>
      <xdr:nvSpPr>
        <xdr:cNvPr id="72" name="Line 9"/>
        <xdr:cNvSpPr/>
      </xdr:nvSpPr>
      <xdr:spPr>
        <a:xfrm>
          <a:off x="42228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6920</xdr:colOff>
      <xdr:row>0</xdr:row>
      <xdr:rowOff>0</xdr:rowOff>
    </xdr:from>
    <xdr:to>
      <xdr:col>8</xdr:col>
      <xdr:colOff>744480</xdr:colOff>
      <xdr:row>1</xdr:row>
      <xdr:rowOff>38160</xdr:rowOff>
    </xdr:to>
    <xdr:sp>
      <xdr:nvSpPr>
        <xdr:cNvPr id="73" name="Testo 7"/>
        <xdr:cNvSpPr/>
      </xdr:nvSpPr>
      <xdr:spPr>
        <a:xfrm>
          <a:off x="1096920" y="0"/>
          <a:ext cx="45745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atori di mobilità ospedaliera interprovinciale (a) per le dimissioni di pazienti affetti da disturbi pschici per provinc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74" name="Line 11"/>
        <xdr:cNvSpPr/>
      </xdr:nvSpPr>
      <xdr:spPr>
        <a:xfrm>
          <a:off x="11466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120</xdr:colOff>
      <xdr:row>3</xdr:row>
      <xdr:rowOff>0</xdr:rowOff>
    </xdr:to>
    <xdr:sp>
      <xdr:nvSpPr>
        <xdr:cNvPr id="75" name="Line 12"/>
        <xdr:cNvSpPr/>
      </xdr:nvSpPr>
      <xdr:spPr>
        <a:xfrm>
          <a:off x="2684880" y="488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</xdr:row>
      <xdr:rowOff>0</xdr:rowOff>
    </xdr:from>
    <xdr:to>
      <xdr:col>8</xdr:col>
      <xdr:colOff>744480</xdr:colOff>
      <xdr:row>3</xdr:row>
      <xdr:rowOff>0</xdr:rowOff>
    </xdr:to>
    <xdr:sp>
      <xdr:nvSpPr>
        <xdr:cNvPr id="76" name="Line 15"/>
        <xdr:cNvSpPr/>
      </xdr:nvSpPr>
      <xdr:spPr>
        <a:xfrm>
          <a:off x="42228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5040</xdr:rowOff>
    </xdr:from>
    <xdr:to>
      <xdr:col>9</xdr:col>
      <xdr:colOff>10080</xdr:colOff>
      <xdr:row>79</xdr:row>
      <xdr:rowOff>9360</xdr:rowOff>
    </xdr:to>
    <xdr:sp>
      <xdr:nvSpPr>
        <xdr:cNvPr id="77" name="Testo 12"/>
        <xdr:cNvSpPr/>
      </xdr:nvSpPr>
      <xdr:spPr>
        <a:xfrm>
          <a:off x="0" y="8755920"/>
          <a:ext cx="56811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li indicatori di mobilità presentati in questa tavola sono relativi alla mobilità  interprovinciale e quindi non coincidono con quelli presentati nella tavola 2.6 relativi alla mobilità interregional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Dimissioni di pazienti residenti che si sono ricoverati in un'altra provinc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Dimissioni di pazienti provenienti da un'altra provinci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8</xdr:col>
      <xdr:colOff>613440</xdr:colOff>
      <xdr:row>1</xdr:row>
      <xdr:rowOff>19080</xdr:rowOff>
    </xdr:to>
    <xdr:sp>
      <xdr:nvSpPr>
        <xdr:cNvPr id="9" name="Testo 7"/>
        <xdr:cNvSpPr/>
      </xdr:nvSpPr>
      <xdr:spPr>
        <a:xfrm>
          <a:off x="1107000" y="0"/>
          <a:ext cx="5058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280</xdr:colOff>
      <xdr:row>0</xdr:row>
      <xdr:rowOff>0</xdr:rowOff>
    </xdr:from>
    <xdr:to>
      <xdr:col>8</xdr:col>
      <xdr:colOff>613440</xdr:colOff>
      <xdr:row>1</xdr:row>
      <xdr:rowOff>18720</xdr:rowOff>
    </xdr:to>
    <xdr:sp>
      <xdr:nvSpPr>
        <xdr:cNvPr id="10" name="Testo 7"/>
        <xdr:cNvSpPr/>
      </xdr:nvSpPr>
      <xdr:spPr>
        <a:xfrm>
          <a:off x="1106280" y="0"/>
          <a:ext cx="53809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8</xdr:col>
      <xdr:colOff>613440</xdr:colOff>
      <xdr:row>1</xdr:row>
      <xdr:rowOff>19080</xdr:rowOff>
    </xdr:to>
    <xdr:sp>
      <xdr:nvSpPr>
        <xdr:cNvPr id="11" name="Testo 7"/>
        <xdr:cNvSpPr/>
      </xdr:nvSpPr>
      <xdr:spPr>
        <a:xfrm>
          <a:off x="1107000" y="0"/>
          <a:ext cx="5058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10080</xdr:rowOff>
    </xdr:from>
    <xdr:to>
      <xdr:col>8</xdr:col>
      <xdr:colOff>720</xdr:colOff>
      <xdr:row>1</xdr:row>
      <xdr:rowOff>28440</xdr:rowOff>
    </xdr:to>
    <xdr:sp>
      <xdr:nvSpPr>
        <xdr:cNvPr id="12" name="Testo 7"/>
        <xdr:cNvSpPr/>
      </xdr:nvSpPr>
      <xdr:spPr>
        <a:xfrm>
          <a:off x="725040" y="10080"/>
          <a:ext cx="564300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6.41"/>
    <col collapsed="false" customWidth="true" hidden="false" outlineLevel="0" max="3" min="3" style="1" width="0.85"/>
    <col collapsed="false" customWidth="true" hidden="false" outlineLevel="0" max="4" min="4" style="1" width="6.28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0" min="10" style="1" width="8.99"/>
    <col collapsed="false" customWidth="true" hidden="false" outlineLevel="0" max="11" min="11" style="1" width="6.7"/>
    <col collapsed="false" customWidth="true" hidden="false" outlineLevel="0" max="12" min="12" style="1" width="0.85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s="4" customFormat="tru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6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0.5" hidden="false" customHeight="true" outlineLevel="0" collapsed="false">
      <c r="A3" s="8" t="s">
        <v>1</v>
      </c>
      <c r="B3" s="9"/>
      <c r="C3" s="9"/>
      <c r="D3" s="9" t="s">
        <v>2</v>
      </c>
      <c r="E3" s="9"/>
      <c r="F3" s="9"/>
      <c r="G3" s="9"/>
      <c r="H3" s="9"/>
      <c r="I3" s="9" t="s">
        <v>3</v>
      </c>
      <c r="J3" s="9"/>
      <c r="K3" s="9"/>
      <c r="L3" s="10"/>
      <c r="M3" s="11" t="s">
        <v>4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"/>
      <c r="B4" s="12" t="s">
        <v>5</v>
      </c>
      <c r="C4" s="13"/>
      <c r="D4" s="12" t="s">
        <v>6</v>
      </c>
      <c r="E4" s="12" t="s">
        <v>7</v>
      </c>
      <c r="F4" s="12" t="s">
        <v>8</v>
      </c>
      <c r="G4" s="12" t="s">
        <v>4</v>
      </c>
      <c r="H4" s="12"/>
      <c r="I4" s="12" t="s">
        <v>6</v>
      </c>
      <c r="J4" s="12" t="s">
        <v>8</v>
      </c>
      <c r="K4" s="12" t="s">
        <v>4</v>
      </c>
      <c r="L4" s="14"/>
      <c r="M4" s="11"/>
      <c r="N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9" hidden="false" customHeight="true" outlineLevel="0" collapsed="false">
      <c r="A6" s="17" t="s">
        <v>9</v>
      </c>
      <c r="B6" s="18" t="n">
        <v>38</v>
      </c>
      <c r="C6" s="18"/>
      <c r="D6" s="19" t="n">
        <v>10660</v>
      </c>
      <c r="E6" s="20" t="n">
        <v>394</v>
      </c>
      <c r="F6" s="20" t="n">
        <v>657</v>
      </c>
      <c r="G6" s="20" t="n">
        <v>11711</v>
      </c>
      <c r="H6" s="21"/>
      <c r="I6" s="20" t="n">
        <v>719</v>
      </c>
      <c r="J6" s="19" t="n">
        <v>148</v>
      </c>
      <c r="K6" s="20" t="n">
        <v>867</v>
      </c>
      <c r="M6" s="22" t="n">
        <v>12578</v>
      </c>
      <c r="O6" s="0"/>
      <c r="R6" s="0"/>
      <c r="S6" s="0"/>
      <c r="T6" s="0"/>
      <c r="U6" s="0"/>
      <c r="V6" s="0"/>
      <c r="W6" s="0"/>
    </row>
    <row r="7" customFormat="false" ht="9" hidden="false" customHeight="true" outlineLevel="0" collapsed="false">
      <c r="A7" s="17" t="s">
        <v>10</v>
      </c>
      <c r="B7" s="18" t="n">
        <v>2</v>
      </c>
      <c r="C7" s="18"/>
      <c r="D7" s="19" t="n">
        <v>462</v>
      </c>
      <c r="E7" s="20" t="n">
        <v>16</v>
      </c>
      <c r="F7" s="20" t="n">
        <v>0</v>
      </c>
      <c r="G7" s="20" t="n">
        <v>478</v>
      </c>
      <c r="H7" s="21"/>
      <c r="I7" s="20" t="n">
        <v>2</v>
      </c>
      <c r="J7" s="19" t="n">
        <v>0</v>
      </c>
      <c r="K7" s="20" t="n">
        <v>2</v>
      </c>
      <c r="M7" s="22" t="n">
        <v>480</v>
      </c>
      <c r="O7" s="0"/>
      <c r="R7" s="0"/>
      <c r="S7" s="0"/>
      <c r="T7" s="0"/>
      <c r="U7" s="0"/>
      <c r="V7" s="0"/>
      <c r="W7" s="0"/>
    </row>
    <row r="8" customFormat="false" ht="9" hidden="false" customHeight="true" outlineLevel="0" collapsed="false">
      <c r="A8" s="17" t="s">
        <v>11</v>
      </c>
      <c r="B8" s="18" t="n">
        <v>2</v>
      </c>
      <c r="C8" s="18"/>
      <c r="D8" s="19" t="n">
        <v>500</v>
      </c>
      <c r="E8" s="20" t="n">
        <v>4</v>
      </c>
      <c r="F8" s="20" t="n">
        <v>0</v>
      </c>
      <c r="G8" s="20" t="n">
        <v>504</v>
      </c>
      <c r="H8" s="21"/>
      <c r="I8" s="20" t="n">
        <v>2</v>
      </c>
      <c r="J8" s="19" t="n">
        <v>0</v>
      </c>
      <c r="K8" s="20" t="n">
        <v>2</v>
      </c>
      <c r="M8" s="22" t="n">
        <v>506</v>
      </c>
      <c r="O8" s="0"/>
      <c r="R8" s="0"/>
      <c r="S8" s="0"/>
      <c r="T8" s="0"/>
      <c r="U8" s="0"/>
      <c r="V8" s="0"/>
      <c r="W8" s="0"/>
    </row>
    <row r="9" customFormat="false" ht="9" hidden="false" customHeight="true" outlineLevel="0" collapsed="false">
      <c r="A9" s="17" t="s">
        <v>12</v>
      </c>
      <c r="B9" s="18" t="n">
        <v>4</v>
      </c>
      <c r="C9" s="18"/>
      <c r="D9" s="19" t="n">
        <v>546</v>
      </c>
      <c r="E9" s="20" t="n">
        <v>12</v>
      </c>
      <c r="F9" s="20" t="n">
        <v>52</v>
      </c>
      <c r="G9" s="20" t="n">
        <v>610</v>
      </c>
      <c r="H9" s="21"/>
      <c r="I9" s="20" t="n">
        <v>46</v>
      </c>
      <c r="J9" s="19" t="n">
        <v>14</v>
      </c>
      <c r="K9" s="20" t="n">
        <v>60</v>
      </c>
      <c r="M9" s="22" t="n">
        <v>670</v>
      </c>
      <c r="O9" s="0"/>
      <c r="R9" s="0"/>
      <c r="S9" s="0"/>
      <c r="T9" s="0"/>
      <c r="U9" s="0"/>
      <c r="V9" s="0"/>
      <c r="W9" s="0"/>
    </row>
    <row r="10" customFormat="false" ht="9" hidden="false" customHeight="true" outlineLevel="0" collapsed="false">
      <c r="A10" s="17" t="s">
        <v>13</v>
      </c>
      <c r="B10" s="18" t="n">
        <v>5</v>
      </c>
      <c r="C10" s="18"/>
      <c r="D10" s="19" t="n">
        <v>949</v>
      </c>
      <c r="E10" s="20" t="n">
        <v>14</v>
      </c>
      <c r="F10" s="20" t="n">
        <v>0</v>
      </c>
      <c r="G10" s="20" t="n">
        <v>963</v>
      </c>
      <c r="H10" s="21"/>
      <c r="I10" s="20" t="n">
        <v>254</v>
      </c>
      <c r="J10" s="19" t="n">
        <v>0</v>
      </c>
      <c r="K10" s="20" t="n">
        <v>254</v>
      </c>
      <c r="M10" s="22" t="n">
        <v>1217</v>
      </c>
      <c r="O10" s="0"/>
      <c r="R10" s="0"/>
      <c r="S10" s="0"/>
      <c r="T10" s="0"/>
      <c r="U10" s="0"/>
      <c r="V10" s="0"/>
      <c r="W10" s="0"/>
    </row>
    <row r="11" customFormat="false" ht="9" hidden="false" customHeight="true" outlineLevel="0" collapsed="false">
      <c r="A11" s="17" t="s">
        <v>14</v>
      </c>
      <c r="B11" s="18" t="n">
        <v>9</v>
      </c>
      <c r="C11" s="18"/>
      <c r="D11" s="19" t="n">
        <v>2992</v>
      </c>
      <c r="E11" s="20" t="n">
        <v>84</v>
      </c>
      <c r="F11" s="20" t="n">
        <v>3</v>
      </c>
      <c r="G11" s="20" t="n">
        <v>3079</v>
      </c>
      <c r="H11" s="21"/>
      <c r="I11" s="20" t="n">
        <v>322</v>
      </c>
      <c r="J11" s="19" t="n">
        <v>0</v>
      </c>
      <c r="K11" s="20" t="n">
        <v>322</v>
      </c>
      <c r="M11" s="22" t="n">
        <v>3401</v>
      </c>
      <c r="O11" s="0"/>
      <c r="R11" s="0"/>
      <c r="S11" s="0"/>
      <c r="T11" s="0"/>
      <c r="U11" s="0"/>
      <c r="V11" s="0"/>
      <c r="W11" s="0"/>
    </row>
    <row r="12" customFormat="false" ht="9" hidden="false" customHeight="true" outlineLevel="0" collapsed="false">
      <c r="A12" s="17" t="s">
        <v>15</v>
      </c>
      <c r="B12" s="18" t="n">
        <v>3</v>
      </c>
      <c r="C12" s="18"/>
      <c r="D12" s="19" t="n">
        <v>712</v>
      </c>
      <c r="E12" s="20" t="n">
        <v>29</v>
      </c>
      <c r="F12" s="20" t="n">
        <v>0</v>
      </c>
      <c r="G12" s="20" t="n">
        <v>741</v>
      </c>
      <c r="H12" s="21"/>
      <c r="I12" s="20" t="n">
        <v>273</v>
      </c>
      <c r="J12" s="19" t="n">
        <v>0</v>
      </c>
      <c r="K12" s="20" t="n">
        <v>273</v>
      </c>
      <c r="M12" s="22" t="n">
        <v>1014</v>
      </c>
      <c r="O12" s="0"/>
      <c r="R12" s="0"/>
      <c r="S12" s="0"/>
      <c r="T12" s="0"/>
      <c r="U12" s="0"/>
      <c r="V12" s="0"/>
      <c r="W12" s="0"/>
    </row>
    <row r="13" customFormat="false" ht="9" hidden="false" customHeight="true" outlineLevel="0" collapsed="false">
      <c r="A13" s="17" t="s">
        <v>16</v>
      </c>
      <c r="B13" s="18" t="n">
        <v>8</v>
      </c>
      <c r="C13" s="18"/>
      <c r="D13" s="19" t="n">
        <v>1836</v>
      </c>
      <c r="E13" s="20" t="n">
        <v>27</v>
      </c>
      <c r="F13" s="20" t="n">
        <v>0</v>
      </c>
      <c r="G13" s="20" t="n">
        <v>1863</v>
      </c>
      <c r="H13" s="21"/>
      <c r="I13" s="20" t="n">
        <v>73</v>
      </c>
      <c r="J13" s="19" t="n">
        <v>0</v>
      </c>
      <c r="K13" s="20" t="n">
        <v>73</v>
      </c>
      <c r="M13" s="22" t="n">
        <v>1936</v>
      </c>
      <c r="O13" s="0"/>
      <c r="R13" s="0"/>
      <c r="S13" s="0"/>
      <c r="T13" s="0"/>
      <c r="U13" s="0"/>
      <c r="V13" s="0"/>
      <c r="W13" s="0"/>
    </row>
    <row r="14" s="28" customFormat="true" ht="9" hidden="false" customHeight="true" outlineLevel="0" collapsed="false">
      <c r="A14" s="23" t="s">
        <v>17</v>
      </c>
      <c r="B14" s="24" t="n">
        <v>71</v>
      </c>
      <c r="C14" s="24"/>
      <c r="D14" s="25" t="n">
        <v>18657</v>
      </c>
      <c r="E14" s="26" t="n">
        <v>580</v>
      </c>
      <c r="F14" s="26" t="n">
        <v>712</v>
      </c>
      <c r="G14" s="26" t="n">
        <v>19949</v>
      </c>
      <c r="H14" s="27"/>
      <c r="I14" s="26" t="n">
        <v>1691</v>
      </c>
      <c r="J14" s="26" t="n">
        <v>162</v>
      </c>
      <c r="K14" s="26" t="n">
        <v>1853</v>
      </c>
      <c r="M14" s="29" t="n">
        <v>21802</v>
      </c>
      <c r="O14" s="0"/>
      <c r="R14" s="0"/>
      <c r="S14" s="0"/>
      <c r="T14" s="0"/>
      <c r="U14" s="0"/>
      <c r="V14" s="0"/>
      <c r="W14" s="0"/>
    </row>
    <row r="15" s="28" customFormat="true" ht="9" hidden="false" customHeight="true" outlineLevel="0" collapsed="false">
      <c r="A15" s="23" t="s">
        <v>18</v>
      </c>
      <c r="B15" s="24" t="n">
        <v>1</v>
      </c>
      <c r="C15" s="24"/>
      <c r="D15" s="25" t="n">
        <v>514</v>
      </c>
      <c r="E15" s="26" t="n">
        <v>0</v>
      </c>
      <c r="F15" s="26" t="n">
        <v>0</v>
      </c>
      <c r="G15" s="26" t="n">
        <v>514</v>
      </c>
      <c r="H15" s="27"/>
      <c r="I15" s="26" t="n">
        <v>399</v>
      </c>
      <c r="J15" s="26" t="n">
        <v>0</v>
      </c>
      <c r="K15" s="26" t="n">
        <v>399</v>
      </c>
      <c r="M15" s="29" t="n">
        <v>913</v>
      </c>
      <c r="O15" s="0"/>
      <c r="R15" s="0"/>
      <c r="S15" s="0"/>
      <c r="T15" s="0"/>
      <c r="U15" s="0"/>
      <c r="V15" s="0"/>
      <c r="W15" s="0"/>
    </row>
    <row r="16" customFormat="false" ht="9" hidden="false" customHeight="true" outlineLevel="0" collapsed="false">
      <c r="A16" s="17" t="s">
        <v>19</v>
      </c>
      <c r="B16" s="18" t="n">
        <v>8</v>
      </c>
      <c r="C16" s="18"/>
      <c r="D16" s="19" t="n">
        <v>3558</v>
      </c>
      <c r="E16" s="20" t="n">
        <v>0</v>
      </c>
      <c r="F16" s="20" t="n">
        <v>13</v>
      </c>
      <c r="G16" s="20" t="n">
        <v>3571</v>
      </c>
      <c r="H16" s="21"/>
      <c r="I16" s="20" t="n">
        <v>775</v>
      </c>
      <c r="J16" s="19" t="n">
        <v>269</v>
      </c>
      <c r="K16" s="20" t="n">
        <v>1044</v>
      </c>
      <c r="M16" s="22" t="n">
        <v>4615</v>
      </c>
      <c r="O16" s="0"/>
      <c r="R16" s="0"/>
      <c r="S16" s="0"/>
      <c r="T16" s="0"/>
      <c r="U16" s="0"/>
      <c r="V16" s="0"/>
      <c r="W16" s="0"/>
    </row>
    <row r="17" customFormat="false" ht="9" hidden="false" customHeight="true" outlineLevel="0" collapsed="false">
      <c r="A17" s="17" t="s">
        <v>20</v>
      </c>
      <c r="B17" s="18" t="n">
        <v>9</v>
      </c>
      <c r="C17" s="18"/>
      <c r="D17" s="19" t="n">
        <v>2463</v>
      </c>
      <c r="E17" s="20" t="n">
        <v>0</v>
      </c>
      <c r="F17" s="20" t="n">
        <v>790</v>
      </c>
      <c r="G17" s="20" t="n">
        <v>3253</v>
      </c>
      <c r="H17" s="21"/>
      <c r="I17" s="20" t="n">
        <v>533</v>
      </c>
      <c r="J17" s="19" t="n">
        <v>0</v>
      </c>
      <c r="K17" s="20" t="n">
        <v>533</v>
      </c>
      <c r="M17" s="22" t="n">
        <v>3786</v>
      </c>
      <c r="O17" s="0"/>
      <c r="R17" s="0"/>
      <c r="S17" s="0"/>
      <c r="T17" s="0"/>
      <c r="U17" s="0"/>
      <c r="V17" s="0"/>
      <c r="W17" s="0"/>
    </row>
    <row r="18" customFormat="false" ht="9" hidden="false" customHeight="true" outlineLevel="0" collapsed="false">
      <c r="A18" s="17" t="s">
        <v>21</v>
      </c>
      <c r="B18" s="18" t="n">
        <v>1</v>
      </c>
      <c r="C18" s="18"/>
      <c r="D18" s="19" t="n">
        <v>774</v>
      </c>
      <c r="E18" s="20" t="n">
        <v>15</v>
      </c>
      <c r="F18" s="20" t="n">
        <v>4</v>
      </c>
      <c r="G18" s="20" t="n">
        <v>793</v>
      </c>
      <c r="H18" s="21"/>
      <c r="I18" s="20" t="n">
        <v>22</v>
      </c>
      <c r="J18" s="19" t="n">
        <v>1</v>
      </c>
      <c r="K18" s="20" t="n">
        <v>23</v>
      </c>
      <c r="M18" s="22" t="n">
        <v>816</v>
      </c>
      <c r="O18" s="0"/>
      <c r="R18" s="0"/>
      <c r="S18" s="0"/>
      <c r="T18" s="0"/>
      <c r="U18" s="0"/>
      <c r="V18" s="0"/>
      <c r="W18" s="0"/>
    </row>
    <row r="19" customFormat="false" ht="9" hidden="false" customHeight="true" outlineLevel="0" collapsed="false">
      <c r="A19" s="17" t="s">
        <v>22</v>
      </c>
      <c r="B19" s="18" t="n">
        <v>44</v>
      </c>
      <c r="C19" s="18"/>
      <c r="D19" s="19" t="n">
        <v>13519</v>
      </c>
      <c r="E19" s="20" t="n">
        <v>22</v>
      </c>
      <c r="F19" s="20" t="n">
        <v>1856</v>
      </c>
      <c r="G19" s="20" t="n">
        <v>15397</v>
      </c>
      <c r="H19" s="21"/>
      <c r="I19" s="20" t="n">
        <v>6905</v>
      </c>
      <c r="J19" s="19" t="n">
        <v>140</v>
      </c>
      <c r="K19" s="20" t="n">
        <v>7045</v>
      </c>
      <c r="M19" s="22" t="n">
        <v>22442</v>
      </c>
      <c r="O19" s="0"/>
      <c r="R19" s="0"/>
      <c r="S19" s="0"/>
      <c r="T19" s="0"/>
      <c r="U19" s="0"/>
      <c r="V19" s="0"/>
      <c r="W19" s="0"/>
    </row>
    <row r="20" customFormat="false" ht="9" hidden="false" customHeight="true" outlineLevel="0" collapsed="false">
      <c r="A20" s="17" t="s">
        <v>23</v>
      </c>
      <c r="B20" s="18" t="n">
        <v>14</v>
      </c>
      <c r="C20" s="18"/>
      <c r="D20" s="19" t="n">
        <v>3022</v>
      </c>
      <c r="E20" s="20" t="n">
        <v>40</v>
      </c>
      <c r="F20" s="20" t="n">
        <v>249</v>
      </c>
      <c r="G20" s="20" t="n">
        <v>3311</v>
      </c>
      <c r="H20" s="21"/>
      <c r="I20" s="20" t="n">
        <v>655</v>
      </c>
      <c r="J20" s="19" t="n">
        <v>24</v>
      </c>
      <c r="K20" s="20" t="n">
        <v>679</v>
      </c>
      <c r="M20" s="22" t="n">
        <v>3990</v>
      </c>
      <c r="O20" s="0"/>
      <c r="R20" s="0"/>
      <c r="S20" s="0"/>
      <c r="T20" s="0"/>
      <c r="U20" s="0"/>
      <c r="V20" s="0"/>
      <c r="W20" s="0"/>
    </row>
    <row r="21" customFormat="false" ht="9" hidden="false" customHeight="true" outlineLevel="0" collapsed="false">
      <c r="A21" s="17" t="s">
        <v>24</v>
      </c>
      <c r="B21" s="18" t="n">
        <v>16</v>
      </c>
      <c r="C21" s="18"/>
      <c r="D21" s="19" t="n">
        <v>4335</v>
      </c>
      <c r="E21" s="20" t="n">
        <v>8</v>
      </c>
      <c r="F21" s="20" t="n">
        <v>555</v>
      </c>
      <c r="G21" s="20" t="n">
        <v>4898</v>
      </c>
      <c r="H21" s="21"/>
      <c r="I21" s="20" t="n">
        <v>447</v>
      </c>
      <c r="J21" s="19" t="n">
        <v>319</v>
      </c>
      <c r="K21" s="20" t="n">
        <v>766</v>
      </c>
      <c r="M21" s="22" t="n">
        <v>5664</v>
      </c>
      <c r="O21" s="0"/>
      <c r="R21" s="0"/>
      <c r="S21" s="0"/>
      <c r="T21" s="0"/>
      <c r="U21" s="0"/>
      <c r="V21" s="0"/>
      <c r="W21" s="0"/>
    </row>
    <row r="22" customFormat="false" ht="9" hidden="false" customHeight="true" outlineLevel="0" collapsed="false">
      <c r="A22" s="17" t="s">
        <v>25</v>
      </c>
      <c r="B22" s="18" t="n">
        <v>11</v>
      </c>
      <c r="C22" s="18"/>
      <c r="D22" s="19" t="n">
        <v>2622</v>
      </c>
      <c r="E22" s="20" t="n">
        <v>0</v>
      </c>
      <c r="F22" s="20" t="n">
        <v>142</v>
      </c>
      <c r="G22" s="20" t="n">
        <v>2764</v>
      </c>
      <c r="H22" s="21"/>
      <c r="I22" s="20" t="n">
        <v>586</v>
      </c>
      <c r="J22" s="19" t="n">
        <v>1</v>
      </c>
      <c r="K22" s="20" t="n">
        <v>587</v>
      </c>
      <c r="M22" s="22" t="n">
        <v>3351</v>
      </c>
      <c r="O22" s="0"/>
      <c r="R22" s="0"/>
      <c r="S22" s="0"/>
      <c r="T22" s="0"/>
      <c r="U22" s="0"/>
      <c r="V22" s="0"/>
      <c r="W22" s="0"/>
    </row>
    <row r="23" customFormat="false" ht="9" hidden="false" customHeight="true" outlineLevel="0" collapsed="false">
      <c r="A23" s="17" t="s">
        <v>26</v>
      </c>
      <c r="B23" s="18" t="n">
        <v>4</v>
      </c>
      <c r="C23" s="18"/>
      <c r="D23" s="19" t="n">
        <v>2003</v>
      </c>
      <c r="E23" s="20" t="n">
        <v>0</v>
      </c>
      <c r="F23" s="20" t="n">
        <v>30</v>
      </c>
      <c r="G23" s="20" t="n">
        <v>2033</v>
      </c>
      <c r="H23" s="21"/>
      <c r="I23" s="20" t="n">
        <v>50</v>
      </c>
      <c r="J23" s="19" t="n">
        <v>0</v>
      </c>
      <c r="K23" s="20" t="n">
        <v>50</v>
      </c>
      <c r="M23" s="22" t="n">
        <v>2083</v>
      </c>
      <c r="O23" s="0"/>
      <c r="R23" s="0"/>
      <c r="S23" s="0"/>
      <c r="T23" s="0"/>
      <c r="U23" s="0"/>
      <c r="V23" s="0"/>
      <c r="W23" s="0"/>
    </row>
    <row r="24" customFormat="false" ht="9" hidden="false" customHeight="true" outlineLevel="0" collapsed="false">
      <c r="A24" s="17" t="s">
        <v>27</v>
      </c>
      <c r="B24" s="18" t="n">
        <v>8</v>
      </c>
      <c r="C24" s="18"/>
      <c r="D24" s="19" t="n">
        <v>1569</v>
      </c>
      <c r="E24" s="20" t="n">
        <v>0</v>
      </c>
      <c r="F24" s="20" t="n">
        <v>15</v>
      </c>
      <c r="G24" s="20" t="n">
        <v>1584</v>
      </c>
      <c r="H24" s="21"/>
      <c r="I24" s="20" t="n">
        <v>50</v>
      </c>
      <c r="J24" s="19" t="n">
        <v>2</v>
      </c>
      <c r="K24" s="20" t="n">
        <v>52</v>
      </c>
      <c r="M24" s="22" t="n">
        <v>1636</v>
      </c>
      <c r="O24" s="0"/>
      <c r="R24" s="0"/>
      <c r="S24" s="0"/>
      <c r="T24" s="0"/>
      <c r="U24" s="0"/>
      <c r="V24" s="0"/>
      <c r="W24" s="0"/>
    </row>
    <row r="25" customFormat="false" ht="9" hidden="false" customHeight="true" outlineLevel="0" collapsed="false">
      <c r="A25" s="17" t="s">
        <v>28</v>
      </c>
      <c r="B25" s="18" t="n">
        <v>5</v>
      </c>
      <c r="C25" s="18"/>
      <c r="D25" s="19" t="n">
        <v>877</v>
      </c>
      <c r="E25" s="20" t="n">
        <v>0</v>
      </c>
      <c r="F25" s="20" t="n">
        <v>536</v>
      </c>
      <c r="G25" s="20" t="n">
        <v>1413</v>
      </c>
      <c r="H25" s="21"/>
      <c r="I25" s="20" t="n">
        <v>93</v>
      </c>
      <c r="J25" s="19" t="n">
        <v>572</v>
      </c>
      <c r="K25" s="20" t="n">
        <v>665</v>
      </c>
      <c r="M25" s="22" t="n">
        <v>2078</v>
      </c>
      <c r="O25" s="0"/>
      <c r="R25" s="0"/>
      <c r="S25" s="0"/>
      <c r="T25" s="0"/>
      <c r="U25" s="0"/>
      <c r="V25" s="0"/>
      <c r="W25" s="0"/>
    </row>
    <row r="26" customFormat="false" ht="9" hidden="false" customHeight="true" outlineLevel="0" collapsed="false">
      <c r="A26" s="17" t="s">
        <v>29</v>
      </c>
      <c r="B26" s="18" t="n">
        <v>1</v>
      </c>
      <c r="C26" s="18"/>
      <c r="D26" s="19" t="n">
        <v>542</v>
      </c>
      <c r="E26" s="20" t="n">
        <v>8</v>
      </c>
      <c r="F26" s="20" t="n">
        <v>0</v>
      </c>
      <c r="G26" s="20" t="n">
        <v>550</v>
      </c>
      <c r="H26" s="21"/>
      <c r="I26" s="20" t="n">
        <v>143</v>
      </c>
      <c r="J26" s="19" t="n">
        <v>64</v>
      </c>
      <c r="K26" s="20" t="n">
        <v>207</v>
      </c>
      <c r="M26" s="22" t="n">
        <v>757</v>
      </c>
      <c r="O26" s="0"/>
      <c r="R26" s="0"/>
      <c r="S26" s="0"/>
      <c r="T26" s="0"/>
      <c r="U26" s="0"/>
      <c r="V26" s="0"/>
      <c r="W26" s="0"/>
    </row>
    <row r="27" s="28" customFormat="true" ht="9" hidden="false" customHeight="true" outlineLevel="0" collapsed="false">
      <c r="A27" s="23" t="s">
        <v>30</v>
      </c>
      <c r="B27" s="24" t="n">
        <v>121</v>
      </c>
      <c r="C27" s="24"/>
      <c r="D27" s="25" t="n">
        <v>35284</v>
      </c>
      <c r="E27" s="26" t="n">
        <v>93</v>
      </c>
      <c r="F27" s="26" t="n">
        <v>4190</v>
      </c>
      <c r="G27" s="26" t="n">
        <v>39567</v>
      </c>
      <c r="H27" s="27"/>
      <c r="I27" s="26" t="n">
        <v>10259</v>
      </c>
      <c r="J27" s="26" t="n">
        <v>1392</v>
      </c>
      <c r="K27" s="26" t="n">
        <v>11651</v>
      </c>
      <c r="M27" s="29" t="n">
        <v>51218</v>
      </c>
      <c r="O27" s="0"/>
      <c r="R27" s="0"/>
      <c r="S27" s="0"/>
      <c r="T27" s="0"/>
      <c r="U27" s="0"/>
      <c r="V27" s="0"/>
      <c r="W27" s="0"/>
    </row>
    <row r="28" customFormat="false" ht="9" hidden="false" customHeight="true" outlineLevel="0" collapsed="false">
      <c r="A28" s="17" t="s">
        <v>31</v>
      </c>
      <c r="B28" s="18" t="n">
        <v>11</v>
      </c>
      <c r="C28" s="18"/>
      <c r="D28" s="19" t="n">
        <v>3703</v>
      </c>
      <c r="E28" s="20" t="n">
        <v>131</v>
      </c>
      <c r="F28" s="20" t="n">
        <v>3</v>
      </c>
      <c r="G28" s="20" t="n">
        <v>3837</v>
      </c>
      <c r="H28" s="21"/>
      <c r="I28" s="20" t="n">
        <v>919</v>
      </c>
      <c r="J28" s="19" t="n">
        <v>0</v>
      </c>
      <c r="K28" s="20" t="n">
        <v>919</v>
      </c>
      <c r="M28" s="22" t="n">
        <v>4756</v>
      </c>
      <c r="O28" s="0"/>
      <c r="R28" s="0"/>
      <c r="S28" s="0"/>
      <c r="T28" s="0"/>
      <c r="U28" s="0"/>
      <c r="V28" s="0"/>
      <c r="W28" s="0"/>
    </row>
    <row r="29" customFormat="false" ht="9" hidden="false" customHeight="true" outlineLevel="0" collapsed="false">
      <c r="A29" s="30" t="s">
        <v>32</v>
      </c>
      <c r="B29" s="18" t="n">
        <v>15</v>
      </c>
      <c r="C29" s="18"/>
      <c r="D29" s="19" t="n">
        <v>1761</v>
      </c>
      <c r="E29" s="20" t="n">
        <v>258</v>
      </c>
      <c r="F29" s="20" t="n">
        <v>214</v>
      </c>
      <c r="G29" s="20" t="n">
        <v>2233</v>
      </c>
      <c r="H29" s="21"/>
      <c r="I29" s="20" t="n">
        <v>51</v>
      </c>
      <c r="J29" s="19" t="n">
        <v>0</v>
      </c>
      <c r="K29" s="20" t="n">
        <v>51</v>
      </c>
      <c r="M29" s="22" t="n">
        <v>2284</v>
      </c>
      <c r="O29" s="0"/>
      <c r="R29" s="0"/>
      <c r="S29" s="0"/>
      <c r="T29" s="0"/>
      <c r="U29" s="0"/>
      <c r="V29" s="0"/>
      <c r="W29" s="0"/>
    </row>
    <row r="30" s="28" customFormat="true" ht="9" hidden="false" customHeight="true" outlineLevel="0" collapsed="false">
      <c r="A30" s="23" t="s">
        <v>33</v>
      </c>
      <c r="B30" s="24" t="n">
        <v>26</v>
      </c>
      <c r="C30" s="24"/>
      <c r="D30" s="25" t="n">
        <v>5464</v>
      </c>
      <c r="E30" s="26" t="n">
        <v>389</v>
      </c>
      <c r="F30" s="26" t="n">
        <v>217</v>
      </c>
      <c r="G30" s="26" t="n">
        <v>6070</v>
      </c>
      <c r="H30" s="27"/>
      <c r="I30" s="26" t="n">
        <v>970</v>
      </c>
      <c r="J30" s="26" t="n">
        <v>0</v>
      </c>
      <c r="K30" s="26" t="n">
        <v>970</v>
      </c>
      <c r="M30" s="29" t="n">
        <v>7040</v>
      </c>
      <c r="O30" s="0"/>
      <c r="R30" s="0"/>
      <c r="S30" s="0"/>
      <c r="T30" s="0"/>
      <c r="U30" s="0"/>
      <c r="V30" s="0"/>
      <c r="W30" s="0"/>
    </row>
    <row r="31" customFormat="false" ht="9" hidden="false" customHeight="true" outlineLevel="0" collapsed="false">
      <c r="A31" s="17" t="s">
        <v>34</v>
      </c>
      <c r="B31" s="18" t="n">
        <v>11</v>
      </c>
      <c r="C31" s="18"/>
      <c r="D31" s="19" t="n">
        <v>4972</v>
      </c>
      <c r="E31" s="20" t="n">
        <v>49</v>
      </c>
      <c r="F31" s="20" t="n">
        <v>101</v>
      </c>
      <c r="G31" s="20" t="n">
        <v>5122</v>
      </c>
      <c r="H31" s="21"/>
      <c r="I31" s="20" t="n">
        <v>434</v>
      </c>
      <c r="J31" s="19" t="n">
        <v>118</v>
      </c>
      <c r="K31" s="20" t="n">
        <v>552</v>
      </c>
      <c r="M31" s="22" t="n">
        <v>5674</v>
      </c>
      <c r="O31" s="0"/>
      <c r="R31" s="0"/>
      <c r="S31" s="0"/>
      <c r="T31" s="0"/>
      <c r="U31" s="0"/>
      <c r="V31" s="0"/>
      <c r="W31" s="0"/>
    </row>
    <row r="32" customFormat="false" ht="9" hidden="false" customHeight="true" outlineLevel="0" collapsed="false">
      <c r="A32" s="17" t="s">
        <v>35</v>
      </c>
      <c r="B32" s="18" t="n">
        <v>7</v>
      </c>
      <c r="C32" s="18"/>
      <c r="D32" s="19" t="n">
        <v>3105</v>
      </c>
      <c r="E32" s="20" t="n">
        <v>47</v>
      </c>
      <c r="F32" s="20" t="n">
        <v>146</v>
      </c>
      <c r="G32" s="20" t="n">
        <v>3298</v>
      </c>
      <c r="H32" s="21"/>
      <c r="I32" s="20" t="n">
        <v>202</v>
      </c>
      <c r="J32" s="19" t="n">
        <v>220</v>
      </c>
      <c r="K32" s="20" t="n">
        <v>422</v>
      </c>
      <c r="M32" s="22" t="n">
        <v>3720</v>
      </c>
      <c r="O32" s="0"/>
      <c r="R32" s="0"/>
      <c r="S32" s="0"/>
      <c r="T32" s="0"/>
      <c r="U32" s="0"/>
      <c r="V32" s="0"/>
      <c r="W32" s="0"/>
    </row>
    <row r="33" customFormat="false" ht="9" hidden="false" customHeight="true" outlineLevel="0" collapsed="false">
      <c r="A33" s="17" t="s">
        <v>36</v>
      </c>
      <c r="B33" s="18" t="n">
        <v>2</v>
      </c>
      <c r="C33" s="18"/>
      <c r="D33" s="19" t="n">
        <v>1015</v>
      </c>
      <c r="E33" s="20" t="n">
        <v>116</v>
      </c>
      <c r="F33" s="20" t="n">
        <v>2</v>
      </c>
      <c r="G33" s="20" t="n">
        <v>1133</v>
      </c>
      <c r="H33" s="21"/>
      <c r="I33" s="20" t="n">
        <v>10</v>
      </c>
      <c r="J33" s="19" t="n">
        <v>155</v>
      </c>
      <c r="K33" s="20" t="n">
        <v>165</v>
      </c>
      <c r="M33" s="22" t="n">
        <v>1298</v>
      </c>
      <c r="O33" s="0"/>
      <c r="R33" s="0"/>
      <c r="S33" s="0"/>
      <c r="T33" s="0"/>
      <c r="U33" s="0"/>
      <c r="V33" s="0"/>
      <c r="W33" s="0"/>
    </row>
    <row r="34" customFormat="false" ht="9" hidden="false" customHeight="true" outlineLevel="0" collapsed="false">
      <c r="A34" s="17" t="s">
        <v>37</v>
      </c>
      <c r="B34" s="18" t="n">
        <v>9</v>
      </c>
      <c r="C34" s="18"/>
      <c r="D34" s="19" t="n">
        <v>2945</v>
      </c>
      <c r="E34" s="20" t="n">
        <v>105</v>
      </c>
      <c r="F34" s="20" t="n">
        <v>28</v>
      </c>
      <c r="G34" s="20" t="n">
        <v>3078</v>
      </c>
      <c r="H34" s="21"/>
      <c r="I34" s="20" t="n">
        <v>474</v>
      </c>
      <c r="J34" s="19" t="n">
        <v>138</v>
      </c>
      <c r="K34" s="20" t="n">
        <v>612</v>
      </c>
      <c r="M34" s="22" t="n">
        <v>3690</v>
      </c>
      <c r="O34" s="0"/>
      <c r="R34" s="0"/>
      <c r="S34" s="0"/>
      <c r="T34" s="0"/>
      <c r="U34" s="0"/>
      <c r="V34" s="0"/>
      <c r="W34" s="0"/>
    </row>
    <row r="35" customFormat="false" ht="9" hidden="false" customHeight="true" outlineLevel="0" collapsed="false">
      <c r="A35" s="31" t="s">
        <v>38</v>
      </c>
      <c r="B35" s="18" t="n">
        <v>9</v>
      </c>
      <c r="C35" s="18"/>
      <c r="D35" s="19" t="n">
        <v>3169</v>
      </c>
      <c r="E35" s="20" t="n">
        <v>99</v>
      </c>
      <c r="F35" s="20" t="n">
        <v>183</v>
      </c>
      <c r="G35" s="20" t="n">
        <v>3451</v>
      </c>
      <c r="H35" s="21"/>
      <c r="I35" s="20" t="n">
        <v>329</v>
      </c>
      <c r="J35" s="19" t="n">
        <v>0</v>
      </c>
      <c r="K35" s="20" t="n">
        <v>329</v>
      </c>
      <c r="M35" s="22" t="n">
        <v>3780</v>
      </c>
      <c r="O35" s="0"/>
      <c r="R35" s="0"/>
      <c r="S35" s="0"/>
      <c r="T35" s="0"/>
      <c r="U35" s="0"/>
      <c r="V35" s="0"/>
      <c r="W35" s="0"/>
    </row>
    <row r="36" customFormat="false" ht="9" hidden="false" customHeight="true" outlineLevel="0" collapsed="false">
      <c r="A36" s="17" t="s">
        <v>39</v>
      </c>
      <c r="B36" s="18" t="n">
        <v>10</v>
      </c>
      <c r="C36" s="18"/>
      <c r="D36" s="19" t="n">
        <v>4242</v>
      </c>
      <c r="E36" s="20" t="n">
        <v>203</v>
      </c>
      <c r="F36" s="20" t="n">
        <v>3</v>
      </c>
      <c r="G36" s="20" t="n">
        <v>4448</v>
      </c>
      <c r="H36" s="21"/>
      <c r="I36" s="20" t="n">
        <v>1605</v>
      </c>
      <c r="J36" s="19" t="n">
        <v>642</v>
      </c>
      <c r="K36" s="20" t="n">
        <v>2247</v>
      </c>
      <c r="M36" s="22" t="n">
        <v>6695</v>
      </c>
      <c r="O36" s="0"/>
      <c r="R36" s="0"/>
      <c r="S36" s="0"/>
      <c r="T36" s="0"/>
      <c r="U36" s="0"/>
      <c r="V36" s="0"/>
      <c r="W36" s="0"/>
    </row>
    <row r="37" customFormat="false" ht="9" hidden="false" customHeight="true" outlineLevel="0" collapsed="false">
      <c r="A37" s="17" t="s">
        <v>40</v>
      </c>
      <c r="B37" s="18" t="n">
        <v>5</v>
      </c>
      <c r="C37" s="18"/>
      <c r="D37" s="19" t="n">
        <v>670</v>
      </c>
      <c r="E37" s="20" t="n">
        <v>55</v>
      </c>
      <c r="F37" s="20" t="n">
        <v>0</v>
      </c>
      <c r="G37" s="20" t="n">
        <v>725</v>
      </c>
      <c r="H37" s="21"/>
      <c r="I37" s="20" t="n">
        <v>8</v>
      </c>
      <c r="J37" s="19" t="n">
        <v>1</v>
      </c>
      <c r="K37" s="20" t="n">
        <v>9</v>
      </c>
      <c r="M37" s="22" t="n">
        <v>734</v>
      </c>
      <c r="O37" s="0"/>
      <c r="R37" s="0"/>
      <c r="S37" s="0"/>
      <c r="T37" s="0"/>
      <c r="U37" s="0"/>
      <c r="V37" s="0"/>
      <c r="W37" s="0"/>
    </row>
    <row r="38" s="28" customFormat="true" ht="9" hidden="false" customHeight="true" outlineLevel="0" collapsed="false">
      <c r="A38" s="23" t="s">
        <v>41</v>
      </c>
      <c r="B38" s="24" t="n">
        <v>53</v>
      </c>
      <c r="C38" s="24"/>
      <c r="D38" s="26" t="n">
        <v>20118</v>
      </c>
      <c r="E38" s="26" t="n">
        <v>674</v>
      </c>
      <c r="F38" s="26" t="n">
        <v>463</v>
      </c>
      <c r="G38" s="26" t="n">
        <v>21255</v>
      </c>
      <c r="H38" s="27"/>
      <c r="I38" s="26" t="n">
        <v>3062</v>
      </c>
      <c r="J38" s="26" t="n">
        <v>1274</v>
      </c>
      <c r="K38" s="26" t="n">
        <v>4336</v>
      </c>
      <c r="M38" s="29" t="n">
        <v>25591</v>
      </c>
      <c r="O38" s="0"/>
      <c r="R38" s="0"/>
      <c r="S38" s="0"/>
      <c r="T38" s="0"/>
      <c r="U38" s="0"/>
      <c r="V38" s="0"/>
      <c r="W38" s="0"/>
    </row>
    <row r="39" customFormat="false" ht="9" hidden="false" customHeight="true" outlineLevel="0" collapsed="false">
      <c r="A39" s="17" t="s">
        <v>42</v>
      </c>
      <c r="B39" s="18" t="n">
        <v>6</v>
      </c>
      <c r="C39" s="18"/>
      <c r="D39" s="19" t="n">
        <v>695</v>
      </c>
      <c r="E39" s="20" t="n">
        <v>0</v>
      </c>
      <c r="F39" s="20" t="n">
        <v>0</v>
      </c>
      <c r="G39" s="20" t="n">
        <v>695</v>
      </c>
      <c r="H39" s="21"/>
      <c r="I39" s="20" t="n">
        <v>23</v>
      </c>
      <c r="J39" s="19" t="n">
        <v>0</v>
      </c>
      <c r="K39" s="20" t="n">
        <v>23</v>
      </c>
      <c r="M39" s="22" t="n">
        <v>718</v>
      </c>
      <c r="O39" s="0"/>
      <c r="R39" s="0"/>
      <c r="S39" s="0"/>
      <c r="T39" s="0"/>
      <c r="U39" s="0"/>
      <c r="V39" s="0"/>
      <c r="W39" s="0"/>
    </row>
    <row r="40" customFormat="false" ht="9" hidden="false" customHeight="true" outlineLevel="0" collapsed="false">
      <c r="A40" s="17" t="s">
        <v>43</v>
      </c>
      <c r="B40" s="18" t="n">
        <v>9</v>
      </c>
      <c r="C40" s="18"/>
      <c r="D40" s="19" t="n">
        <v>1388</v>
      </c>
      <c r="E40" s="20" t="n">
        <v>0</v>
      </c>
      <c r="F40" s="20" t="n">
        <v>5</v>
      </c>
      <c r="G40" s="20" t="n">
        <v>1393</v>
      </c>
      <c r="H40" s="21"/>
      <c r="I40" s="20" t="n">
        <v>179</v>
      </c>
      <c r="J40" s="19" t="n">
        <v>0</v>
      </c>
      <c r="K40" s="20" t="n">
        <v>179</v>
      </c>
      <c r="M40" s="22" t="n">
        <v>1572</v>
      </c>
      <c r="O40" s="0"/>
      <c r="R40" s="0"/>
      <c r="S40" s="0"/>
      <c r="T40" s="0"/>
      <c r="U40" s="0"/>
      <c r="V40" s="0"/>
      <c r="W40" s="0"/>
    </row>
    <row r="41" customFormat="false" ht="9" hidden="false" customHeight="true" outlineLevel="0" collapsed="false">
      <c r="A41" s="17" t="s">
        <v>44</v>
      </c>
      <c r="B41" s="18" t="n">
        <v>2</v>
      </c>
      <c r="C41" s="18"/>
      <c r="D41" s="19" t="n">
        <v>129</v>
      </c>
      <c r="E41" s="20" t="n">
        <v>0</v>
      </c>
      <c r="F41" s="20" t="n">
        <v>0</v>
      </c>
      <c r="G41" s="20" t="n">
        <v>129</v>
      </c>
      <c r="H41" s="21"/>
      <c r="I41" s="20" t="n">
        <v>6</v>
      </c>
      <c r="J41" s="19" t="n">
        <v>0</v>
      </c>
      <c r="K41" s="20" t="n">
        <v>6</v>
      </c>
      <c r="M41" s="22" t="n">
        <v>135</v>
      </c>
      <c r="O41" s="0"/>
      <c r="R41" s="0"/>
      <c r="S41" s="0"/>
      <c r="T41" s="0"/>
      <c r="U41" s="0"/>
      <c r="V41" s="0"/>
      <c r="W41" s="0"/>
    </row>
    <row r="42" customFormat="false" ht="9" hidden="false" customHeight="true" outlineLevel="0" collapsed="false">
      <c r="A42" s="17" t="s">
        <v>45</v>
      </c>
      <c r="B42" s="18" t="n">
        <v>5</v>
      </c>
      <c r="C42" s="18"/>
      <c r="D42" s="19" t="n">
        <v>785</v>
      </c>
      <c r="E42" s="20" t="n">
        <v>0</v>
      </c>
      <c r="F42" s="20" t="n">
        <v>0</v>
      </c>
      <c r="G42" s="20" t="n">
        <v>785</v>
      </c>
      <c r="H42" s="21"/>
      <c r="I42" s="20" t="n">
        <v>147</v>
      </c>
      <c r="J42" s="19" t="n">
        <v>0</v>
      </c>
      <c r="K42" s="20" t="n">
        <v>147</v>
      </c>
      <c r="M42" s="22" t="n">
        <v>932</v>
      </c>
      <c r="O42" s="0"/>
      <c r="R42" s="0"/>
      <c r="S42" s="0"/>
      <c r="T42" s="0"/>
      <c r="U42" s="0"/>
      <c r="V42" s="0"/>
      <c r="W42" s="0"/>
    </row>
    <row r="43" s="28" customFormat="true" ht="9" hidden="false" customHeight="true" outlineLevel="0" collapsed="false">
      <c r="A43" s="23" t="s">
        <v>46</v>
      </c>
      <c r="B43" s="24" t="n">
        <v>22</v>
      </c>
      <c r="C43" s="24"/>
      <c r="D43" s="26" t="n">
        <v>2997</v>
      </c>
      <c r="E43" s="26" t="n">
        <v>0</v>
      </c>
      <c r="F43" s="26" t="n">
        <v>5</v>
      </c>
      <c r="G43" s="26" t="n">
        <v>3002</v>
      </c>
      <c r="H43" s="27"/>
      <c r="I43" s="26" t="n">
        <v>355</v>
      </c>
      <c r="J43" s="26" t="n">
        <v>0</v>
      </c>
      <c r="K43" s="26" t="n">
        <v>355</v>
      </c>
      <c r="M43" s="29" t="n">
        <v>3357</v>
      </c>
      <c r="O43" s="0"/>
      <c r="R43" s="0"/>
      <c r="S43" s="0"/>
      <c r="T43" s="0"/>
      <c r="U43" s="0"/>
      <c r="V43" s="0"/>
      <c r="W43" s="0"/>
    </row>
    <row r="44" customFormat="false" ht="9" hidden="false" customHeight="true" outlineLevel="0" collapsed="false">
      <c r="A44" s="17" t="s">
        <v>47</v>
      </c>
      <c r="B44" s="18" t="n">
        <v>1</v>
      </c>
      <c r="C44" s="18"/>
      <c r="D44" s="19" t="n">
        <v>1478</v>
      </c>
      <c r="E44" s="20" t="n">
        <v>0</v>
      </c>
      <c r="F44" s="20" t="n">
        <v>3</v>
      </c>
      <c r="G44" s="20" t="n">
        <v>1481</v>
      </c>
      <c r="H44" s="21"/>
      <c r="I44" s="20" t="n">
        <v>352</v>
      </c>
      <c r="J44" s="19" t="n">
        <v>0</v>
      </c>
      <c r="K44" s="20" t="n">
        <v>352</v>
      </c>
      <c r="M44" s="22" t="n">
        <v>1833</v>
      </c>
      <c r="O44" s="0"/>
      <c r="R44" s="0"/>
      <c r="S44" s="0"/>
      <c r="T44" s="0"/>
      <c r="U44" s="0"/>
      <c r="V44" s="0"/>
      <c r="W44" s="0"/>
    </row>
    <row r="45" customFormat="false" ht="9" hidden="false" customHeight="true" outlineLevel="0" collapsed="false">
      <c r="A45" s="17" t="s">
        <v>48</v>
      </c>
      <c r="B45" s="18" t="n">
        <v>4</v>
      </c>
      <c r="C45" s="18"/>
      <c r="D45" s="19" t="n">
        <v>1498</v>
      </c>
      <c r="E45" s="20" t="n">
        <v>0</v>
      </c>
      <c r="F45" s="20" t="n">
        <v>67</v>
      </c>
      <c r="G45" s="20" t="n">
        <v>1565</v>
      </c>
      <c r="H45" s="21"/>
      <c r="I45" s="20" t="n">
        <v>398</v>
      </c>
      <c r="J45" s="19" t="n">
        <v>102</v>
      </c>
      <c r="K45" s="20" t="n">
        <v>500</v>
      </c>
      <c r="M45" s="22" t="n">
        <v>2065</v>
      </c>
      <c r="O45" s="0"/>
      <c r="R45" s="0"/>
      <c r="S45" s="0"/>
      <c r="T45" s="0"/>
      <c r="U45" s="0"/>
      <c r="V45" s="0"/>
      <c r="W45" s="0"/>
    </row>
    <row r="46" customFormat="false" ht="9" hidden="false" customHeight="true" outlineLevel="0" collapsed="false">
      <c r="A46" s="17" t="s">
        <v>49</v>
      </c>
      <c r="B46" s="18" t="n">
        <v>11</v>
      </c>
      <c r="C46" s="18"/>
      <c r="D46" s="19" t="n">
        <v>6571</v>
      </c>
      <c r="E46" s="20" t="n">
        <v>0</v>
      </c>
      <c r="F46" s="20" t="n">
        <v>13</v>
      </c>
      <c r="G46" s="20" t="n">
        <v>6584</v>
      </c>
      <c r="H46" s="21"/>
      <c r="I46" s="20" t="n">
        <v>1637</v>
      </c>
      <c r="J46" s="19" t="n">
        <v>8</v>
      </c>
      <c r="K46" s="20" t="n">
        <v>1645</v>
      </c>
      <c r="M46" s="22" t="n">
        <v>8229</v>
      </c>
      <c r="O46" s="0"/>
      <c r="R46" s="0"/>
      <c r="S46" s="0"/>
      <c r="T46" s="0"/>
      <c r="U46" s="0"/>
      <c r="V46" s="0"/>
      <c r="W46" s="0"/>
    </row>
    <row r="47" customFormat="false" ht="9" hidden="false" customHeight="true" outlineLevel="0" collapsed="false">
      <c r="A47" s="17" t="s">
        <v>50</v>
      </c>
      <c r="B47" s="18" t="n">
        <v>3</v>
      </c>
      <c r="C47" s="18"/>
      <c r="D47" s="19" t="n">
        <v>977</v>
      </c>
      <c r="E47" s="20" t="n">
        <v>0</v>
      </c>
      <c r="F47" s="20" t="n">
        <v>4</v>
      </c>
      <c r="G47" s="20" t="n">
        <v>981</v>
      </c>
      <c r="H47" s="21"/>
      <c r="I47" s="20" t="n">
        <v>88</v>
      </c>
      <c r="J47" s="19" t="n">
        <v>3</v>
      </c>
      <c r="K47" s="20" t="n">
        <v>91</v>
      </c>
      <c r="M47" s="22" t="n">
        <v>1072</v>
      </c>
      <c r="O47" s="0"/>
      <c r="R47" s="0"/>
      <c r="S47" s="0"/>
      <c r="T47" s="0"/>
      <c r="U47" s="0"/>
      <c r="V47" s="0"/>
      <c r="W47" s="0"/>
    </row>
    <row r="48" s="28" customFormat="true" ht="9" hidden="false" customHeight="true" outlineLevel="0" collapsed="false">
      <c r="A48" s="23" t="s">
        <v>51</v>
      </c>
      <c r="B48" s="24" t="n">
        <v>19</v>
      </c>
      <c r="C48" s="24"/>
      <c r="D48" s="25" t="n">
        <v>10524</v>
      </c>
      <c r="E48" s="26" t="n">
        <v>0</v>
      </c>
      <c r="F48" s="26" t="n">
        <v>87</v>
      </c>
      <c r="G48" s="26" t="n">
        <v>10611</v>
      </c>
      <c r="H48" s="27"/>
      <c r="I48" s="26" t="n">
        <v>2475</v>
      </c>
      <c r="J48" s="26" t="n">
        <v>113</v>
      </c>
      <c r="K48" s="26" t="n">
        <v>2588</v>
      </c>
      <c r="M48" s="29" t="n">
        <v>13199</v>
      </c>
      <c r="O48" s="0"/>
      <c r="R48" s="0"/>
      <c r="S48" s="0"/>
      <c r="T48" s="0"/>
      <c r="U48" s="0"/>
      <c r="V48" s="0"/>
      <c r="W48" s="0"/>
    </row>
    <row r="49" customFormat="false" ht="9" hidden="false" customHeight="true" outlineLevel="0" collapsed="false">
      <c r="A49" s="17" t="s">
        <v>52</v>
      </c>
      <c r="B49" s="18" t="n">
        <v>6</v>
      </c>
      <c r="C49" s="18"/>
      <c r="D49" s="19" t="n">
        <v>714</v>
      </c>
      <c r="E49" s="20" t="n">
        <v>28</v>
      </c>
      <c r="F49" s="20" t="n">
        <v>0</v>
      </c>
      <c r="G49" s="20" t="n">
        <v>742</v>
      </c>
      <c r="H49" s="21"/>
      <c r="I49" s="20" t="n">
        <v>72</v>
      </c>
      <c r="J49" s="19" t="n">
        <v>0</v>
      </c>
      <c r="K49" s="20" t="n">
        <v>72</v>
      </c>
      <c r="M49" s="22" t="n">
        <v>814</v>
      </c>
      <c r="O49" s="0"/>
      <c r="R49" s="0"/>
      <c r="S49" s="0"/>
      <c r="T49" s="0"/>
      <c r="U49" s="0"/>
      <c r="V49" s="0"/>
      <c r="W49" s="0"/>
    </row>
    <row r="50" customFormat="false" ht="9" hidden="false" customHeight="true" outlineLevel="0" collapsed="false">
      <c r="A50" s="17" t="s">
        <v>53</v>
      </c>
      <c r="B50" s="18" t="n">
        <v>7</v>
      </c>
      <c r="C50" s="18"/>
      <c r="D50" s="19" t="n">
        <v>3158</v>
      </c>
      <c r="E50" s="20" t="n">
        <v>91</v>
      </c>
      <c r="F50" s="20" t="n">
        <v>529</v>
      </c>
      <c r="G50" s="20" t="n">
        <v>3778</v>
      </c>
      <c r="H50" s="21"/>
      <c r="I50" s="20" t="n">
        <v>216</v>
      </c>
      <c r="J50" s="19" t="n">
        <v>75</v>
      </c>
      <c r="K50" s="20" t="n">
        <v>291</v>
      </c>
      <c r="M50" s="22" t="n">
        <v>4069</v>
      </c>
      <c r="O50" s="0"/>
      <c r="R50" s="0"/>
      <c r="S50" s="0"/>
      <c r="T50" s="0"/>
      <c r="U50" s="0"/>
      <c r="V50" s="0"/>
      <c r="W50" s="0"/>
    </row>
    <row r="51" customFormat="false" ht="9" hidden="false" customHeight="true" outlineLevel="0" collapsed="false">
      <c r="A51" s="17" t="s">
        <v>54</v>
      </c>
      <c r="B51" s="18" t="n">
        <v>3</v>
      </c>
      <c r="C51" s="18"/>
      <c r="D51" s="19" t="n">
        <v>1018</v>
      </c>
      <c r="E51" s="20" t="n">
        <v>83</v>
      </c>
      <c r="F51" s="20" t="n">
        <v>1</v>
      </c>
      <c r="G51" s="20" t="n">
        <v>1102</v>
      </c>
      <c r="H51" s="21"/>
      <c r="I51" s="20" t="n">
        <v>66</v>
      </c>
      <c r="J51" s="19" t="n">
        <v>0</v>
      </c>
      <c r="K51" s="20" t="n">
        <v>66</v>
      </c>
      <c r="M51" s="22" t="n">
        <v>1168</v>
      </c>
      <c r="O51" s="0"/>
      <c r="R51" s="0"/>
      <c r="S51" s="0"/>
      <c r="T51" s="0"/>
      <c r="U51" s="0"/>
      <c r="V51" s="0"/>
      <c r="W51" s="0"/>
    </row>
    <row r="52" customFormat="false" ht="9" hidden="false" customHeight="true" outlineLevel="0" collapsed="false">
      <c r="A52" s="17" t="s">
        <v>55</v>
      </c>
      <c r="B52" s="18" t="n">
        <v>7</v>
      </c>
      <c r="C52" s="18"/>
      <c r="D52" s="19" t="n">
        <v>3624</v>
      </c>
      <c r="E52" s="20" t="n">
        <v>98</v>
      </c>
      <c r="F52" s="20" t="n">
        <v>437</v>
      </c>
      <c r="G52" s="20" t="n">
        <v>4159</v>
      </c>
      <c r="H52" s="21"/>
      <c r="I52" s="20" t="n">
        <v>247</v>
      </c>
      <c r="J52" s="19" t="n">
        <v>0</v>
      </c>
      <c r="K52" s="20" t="n">
        <v>247</v>
      </c>
      <c r="M52" s="22" t="n">
        <v>4406</v>
      </c>
      <c r="O52" s="0"/>
      <c r="R52" s="0"/>
      <c r="S52" s="0"/>
      <c r="T52" s="0"/>
      <c r="U52" s="0"/>
      <c r="V52" s="0"/>
      <c r="W52" s="0"/>
    </row>
    <row r="53" customFormat="false" ht="9" hidden="false" customHeight="true" outlineLevel="0" collapsed="false">
      <c r="A53" s="17" t="s">
        <v>56</v>
      </c>
      <c r="B53" s="18" t="n">
        <v>17</v>
      </c>
      <c r="C53" s="18"/>
      <c r="D53" s="19" t="n">
        <v>5592</v>
      </c>
      <c r="E53" s="20" t="n">
        <v>322</v>
      </c>
      <c r="F53" s="20" t="n">
        <v>2</v>
      </c>
      <c r="G53" s="20" t="n">
        <v>5916</v>
      </c>
      <c r="H53" s="21"/>
      <c r="I53" s="20" t="n">
        <v>390</v>
      </c>
      <c r="J53" s="19" t="n">
        <v>0</v>
      </c>
      <c r="K53" s="20" t="n">
        <v>390</v>
      </c>
      <c r="M53" s="22" t="n">
        <v>6306</v>
      </c>
      <c r="O53" s="0"/>
      <c r="R53" s="0"/>
      <c r="S53" s="0"/>
      <c r="T53" s="0"/>
      <c r="U53" s="0"/>
      <c r="V53" s="0"/>
      <c r="W53" s="0"/>
    </row>
    <row r="54" customFormat="false" ht="9" hidden="false" customHeight="true" outlineLevel="0" collapsed="false">
      <c r="A54" s="17" t="s">
        <v>57</v>
      </c>
      <c r="B54" s="18" t="n">
        <v>4</v>
      </c>
      <c r="C54" s="18"/>
      <c r="D54" s="19" t="n">
        <v>1785</v>
      </c>
      <c r="E54" s="20" t="n">
        <v>156</v>
      </c>
      <c r="F54" s="20" t="n">
        <v>0</v>
      </c>
      <c r="G54" s="20" t="n">
        <v>1941</v>
      </c>
      <c r="H54" s="21"/>
      <c r="I54" s="20" t="n">
        <v>233</v>
      </c>
      <c r="J54" s="19" t="n">
        <v>6</v>
      </c>
      <c r="K54" s="20" t="n">
        <v>239</v>
      </c>
      <c r="M54" s="22" t="n">
        <v>2180</v>
      </c>
      <c r="O54" s="0"/>
      <c r="R54" s="0"/>
      <c r="S54" s="0"/>
      <c r="T54" s="0"/>
      <c r="U54" s="0"/>
      <c r="V54" s="0"/>
      <c r="W54" s="0"/>
    </row>
    <row r="55" customFormat="false" ht="9" hidden="false" customHeight="true" outlineLevel="0" collapsed="false">
      <c r="A55" s="17" t="s">
        <v>58</v>
      </c>
      <c r="B55" s="18" t="n">
        <v>9</v>
      </c>
      <c r="C55" s="18"/>
      <c r="D55" s="19" t="n">
        <v>2096</v>
      </c>
      <c r="E55" s="20" t="n">
        <v>90</v>
      </c>
      <c r="F55" s="20" t="n">
        <v>1</v>
      </c>
      <c r="G55" s="20" t="n">
        <v>2187</v>
      </c>
      <c r="H55" s="21"/>
      <c r="I55" s="20" t="n">
        <v>414</v>
      </c>
      <c r="J55" s="19" t="n">
        <v>0</v>
      </c>
      <c r="K55" s="20" t="n">
        <v>414</v>
      </c>
      <c r="M55" s="22" t="n">
        <v>2601</v>
      </c>
      <c r="O55" s="0"/>
      <c r="R55" s="0"/>
      <c r="S55" s="0"/>
      <c r="T55" s="0"/>
      <c r="U55" s="0"/>
      <c r="V55" s="0"/>
      <c r="W55" s="0"/>
    </row>
    <row r="56" customFormat="false" ht="9" hidden="false" customHeight="true" outlineLevel="0" collapsed="false">
      <c r="A56" s="17" t="s">
        <v>59</v>
      </c>
      <c r="B56" s="18" t="n">
        <v>6</v>
      </c>
      <c r="C56" s="18"/>
      <c r="D56" s="19" t="n">
        <v>1176</v>
      </c>
      <c r="E56" s="20" t="n">
        <v>85</v>
      </c>
      <c r="F56" s="20" t="n">
        <v>1</v>
      </c>
      <c r="G56" s="20" t="n">
        <v>1262</v>
      </c>
      <c r="H56" s="21"/>
      <c r="I56" s="20" t="n">
        <v>80</v>
      </c>
      <c r="J56" s="19" t="n">
        <v>0</v>
      </c>
      <c r="K56" s="20" t="n">
        <v>80</v>
      </c>
      <c r="M56" s="22" t="n">
        <v>1342</v>
      </c>
      <c r="O56" s="0"/>
      <c r="R56" s="0"/>
      <c r="S56" s="0"/>
      <c r="T56" s="0"/>
      <c r="U56" s="0"/>
      <c r="V56" s="0"/>
      <c r="W56" s="0"/>
    </row>
    <row r="57" customFormat="false" ht="9" hidden="false" customHeight="true" outlineLevel="0" collapsed="false">
      <c r="A57" s="17" t="s">
        <v>60</v>
      </c>
      <c r="B57" s="18" t="n">
        <v>5</v>
      </c>
      <c r="C57" s="18"/>
      <c r="D57" s="19" t="n">
        <v>891</v>
      </c>
      <c r="E57" s="20" t="n">
        <v>41</v>
      </c>
      <c r="F57" s="20" t="n">
        <v>0</v>
      </c>
      <c r="G57" s="20" t="n">
        <v>932</v>
      </c>
      <c r="H57" s="21"/>
      <c r="I57" s="20" t="n">
        <v>137</v>
      </c>
      <c r="J57" s="19" t="n">
        <v>1</v>
      </c>
      <c r="K57" s="20" t="n">
        <v>138</v>
      </c>
      <c r="M57" s="22" t="n">
        <v>1070</v>
      </c>
      <c r="O57" s="0"/>
      <c r="R57" s="0"/>
      <c r="S57" s="0"/>
      <c r="T57" s="0"/>
      <c r="U57" s="0"/>
      <c r="V57" s="0"/>
      <c r="W57" s="0"/>
    </row>
    <row r="58" s="28" customFormat="true" ht="9" hidden="false" customHeight="true" outlineLevel="0" collapsed="false">
      <c r="A58" s="23" t="s">
        <v>61</v>
      </c>
      <c r="B58" s="24" t="n">
        <v>64</v>
      </c>
      <c r="C58" s="24"/>
      <c r="D58" s="25" t="n">
        <v>20054</v>
      </c>
      <c r="E58" s="26" t="n">
        <v>994</v>
      </c>
      <c r="F58" s="26" t="n">
        <v>971</v>
      </c>
      <c r="G58" s="26" t="n">
        <v>22019</v>
      </c>
      <c r="H58" s="27"/>
      <c r="I58" s="26" t="n">
        <v>1855</v>
      </c>
      <c r="J58" s="26" t="n">
        <v>82</v>
      </c>
      <c r="K58" s="26" t="n">
        <v>1937</v>
      </c>
      <c r="M58" s="29" t="n">
        <v>23956</v>
      </c>
      <c r="O58" s="0"/>
      <c r="R58" s="0"/>
      <c r="S58" s="0"/>
      <c r="T58" s="0"/>
      <c r="U58" s="0"/>
      <c r="V58" s="0"/>
      <c r="W58" s="0"/>
    </row>
    <row r="59" customFormat="false" ht="9" hidden="false" customHeight="true" outlineLevel="0" collapsed="false">
      <c r="A59" s="17" t="s">
        <v>62</v>
      </c>
      <c r="B59" s="18" t="n">
        <v>2</v>
      </c>
      <c r="C59" s="18"/>
      <c r="D59" s="19" t="n">
        <v>539</v>
      </c>
      <c r="E59" s="20" t="n">
        <v>0</v>
      </c>
      <c r="F59" s="20" t="n">
        <v>0</v>
      </c>
      <c r="G59" s="20" t="n">
        <v>539</v>
      </c>
      <c r="H59" s="21"/>
      <c r="I59" s="20" t="n">
        <v>61</v>
      </c>
      <c r="J59" s="19" t="n">
        <v>0</v>
      </c>
      <c r="K59" s="20" t="n">
        <v>61</v>
      </c>
      <c r="M59" s="22" t="n">
        <v>600</v>
      </c>
      <c r="O59" s="0"/>
      <c r="R59" s="0"/>
      <c r="S59" s="0"/>
      <c r="T59" s="0"/>
      <c r="U59" s="0"/>
      <c r="V59" s="0"/>
      <c r="W59" s="0"/>
    </row>
    <row r="60" customFormat="false" ht="9" hidden="false" customHeight="true" outlineLevel="0" collapsed="false">
      <c r="A60" s="17" t="s">
        <v>63</v>
      </c>
      <c r="B60" s="18" t="n">
        <v>8</v>
      </c>
      <c r="C60" s="18"/>
      <c r="D60" s="19" t="n">
        <v>1708</v>
      </c>
      <c r="E60" s="20" t="n">
        <v>0</v>
      </c>
      <c r="F60" s="20" t="n">
        <v>0</v>
      </c>
      <c r="G60" s="20" t="n">
        <v>1708</v>
      </c>
      <c r="H60" s="21"/>
      <c r="I60" s="20" t="n">
        <v>317</v>
      </c>
      <c r="J60" s="19" t="n">
        <v>0</v>
      </c>
      <c r="K60" s="20" t="n">
        <v>317</v>
      </c>
      <c r="M60" s="22" t="n">
        <v>2025</v>
      </c>
      <c r="O60" s="0"/>
      <c r="R60" s="0"/>
      <c r="S60" s="0"/>
      <c r="T60" s="0"/>
      <c r="U60" s="0"/>
      <c r="V60" s="0"/>
      <c r="W60" s="0"/>
    </row>
    <row r="61" customFormat="false" ht="9" hidden="false" customHeight="true" outlineLevel="0" collapsed="false">
      <c r="A61" s="17" t="s">
        <v>64</v>
      </c>
      <c r="B61" s="18" t="n">
        <v>2</v>
      </c>
      <c r="C61" s="18"/>
      <c r="D61" s="19" t="n">
        <v>676</v>
      </c>
      <c r="E61" s="20" t="n">
        <v>0</v>
      </c>
      <c r="F61" s="20" t="n">
        <v>0</v>
      </c>
      <c r="G61" s="20" t="n">
        <v>676</v>
      </c>
      <c r="H61" s="21"/>
      <c r="I61" s="20" t="n">
        <v>45</v>
      </c>
      <c r="J61" s="19" t="n">
        <v>0</v>
      </c>
      <c r="K61" s="20" t="n">
        <v>45</v>
      </c>
      <c r="M61" s="22" t="n">
        <v>721</v>
      </c>
      <c r="O61" s="0"/>
      <c r="R61" s="0"/>
      <c r="S61" s="0"/>
      <c r="T61" s="0"/>
      <c r="U61" s="0"/>
      <c r="V61" s="0"/>
      <c r="W61" s="0"/>
    </row>
    <row r="62" customFormat="false" ht="9" hidden="false" customHeight="true" outlineLevel="0" collapsed="false">
      <c r="A62" s="17" t="s">
        <v>65</v>
      </c>
      <c r="B62" s="18" t="n">
        <v>19</v>
      </c>
      <c r="C62" s="18"/>
      <c r="D62" s="19" t="n">
        <v>4736</v>
      </c>
      <c r="E62" s="20" t="n">
        <v>165</v>
      </c>
      <c r="F62" s="20" t="n">
        <v>9</v>
      </c>
      <c r="G62" s="20" t="n">
        <v>4910</v>
      </c>
      <c r="H62" s="21"/>
      <c r="I62" s="20" t="n">
        <v>1309</v>
      </c>
      <c r="J62" s="19" t="n">
        <v>0</v>
      </c>
      <c r="K62" s="20" t="n">
        <v>1309</v>
      </c>
      <c r="M62" s="22" t="n">
        <v>6219</v>
      </c>
      <c r="O62" s="0"/>
      <c r="R62" s="0"/>
      <c r="S62" s="0"/>
      <c r="T62" s="0"/>
      <c r="U62" s="0"/>
      <c r="V62" s="0"/>
      <c r="W62" s="0"/>
    </row>
    <row r="63" customFormat="false" ht="9" hidden="false" customHeight="true" outlineLevel="0" collapsed="false">
      <c r="A63" s="17" t="s">
        <v>66</v>
      </c>
      <c r="B63" s="18" t="n">
        <v>5</v>
      </c>
      <c r="C63" s="18"/>
      <c r="D63" s="19" t="n">
        <v>1428</v>
      </c>
      <c r="E63" s="20" t="n">
        <v>0</v>
      </c>
      <c r="F63" s="20" t="n">
        <v>0</v>
      </c>
      <c r="G63" s="20" t="n">
        <v>1428</v>
      </c>
      <c r="H63" s="21"/>
      <c r="I63" s="20" t="n">
        <v>28</v>
      </c>
      <c r="J63" s="19" t="n">
        <v>0</v>
      </c>
      <c r="K63" s="20" t="n">
        <v>28</v>
      </c>
      <c r="M63" s="22" t="n">
        <v>1456</v>
      </c>
      <c r="O63" s="0"/>
      <c r="R63" s="0"/>
      <c r="S63" s="0"/>
      <c r="T63" s="0"/>
      <c r="U63" s="0"/>
      <c r="V63" s="0"/>
      <c r="W63" s="0"/>
    </row>
    <row r="64" customFormat="false" ht="9" hidden="false" customHeight="true" outlineLevel="0" collapsed="false">
      <c r="A64" s="17" t="s">
        <v>67</v>
      </c>
      <c r="B64" s="18" t="n">
        <v>6</v>
      </c>
      <c r="C64" s="18"/>
      <c r="D64" s="19" t="n">
        <v>2312</v>
      </c>
      <c r="E64" s="20" t="n">
        <v>0</v>
      </c>
      <c r="F64" s="20" t="n">
        <v>22</v>
      </c>
      <c r="G64" s="20" t="n">
        <v>2334</v>
      </c>
      <c r="H64" s="21"/>
      <c r="I64" s="20" t="n">
        <v>1612</v>
      </c>
      <c r="J64" s="19" t="n">
        <v>41</v>
      </c>
      <c r="K64" s="20" t="n">
        <v>1653</v>
      </c>
      <c r="M64" s="22" t="n">
        <v>3987</v>
      </c>
      <c r="O64" s="0"/>
      <c r="R64" s="0"/>
      <c r="S64" s="0"/>
      <c r="T64" s="0"/>
      <c r="U64" s="0"/>
      <c r="V64" s="0"/>
      <c r="W64" s="0"/>
    </row>
    <row r="65" customFormat="false" ht="9" hidden="false" customHeight="true" outlineLevel="0" collapsed="false">
      <c r="A65" s="32" t="s">
        <v>68</v>
      </c>
      <c r="B65" s="18" t="n">
        <v>7</v>
      </c>
      <c r="C65" s="18"/>
      <c r="D65" s="19" t="n">
        <v>639</v>
      </c>
      <c r="E65" s="20" t="n">
        <v>0</v>
      </c>
      <c r="F65" s="20" t="n">
        <v>0</v>
      </c>
      <c r="G65" s="20" t="n">
        <v>639</v>
      </c>
      <c r="H65" s="21"/>
      <c r="I65" s="20" t="n">
        <v>259</v>
      </c>
      <c r="J65" s="19" t="n">
        <v>0</v>
      </c>
      <c r="K65" s="20" t="n">
        <v>259</v>
      </c>
      <c r="M65" s="22" t="n">
        <v>898</v>
      </c>
      <c r="O65" s="0"/>
      <c r="R65" s="0"/>
      <c r="S65" s="0"/>
      <c r="T65" s="0"/>
      <c r="U65" s="0"/>
      <c r="V65" s="0"/>
      <c r="W65" s="0"/>
    </row>
    <row r="66" customFormat="false" ht="9" hidden="false" customHeight="true" outlineLevel="0" collapsed="false">
      <c r="A66" s="17" t="s">
        <v>69</v>
      </c>
      <c r="B66" s="18" t="n">
        <v>6</v>
      </c>
      <c r="C66" s="18"/>
      <c r="D66" s="19" t="n">
        <v>1491</v>
      </c>
      <c r="E66" s="20" t="n">
        <v>0</v>
      </c>
      <c r="F66" s="20" t="n">
        <v>0</v>
      </c>
      <c r="G66" s="20" t="n">
        <v>1491</v>
      </c>
      <c r="H66" s="21"/>
      <c r="I66" s="20" t="n">
        <v>423</v>
      </c>
      <c r="J66" s="19" t="n">
        <v>0</v>
      </c>
      <c r="K66" s="20" t="n">
        <v>423</v>
      </c>
      <c r="M66" s="22" t="n">
        <v>1914</v>
      </c>
      <c r="O66" s="0"/>
      <c r="R66" s="0"/>
      <c r="S66" s="0"/>
      <c r="T66" s="0"/>
      <c r="U66" s="0"/>
      <c r="V66" s="0"/>
      <c r="W66" s="0"/>
    </row>
    <row r="67" customFormat="false" ht="9" hidden="false" customHeight="true" outlineLevel="0" collapsed="false">
      <c r="A67" s="17" t="s">
        <v>70</v>
      </c>
      <c r="B67" s="18" t="n">
        <v>4</v>
      </c>
      <c r="C67" s="18"/>
      <c r="D67" s="19" t="n">
        <v>516</v>
      </c>
      <c r="E67" s="20" t="n">
        <v>0</v>
      </c>
      <c r="F67" s="20" t="n">
        <v>0</v>
      </c>
      <c r="G67" s="20" t="n">
        <v>516</v>
      </c>
      <c r="H67" s="21"/>
      <c r="I67" s="20" t="n">
        <v>32</v>
      </c>
      <c r="J67" s="19" t="n">
        <v>0</v>
      </c>
      <c r="K67" s="20" t="n">
        <v>32</v>
      </c>
      <c r="M67" s="22" t="n">
        <v>548</v>
      </c>
      <c r="O67" s="0"/>
      <c r="R67" s="0"/>
      <c r="S67" s="0"/>
      <c r="T67" s="0"/>
      <c r="U67" s="0"/>
      <c r="V67" s="0"/>
      <c r="W67" s="0"/>
    </row>
    <row r="68" customFormat="false" ht="9" hidden="false" customHeight="true" outlineLevel="0" collapsed="false">
      <c r="A68" s="17" t="s">
        <v>71</v>
      </c>
      <c r="B68" s="18" t="n">
        <v>2</v>
      </c>
      <c r="C68" s="18"/>
      <c r="D68" s="19" t="n">
        <v>455</v>
      </c>
      <c r="E68" s="20" t="n">
        <v>0</v>
      </c>
      <c r="F68" s="20" t="n">
        <v>0</v>
      </c>
      <c r="G68" s="20" t="n">
        <v>455</v>
      </c>
      <c r="H68" s="21"/>
      <c r="I68" s="20" t="n">
        <v>73</v>
      </c>
      <c r="J68" s="19" t="n">
        <v>0</v>
      </c>
      <c r="K68" s="20" t="n">
        <v>73</v>
      </c>
      <c r="M68" s="22" t="n">
        <v>528</v>
      </c>
      <c r="O68" s="0"/>
      <c r="R68" s="0"/>
      <c r="S68" s="0"/>
      <c r="T68" s="0"/>
      <c r="U68" s="0"/>
      <c r="V68" s="0"/>
      <c r="W68" s="0"/>
    </row>
    <row r="69" s="28" customFormat="true" ht="9" hidden="false" customHeight="true" outlineLevel="0" collapsed="false">
      <c r="A69" s="23" t="s">
        <v>72</v>
      </c>
      <c r="B69" s="24" t="n">
        <v>61</v>
      </c>
      <c r="C69" s="24"/>
      <c r="D69" s="25" t="n">
        <v>14500</v>
      </c>
      <c r="E69" s="26" t="n">
        <v>165</v>
      </c>
      <c r="F69" s="26" t="n">
        <v>31</v>
      </c>
      <c r="G69" s="26" t="n">
        <v>14696</v>
      </c>
      <c r="H69" s="27"/>
      <c r="I69" s="26" t="n">
        <v>4159</v>
      </c>
      <c r="J69" s="26" t="n">
        <v>41</v>
      </c>
      <c r="K69" s="26" t="n">
        <v>4200</v>
      </c>
      <c r="M69" s="29" t="n">
        <v>18896</v>
      </c>
      <c r="R69" s="0"/>
      <c r="S69" s="0"/>
      <c r="T69" s="0"/>
      <c r="U69" s="0"/>
      <c r="V69" s="0"/>
      <c r="W69" s="0"/>
    </row>
    <row r="70" customFormat="false" ht="6.75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3"/>
      <c r="K70" s="33"/>
      <c r="L70" s="33"/>
      <c r="M70" s="33"/>
    </row>
    <row r="71" customFormat="false" ht="9" hidden="false" customHeight="true" outlineLevel="0" collapsed="false">
      <c r="A71" s="35" t="s">
        <v>73</v>
      </c>
      <c r="B71" s="15"/>
      <c r="C71" s="15"/>
      <c r="D71" s="15"/>
      <c r="E71" s="15"/>
      <c r="F71" s="15"/>
      <c r="G71" s="15"/>
      <c r="H71" s="15"/>
      <c r="I71" s="15"/>
    </row>
    <row r="72" customFormat="false" ht="9" hidden="false" customHeight="true" outlineLevel="0" collapsed="false">
      <c r="A72" s="17"/>
      <c r="B72" s="15"/>
      <c r="C72" s="15"/>
      <c r="D72" s="15"/>
      <c r="E72" s="15"/>
      <c r="F72" s="15"/>
      <c r="G72" s="15"/>
      <c r="H72" s="15"/>
      <c r="I72" s="15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</sheetData>
  <mergeCells count="4">
    <mergeCell ref="A3:A4"/>
    <mergeCell ref="D3:G3"/>
    <mergeCell ref="I3:K3"/>
    <mergeCell ref="M3:M4"/>
  </mergeCells>
  <printOptions headings="false" gridLines="false" gridLinesSet="true" horizontalCentered="true" verticalCentered="false"/>
  <pageMargins left="0.25" right="0.708333333333333" top="0.890277777777778" bottom="1.07986111111111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false" hidden="false" outlineLevel="0" max="257" min="9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48" customFormat="true" ht="3" hidden="false" customHeight="true" outlineLevel="0" collapsed="false">
      <c r="A2" s="46"/>
      <c r="B2" s="47"/>
      <c r="C2" s="47"/>
      <c r="D2" s="47"/>
      <c r="E2" s="47"/>
      <c r="F2" s="47"/>
      <c r="G2" s="47"/>
      <c r="H2" s="47"/>
    </row>
    <row r="3" s="51" customFormat="true" ht="18" hidden="false" customHeight="true" outlineLevel="0" collapsed="false">
      <c r="A3" s="58" t="s">
        <v>145</v>
      </c>
      <c r="B3" s="59" t="s">
        <v>160</v>
      </c>
      <c r="C3" s="59" t="s">
        <v>161</v>
      </c>
      <c r="D3" s="59" t="s">
        <v>162</v>
      </c>
      <c r="E3" s="59" t="s">
        <v>163</v>
      </c>
      <c r="F3" s="59" t="s">
        <v>164</v>
      </c>
      <c r="G3" s="59" t="s">
        <v>152</v>
      </c>
      <c r="H3" s="59" t="s">
        <v>4</v>
      </c>
    </row>
    <row r="4" s="53" customFormat="true" ht="3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customFormat="false" ht="9" hidden="false" customHeight="true" outlineLevel="0" collapsed="false">
      <c r="A5" s="63" t="s">
        <v>153</v>
      </c>
      <c r="B5" s="63"/>
      <c r="C5" s="63"/>
      <c r="D5" s="63"/>
      <c r="E5" s="63"/>
      <c r="F5" s="63"/>
      <c r="G5" s="63"/>
      <c r="H5" s="63"/>
      <c r="I5" s="63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s="28" customFormat="true" ht="9" hidden="false" customHeight="true" outlineLevel="0" collapsed="false">
      <c r="A7" s="17" t="s">
        <v>75</v>
      </c>
      <c r="B7" s="37" t="n">
        <v>274</v>
      </c>
      <c r="C7" s="37" t="n">
        <v>123</v>
      </c>
      <c r="D7" s="37" t="n">
        <v>32</v>
      </c>
      <c r="E7" s="38" t="n">
        <v>17</v>
      </c>
      <c r="F7" s="37" t="n">
        <v>364</v>
      </c>
      <c r="G7" s="38" t="n">
        <v>215</v>
      </c>
      <c r="H7" s="38" t="n">
        <v>1025</v>
      </c>
      <c r="I7" s="20"/>
    </row>
    <row r="8" customFormat="false" ht="9" hidden="false" customHeight="true" outlineLevel="0" collapsed="false">
      <c r="A8" s="17" t="s">
        <v>76</v>
      </c>
      <c r="B8" s="37" t="n">
        <v>96</v>
      </c>
      <c r="C8" s="37" t="n">
        <v>53</v>
      </c>
      <c r="D8" s="37" t="n">
        <v>19</v>
      </c>
      <c r="E8" s="38" t="n">
        <v>7</v>
      </c>
      <c r="F8" s="37" t="n">
        <v>67</v>
      </c>
      <c r="G8" s="38" t="n">
        <v>159</v>
      </c>
      <c r="H8" s="38" t="n">
        <v>401</v>
      </c>
      <c r="I8" s="20"/>
    </row>
    <row r="9" customFormat="false" ht="9" hidden="false" customHeight="true" outlineLevel="0" collapsed="false">
      <c r="A9" s="23" t="s">
        <v>77</v>
      </c>
      <c r="B9" s="40" t="n">
        <v>370</v>
      </c>
      <c r="C9" s="40" t="n">
        <v>176</v>
      </c>
      <c r="D9" s="40" t="n">
        <v>51</v>
      </c>
      <c r="E9" s="41" t="n">
        <v>24</v>
      </c>
      <c r="F9" s="40" t="n">
        <v>431</v>
      </c>
      <c r="G9" s="41" t="n">
        <v>374</v>
      </c>
      <c r="H9" s="41" t="n">
        <v>1426</v>
      </c>
      <c r="I9" s="26"/>
    </row>
    <row r="10" customFormat="false" ht="9" hidden="false" customHeight="true" outlineLevel="0" collapsed="false">
      <c r="A10" s="17" t="s">
        <v>78</v>
      </c>
      <c r="B10" s="37" t="n">
        <v>465</v>
      </c>
      <c r="C10" s="37" t="n">
        <v>172</v>
      </c>
      <c r="D10" s="37" t="n">
        <v>101</v>
      </c>
      <c r="E10" s="38" t="n">
        <v>15</v>
      </c>
      <c r="F10" s="37" t="n">
        <v>66</v>
      </c>
      <c r="G10" s="38" t="n">
        <v>3</v>
      </c>
      <c r="H10" s="38" t="n">
        <v>822</v>
      </c>
      <c r="I10" s="20"/>
    </row>
    <row r="11" customFormat="false" ht="9" hidden="false" customHeight="true" outlineLevel="0" collapsed="false">
      <c r="A11" s="17" t="s">
        <v>79</v>
      </c>
      <c r="B11" s="37" t="n">
        <v>625</v>
      </c>
      <c r="C11" s="37" t="n">
        <v>306</v>
      </c>
      <c r="D11" s="37" t="n">
        <v>46</v>
      </c>
      <c r="E11" s="38" t="n">
        <v>19</v>
      </c>
      <c r="F11" s="37" t="n">
        <v>253</v>
      </c>
      <c r="G11" s="38" t="n">
        <v>8</v>
      </c>
      <c r="H11" s="38" t="n">
        <v>1257</v>
      </c>
      <c r="I11" s="20"/>
    </row>
    <row r="12" customFormat="false" ht="9" hidden="false" customHeight="true" outlineLevel="0" collapsed="false">
      <c r="A12" s="17" t="s">
        <v>80</v>
      </c>
      <c r="B12" s="37" t="n">
        <v>264</v>
      </c>
      <c r="C12" s="37" t="n">
        <v>156</v>
      </c>
      <c r="D12" s="37" t="n">
        <v>20</v>
      </c>
      <c r="E12" s="38" t="n">
        <v>9</v>
      </c>
      <c r="F12" s="37" t="n">
        <v>214</v>
      </c>
      <c r="G12" s="38" t="n">
        <v>6</v>
      </c>
      <c r="H12" s="38" t="n">
        <v>669</v>
      </c>
      <c r="I12" s="20"/>
    </row>
    <row r="13" customFormat="false" ht="9" hidden="false" customHeight="true" outlineLevel="0" collapsed="false">
      <c r="A13" s="32" t="s">
        <v>81</v>
      </c>
      <c r="B13" s="37" t="n">
        <v>710</v>
      </c>
      <c r="C13" s="37" t="n">
        <v>296</v>
      </c>
      <c r="D13" s="37" t="n">
        <v>73</v>
      </c>
      <c r="E13" s="38" t="n">
        <v>24</v>
      </c>
      <c r="F13" s="37" t="n">
        <v>64</v>
      </c>
      <c r="G13" s="38" t="n">
        <v>1</v>
      </c>
      <c r="H13" s="38" t="n">
        <v>1168</v>
      </c>
      <c r="I13" s="20"/>
    </row>
    <row r="14" customFormat="false" ht="9" hidden="false" customHeight="true" outlineLevel="0" collapsed="false">
      <c r="A14" s="43" t="s">
        <v>84</v>
      </c>
      <c r="B14" s="40" t="n">
        <v>2064</v>
      </c>
      <c r="C14" s="40" t="n">
        <v>930</v>
      </c>
      <c r="D14" s="40" t="n">
        <v>240</v>
      </c>
      <c r="E14" s="41" t="n">
        <v>67</v>
      </c>
      <c r="F14" s="40" t="n">
        <v>597</v>
      </c>
      <c r="G14" s="41" t="n">
        <v>18</v>
      </c>
      <c r="H14" s="41" t="n">
        <v>3916</v>
      </c>
      <c r="I14" s="20"/>
    </row>
    <row r="15" customFormat="false" ht="9" hidden="false" customHeight="true" outlineLevel="0" collapsed="false">
      <c r="A15" s="17" t="s">
        <v>85</v>
      </c>
      <c r="B15" s="37" t="n">
        <v>398</v>
      </c>
      <c r="C15" s="37" t="n">
        <v>202</v>
      </c>
      <c r="D15" s="37" t="n">
        <v>31</v>
      </c>
      <c r="E15" s="38" t="n">
        <v>38</v>
      </c>
      <c r="F15" s="37" t="n">
        <v>9</v>
      </c>
      <c r="G15" s="38" t="n">
        <v>13</v>
      </c>
      <c r="H15" s="38" t="n">
        <v>691</v>
      </c>
      <c r="I15" s="20"/>
    </row>
    <row r="16" s="28" customFormat="true" ht="9" hidden="false" customHeight="true" outlineLevel="0" collapsed="false">
      <c r="A16" s="17" t="s">
        <v>86</v>
      </c>
      <c r="B16" s="37" t="n">
        <v>282</v>
      </c>
      <c r="C16" s="37" t="n">
        <v>146</v>
      </c>
      <c r="D16" s="37" t="n">
        <v>40</v>
      </c>
      <c r="E16" s="38" t="n">
        <v>18</v>
      </c>
      <c r="F16" s="37" t="n">
        <v>8</v>
      </c>
      <c r="G16" s="38" t="n">
        <v>7</v>
      </c>
      <c r="H16" s="38" t="n">
        <v>501</v>
      </c>
      <c r="I16" s="20"/>
    </row>
    <row r="17" s="28" customFormat="true" ht="9" hidden="false" customHeight="true" outlineLevel="0" collapsed="false">
      <c r="A17" s="17" t="s">
        <v>87</v>
      </c>
      <c r="B17" s="37" t="n">
        <v>10573</v>
      </c>
      <c r="C17" s="37" t="n">
        <v>3682</v>
      </c>
      <c r="D17" s="37" t="n">
        <v>676</v>
      </c>
      <c r="E17" s="38" t="n">
        <v>319</v>
      </c>
      <c r="F17" s="37" t="n">
        <v>114</v>
      </c>
      <c r="G17" s="38" t="n">
        <v>318</v>
      </c>
      <c r="H17" s="38" t="n">
        <v>15682</v>
      </c>
      <c r="I17" s="20"/>
    </row>
    <row r="18" customFormat="false" ht="9" hidden="false" customHeight="true" outlineLevel="0" collapsed="false">
      <c r="A18" s="17" t="s">
        <v>88</v>
      </c>
      <c r="B18" s="37" t="n">
        <v>1314</v>
      </c>
      <c r="C18" s="37" t="n">
        <v>439</v>
      </c>
      <c r="D18" s="37" t="n">
        <v>88</v>
      </c>
      <c r="E18" s="38" t="n">
        <v>27</v>
      </c>
      <c r="F18" s="37" t="n">
        <v>19</v>
      </c>
      <c r="G18" s="38" t="n">
        <v>20</v>
      </c>
      <c r="H18" s="38" t="n">
        <v>1907</v>
      </c>
      <c r="I18" s="26"/>
    </row>
    <row r="19" customFormat="false" ht="9" hidden="false" customHeight="true" outlineLevel="0" collapsed="false">
      <c r="A19" s="17" t="s">
        <v>89</v>
      </c>
      <c r="B19" s="37" t="n">
        <v>746</v>
      </c>
      <c r="C19" s="37" t="n">
        <v>278</v>
      </c>
      <c r="D19" s="37" t="n">
        <v>55</v>
      </c>
      <c r="E19" s="38" t="n">
        <v>22</v>
      </c>
      <c r="F19" s="37" t="n">
        <v>7</v>
      </c>
      <c r="G19" s="38" t="n">
        <v>13</v>
      </c>
      <c r="H19" s="38" t="n">
        <v>1121</v>
      </c>
      <c r="I19" s="26"/>
    </row>
    <row r="20" customFormat="false" ht="9" hidden="false" customHeight="true" outlineLevel="0" collapsed="false">
      <c r="A20" s="23" t="s">
        <v>90</v>
      </c>
      <c r="B20" s="40" t="n">
        <v>13313</v>
      </c>
      <c r="C20" s="40" t="n">
        <v>4747</v>
      </c>
      <c r="D20" s="40" t="n">
        <v>890</v>
      </c>
      <c r="E20" s="41" t="n">
        <v>424</v>
      </c>
      <c r="F20" s="40" t="n">
        <v>157</v>
      </c>
      <c r="G20" s="41" t="n">
        <v>371</v>
      </c>
      <c r="H20" s="41" t="n">
        <v>19902</v>
      </c>
      <c r="I20" s="20"/>
    </row>
    <row r="21" customFormat="false" ht="9" hidden="false" customHeight="true" outlineLevel="0" collapsed="false">
      <c r="A21" s="17" t="s">
        <v>91</v>
      </c>
      <c r="B21" s="37" t="n">
        <v>504</v>
      </c>
      <c r="C21" s="37" t="n">
        <v>256</v>
      </c>
      <c r="D21" s="37" t="n">
        <v>32</v>
      </c>
      <c r="E21" s="38" t="n">
        <v>28</v>
      </c>
      <c r="F21" s="37" t="n">
        <v>259</v>
      </c>
      <c r="G21" s="38" t="n">
        <v>6</v>
      </c>
      <c r="H21" s="38" t="n">
        <v>1085</v>
      </c>
      <c r="I21" s="20"/>
    </row>
    <row r="22" customFormat="false" ht="9" hidden="false" customHeight="true" outlineLevel="0" collapsed="false">
      <c r="A22" s="30" t="s">
        <v>92</v>
      </c>
      <c r="B22" s="37" t="n">
        <v>777</v>
      </c>
      <c r="C22" s="37" t="n">
        <v>318</v>
      </c>
      <c r="D22" s="37" t="n">
        <v>43</v>
      </c>
      <c r="E22" s="38" t="n">
        <v>32</v>
      </c>
      <c r="F22" s="37" t="n">
        <v>777</v>
      </c>
      <c r="G22" s="38" t="n">
        <v>2</v>
      </c>
      <c r="H22" s="38" t="n">
        <v>1949</v>
      </c>
      <c r="I22" s="20"/>
    </row>
    <row r="23" customFormat="false" ht="9" hidden="false" customHeight="true" outlineLevel="0" collapsed="false">
      <c r="A23" s="30" t="s">
        <v>93</v>
      </c>
      <c r="B23" s="37" t="n">
        <v>597</v>
      </c>
      <c r="C23" s="37" t="n">
        <v>461</v>
      </c>
      <c r="D23" s="37" t="n">
        <v>68</v>
      </c>
      <c r="E23" s="38" t="n">
        <v>27</v>
      </c>
      <c r="F23" s="37" t="n">
        <v>330</v>
      </c>
      <c r="G23" s="38" t="n">
        <v>14</v>
      </c>
      <c r="H23" s="38" t="n">
        <v>1497</v>
      </c>
      <c r="I23" s="20"/>
    </row>
    <row r="24" customFormat="false" ht="9" hidden="false" customHeight="true" outlineLevel="0" collapsed="false">
      <c r="A24" s="30" t="s">
        <v>94</v>
      </c>
      <c r="B24" s="37" t="n">
        <v>631</v>
      </c>
      <c r="C24" s="37" t="n">
        <v>560</v>
      </c>
      <c r="D24" s="37" t="n">
        <v>70</v>
      </c>
      <c r="E24" s="38" t="n">
        <v>45</v>
      </c>
      <c r="F24" s="37" t="n">
        <v>212</v>
      </c>
      <c r="G24" s="38" t="n">
        <v>1</v>
      </c>
      <c r="H24" s="38" t="n">
        <v>1519</v>
      </c>
      <c r="I24" s="20"/>
    </row>
    <row r="25" customFormat="false" ht="9" hidden="false" customHeight="true" outlineLevel="0" collapsed="false">
      <c r="A25" s="23" t="s">
        <v>95</v>
      </c>
      <c r="B25" s="40" t="n">
        <v>2509</v>
      </c>
      <c r="C25" s="40" t="n">
        <v>1595</v>
      </c>
      <c r="D25" s="40" t="n">
        <v>213</v>
      </c>
      <c r="E25" s="41" t="n">
        <v>132</v>
      </c>
      <c r="F25" s="40" t="n">
        <v>1578</v>
      </c>
      <c r="G25" s="41" t="n">
        <v>23</v>
      </c>
      <c r="H25" s="41" t="n">
        <v>6050</v>
      </c>
      <c r="I25" s="20"/>
    </row>
    <row r="26" customFormat="false" ht="9" hidden="false" customHeight="true" outlineLevel="0" collapsed="false">
      <c r="A26" s="17" t="s">
        <v>96</v>
      </c>
      <c r="B26" s="37" t="n">
        <v>115</v>
      </c>
      <c r="C26" s="37" t="n">
        <v>69</v>
      </c>
      <c r="D26" s="37" t="n">
        <v>4</v>
      </c>
      <c r="E26" s="38" t="n">
        <v>7</v>
      </c>
      <c r="F26" s="37" t="n">
        <v>39</v>
      </c>
      <c r="G26" s="38" t="n">
        <v>0</v>
      </c>
      <c r="H26" s="38" t="n">
        <v>234</v>
      </c>
      <c r="I26" s="20"/>
    </row>
    <row r="27" customFormat="false" ht="9" hidden="false" customHeight="true" outlineLevel="0" collapsed="false">
      <c r="A27" s="17" t="s">
        <v>97</v>
      </c>
      <c r="B27" s="37" t="n">
        <v>280</v>
      </c>
      <c r="C27" s="37" t="n">
        <v>138</v>
      </c>
      <c r="D27" s="37" t="n">
        <v>18</v>
      </c>
      <c r="E27" s="38" t="n">
        <v>15</v>
      </c>
      <c r="F27" s="37" t="n">
        <v>271</v>
      </c>
      <c r="G27" s="38" t="n">
        <v>1</v>
      </c>
      <c r="H27" s="38" t="n">
        <v>723</v>
      </c>
      <c r="I27" s="20"/>
    </row>
    <row r="28" customFormat="false" ht="9" hidden="false" customHeight="true" outlineLevel="0" collapsed="false">
      <c r="A28" s="23" t="s">
        <v>98</v>
      </c>
      <c r="B28" s="40" t="n">
        <v>395</v>
      </c>
      <c r="C28" s="40" t="n">
        <v>207</v>
      </c>
      <c r="D28" s="40" t="n">
        <v>22</v>
      </c>
      <c r="E28" s="41" t="n">
        <v>22</v>
      </c>
      <c r="F28" s="40" t="n">
        <v>310</v>
      </c>
      <c r="G28" s="41" t="n">
        <v>1</v>
      </c>
      <c r="H28" s="41" t="n">
        <v>957</v>
      </c>
      <c r="I28" s="20"/>
    </row>
    <row r="29" s="28" customFormat="true" ht="9" hidden="false" customHeight="true" outlineLevel="0" collapsed="false">
      <c r="A29" s="17" t="s">
        <v>99</v>
      </c>
      <c r="B29" s="37" t="n">
        <v>807</v>
      </c>
      <c r="C29" s="37" t="n">
        <v>369</v>
      </c>
      <c r="D29" s="37" t="n">
        <v>33</v>
      </c>
      <c r="E29" s="38" t="n">
        <v>19</v>
      </c>
      <c r="F29" s="37" t="n">
        <v>101</v>
      </c>
      <c r="G29" s="38" t="n">
        <v>9</v>
      </c>
      <c r="H29" s="38" t="n">
        <v>1338</v>
      </c>
      <c r="I29" s="20"/>
    </row>
    <row r="30" customFormat="false" ht="9" hidden="false" customHeight="true" outlineLevel="0" collapsed="false">
      <c r="A30" s="17" t="s">
        <v>100</v>
      </c>
      <c r="B30" s="37" t="n">
        <v>498</v>
      </c>
      <c r="C30" s="37" t="n">
        <v>228</v>
      </c>
      <c r="D30" s="37" t="n">
        <v>37</v>
      </c>
      <c r="E30" s="38" t="n">
        <v>17</v>
      </c>
      <c r="F30" s="37" t="n">
        <v>40</v>
      </c>
      <c r="G30" s="38" t="n">
        <v>3</v>
      </c>
      <c r="H30" s="38" t="n">
        <v>823</v>
      </c>
      <c r="I30" s="20"/>
    </row>
    <row r="31" customFormat="false" ht="9" hidden="false" customHeight="true" outlineLevel="0" collapsed="false">
      <c r="A31" s="17" t="s">
        <v>101</v>
      </c>
      <c r="B31" s="37" t="n">
        <v>3301</v>
      </c>
      <c r="C31" s="37" t="n">
        <v>1406</v>
      </c>
      <c r="D31" s="37" t="n">
        <v>199</v>
      </c>
      <c r="E31" s="38" t="n">
        <v>94</v>
      </c>
      <c r="F31" s="37" t="n">
        <v>922</v>
      </c>
      <c r="G31" s="38" t="n">
        <v>16</v>
      </c>
      <c r="H31" s="38" t="n">
        <v>5938</v>
      </c>
      <c r="I31" s="26"/>
    </row>
    <row r="32" s="28" customFormat="true" ht="9" hidden="false" customHeight="true" outlineLevel="0" collapsed="false">
      <c r="A32" s="17" t="s">
        <v>102</v>
      </c>
      <c r="B32" s="37" t="n">
        <v>943</v>
      </c>
      <c r="C32" s="37" t="n">
        <v>302</v>
      </c>
      <c r="D32" s="37" t="n">
        <v>79</v>
      </c>
      <c r="E32" s="38" t="n">
        <v>15</v>
      </c>
      <c r="F32" s="37" t="n">
        <v>60</v>
      </c>
      <c r="G32" s="38" t="n">
        <v>4</v>
      </c>
      <c r="H32" s="38" t="n">
        <v>1403</v>
      </c>
      <c r="I32" s="20"/>
    </row>
    <row r="33" customFormat="false" ht="9" hidden="false" customHeight="true" outlineLevel="0" collapsed="false">
      <c r="A33" s="17" t="s">
        <v>103</v>
      </c>
      <c r="B33" s="37" t="n">
        <v>1278</v>
      </c>
      <c r="C33" s="37" t="n">
        <v>953</v>
      </c>
      <c r="D33" s="37" t="n">
        <v>104</v>
      </c>
      <c r="E33" s="38" t="n">
        <v>59</v>
      </c>
      <c r="F33" s="37" t="n">
        <v>226</v>
      </c>
      <c r="G33" s="38" t="n">
        <v>11</v>
      </c>
      <c r="H33" s="38" t="n">
        <v>2631</v>
      </c>
      <c r="I33" s="20"/>
    </row>
    <row r="34" customFormat="false" ht="9" hidden="false" customHeight="true" outlineLevel="0" collapsed="false">
      <c r="A34" s="23" t="s">
        <v>104</v>
      </c>
      <c r="B34" s="40" t="n">
        <v>6827</v>
      </c>
      <c r="C34" s="40" t="n">
        <v>3258</v>
      </c>
      <c r="D34" s="40" t="n">
        <v>452</v>
      </c>
      <c r="E34" s="41" t="n">
        <v>204</v>
      </c>
      <c r="F34" s="40" t="n">
        <v>1349</v>
      </c>
      <c r="G34" s="41" t="n">
        <v>43</v>
      </c>
      <c r="H34" s="41" t="n">
        <v>12133</v>
      </c>
      <c r="I34" s="26"/>
    </row>
    <row r="35" customFormat="false" ht="9" hidden="false" customHeight="true" outlineLevel="0" collapsed="false">
      <c r="A35" s="30" t="s">
        <v>105</v>
      </c>
      <c r="B35" s="37" t="n">
        <v>811</v>
      </c>
      <c r="C35" s="37" t="n">
        <v>470</v>
      </c>
      <c r="D35" s="37" t="n">
        <v>50</v>
      </c>
      <c r="E35" s="38" t="n">
        <v>49</v>
      </c>
      <c r="F35" s="37" t="n">
        <v>366</v>
      </c>
      <c r="G35" s="38" t="n">
        <v>4</v>
      </c>
      <c r="H35" s="38" t="n">
        <v>1750</v>
      </c>
      <c r="I35" s="20"/>
    </row>
    <row r="36" customFormat="false" ht="9" hidden="false" customHeight="true" outlineLevel="0" collapsed="false">
      <c r="A36" s="30" t="s">
        <v>106</v>
      </c>
      <c r="B36" s="37" t="n">
        <v>1468</v>
      </c>
      <c r="C36" s="37" t="n">
        <v>839</v>
      </c>
      <c r="D36" s="37" t="n">
        <v>90</v>
      </c>
      <c r="E36" s="38" t="n">
        <v>67</v>
      </c>
      <c r="F36" s="37" t="n">
        <v>822</v>
      </c>
      <c r="G36" s="38" t="n">
        <v>7</v>
      </c>
      <c r="H36" s="38" t="n">
        <v>3293</v>
      </c>
      <c r="I36" s="20"/>
    </row>
    <row r="37" customFormat="false" ht="9" hidden="false" customHeight="true" outlineLevel="0" collapsed="false">
      <c r="A37" s="30" t="s">
        <v>107</v>
      </c>
      <c r="B37" s="37" t="n">
        <v>491</v>
      </c>
      <c r="C37" s="37" t="n">
        <v>345</v>
      </c>
      <c r="D37" s="37" t="n">
        <v>12</v>
      </c>
      <c r="E37" s="38" t="n">
        <v>24</v>
      </c>
      <c r="F37" s="37" t="n">
        <v>163</v>
      </c>
      <c r="G37" s="38" t="n">
        <v>3</v>
      </c>
      <c r="H37" s="38" t="n">
        <v>1038</v>
      </c>
      <c r="I37" s="20"/>
    </row>
    <row r="38" customFormat="false" ht="9" hidden="false" customHeight="true" outlineLevel="0" collapsed="false">
      <c r="A38" s="30" t="s">
        <v>108</v>
      </c>
      <c r="B38" s="37" t="n">
        <v>238</v>
      </c>
      <c r="C38" s="37" t="n">
        <v>105</v>
      </c>
      <c r="D38" s="37" t="n">
        <v>20</v>
      </c>
      <c r="E38" s="38" t="n">
        <v>5</v>
      </c>
      <c r="F38" s="37" t="n">
        <v>327</v>
      </c>
      <c r="G38" s="38" t="n">
        <v>1</v>
      </c>
      <c r="H38" s="38" t="n">
        <v>696</v>
      </c>
      <c r="I38" s="20"/>
    </row>
    <row r="39" customFormat="false" ht="9" hidden="false" customHeight="true" outlineLevel="0" collapsed="false">
      <c r="A39" s="30" t="s">
        <v>109</v>
      </c>
      <c r="B39" s="37" t="n">
        <v>698</v>
      </c>
      <c r="C39" s="37" t="n">
        <v>447</v>
      </c>
      <c r="D39" s="37" t="n">
        <v>23</v>
      </c>
      <c r="E39" s="38" t="n">
        <v>44</v>
      </c>
      <c r="F39" s="37" t="n">
        <v>434</v>
      </c>
      <c r="G39" s="38" t="n">
        <v>4</v>
      </c>
      <c r="H39" s="38" t="n">
        <v>1650</v>
      </c>
      <c r="I39" s="20"/>
    </row>
    <row r="40" s="28" customFormat="true" ht="9" hidden="false" customHeight="true" outlineLevel="0" collapsed="false">
      <c r="A40" s="23" t="s">
        <v>110</v>
      </c>
      <c r="B40" s="40" t="n">
        <v>3706</v>
      </c>
      <c r="C40" s="40" t="n">
        <v>2206</v>
      </c>
      <c r="D40" s="40" t="n">
        <v>195</v>
      </c>
      <c r="E40" s="41" t="n">
        <v>189</v>
      </c>
      <c r="F40" s="40" t="n">
        <v>2112</v>
      </c>
      <c r="G40" s="41" t="n">
        <v>19</v>
      </c>
      <c r="H40" s="41" t="n">
        <v>8427</v>
      </c>
      <c r="I40" s="20"/>
    </row>
    <row r="41" customFormat="false" ht="9" hidden="false" customHeight="true" outlineLevel="0" collapsed="false">
      <c r="A41" s="17" t="s">
        <v>111</v>
      </c>
      <c r="B41" s="37" t="n">
        <v>494</v>
      </c>
      <c r="C41" s="37" t="n">
        <v>198</v>
      </c>
      <c r="D41" s="37" t="n">
        <v>19</v>
      </c>
      <c r="E41" s="38" t="n">
        <v>9</v>
      </c>
      <c r="F41" s="37" t="n">
        <v>331</v>
      </c>
      <c r="G41" s="38" t="n">
        <v>4</v>
      </c>
      <c r="H41" s="38" t="n">
        <v>1055</v>
      </c>
      <c r="I41" s="20"/>
    </row>
    <row r="42" customFormat="false" ht="9" hidden="false" customHeight="true" outlineLevel="0" collapsed="false">
      <c r="A42" s="17" t="s">
        <v>112</v>
      </c>
      <c r="B42" s="37" t="n">
        <v>231</v>
      </c>
      <c r="C42" s="37" t="n">
        <v>119</v>
      </c>
      <c r="D42" s="37" t="n">
        <v>6</v>
      </c>
      <c r="E42" s="38" t="n">
        <v>5</v>
      </c>
      <c r="F42" s="37" t="n">
        <v>36</v>
      </c>
      <c r="G42" s="38" t="n">
        <v>1</v>
      </c>
      <c r="H42" s="38" t="n">
        <v>398</v>
      </c>
      <c r="I42" s="26"/>
    </row>
    <row r="43" customFormat="false" ht="9" hidden="false" customHeight="true" outlineLevel="0" collapsed="false">
      <c r="A43" s="44" t="s">
        <v>113</v>
      </c>
      <c r="B43" s="40" t="n">
        <v>725</v>
      </c>
      <c r="C43" s="40" t="n">
        <v>317</v>
      </c>
      <c r="D43" s="40" t="n">
        <v>25</v>
      </c>
      <c r="E43" s="41" t="n">
        <v>14</v>
      </c>
      <c r="F43" s="40" t="n">
        <v>367</v>
      </c>
      <c r="G43" s="41" t="n">
        <v>5</v>
      </c>
      <c r="H43" s="41" t="n">
        <v>1453</v>
      </c>
      <c r="I43" s="20"/>
    </row>
    <row r="44" customFormat="false" ht="9" hidden="false" customHeight="true" outlineLevel="0" collapsed="false">
      <c r="A44" s="17" t="s">
        <v>114</v>
      </c>
      <c r="B44" s="37" t="n">
        <v>839</v>
      </c>
      <c r="C44" s="37" t="n">
        <v>588</v>
      </c>
      <c r="D44" s="37" t="n">
        <v>60</v>
      </c>
      <c r="E44" s="38" t="n">
        <v>54</v>
      </c>
      <c r="F44" s="37" t="n">
        <v>171</v>
      </c>
      <c r="G44" s="38" t="n">
        <v>7</v>
      </c>
      <c r="H44" s="38" t="n">
        <v>1719</v>
      </c>
      <c r="I44" s="20"/>
    </row>
    <row r="45" s="28" customFormat="true" ht="9" hidden="false" customHeight="true" outlineLevel="0" collapsed="false">
      <c r="A45" s="17" t="s">
        <v>115</v>
      </c>
      <c r="B45" s="37" t="n">
        <v>680</v>
      </c>
      <c r="C45" s="37" t="n">
        <v>318</v>
      </c>
      <c r="D45" s="37" t="n">
        <v>46</v>
      </c>
      <c r="E45" s="38" t="n">
        <v>15</v>
      </c>
      <c r="F45" s="37" t="n">
        <v>68</v>
      </c>
      <c r="G45" s="38" t="n">
        <v>19</v>
      </c>
      <c r="H45" s="38" t="n">
        <v>1146</v>
      </c>
      <c r="I45" s="20"/>
    </row>
    <row r="46" customFormat="false" ht="9" hidden="false" customHeight="true" outlineLevel="0" collapsed="false">
      <c r="A46" s="30" t="s">
        <v>116</v>
      </c>
      <c r="B46" s="37" t="n">
        <v>596</v>
      </c>
      <c r="C46" s="37" t="n">
        <v>373</v>
      </c>
      <c r="D46" s="37" t="n">
        <v>34</v>
      </c>
      <c r="E46" s="38" t="n">
        <v>46</v>
      </c>
      <c r="F46" s="37" t="n">
        <v>391</v>
      </c>
      <c r="G46" s="38" t="n">
        <v>213</v>
      </c>
      <c r="H46" s="38" t="n">
        <v>1653</v>
      </c>
      <c r="I46" s="20"/>
    </row>
    <row r="47" customFormat="false" ht="9" hidden="false" customHeight="true" outlineLevel="0" collapsed="false">
      <c r="A47" s="30" t="s">
        <v>117</v>
      </c>
      <c r="B47" s="37" t="n">
        <v>296</v>
      </c>
      <c r="C47" s="37" t="n">
        <v>182</v>
      </c>
      <c r="D47" s="37" t="n">
        <v>8</v>
      </c>
      <c r="E47" s="38" t="n">
        <v>19</v>
      </c>
      <c r="F47" s="37" t="n">
        <v>20</v>
      </c>
      <c r="G47" s="38" t="n">
        <v>6</v>
      </c>
      <c r="H47" s="38" t="n">
        <v>531</v>
      </c>
      <c r="I47" s="26"/>
    </row>
    <row r="48" customFormat="false" ht="9" hidden="false" customHeight="true" outlineLevel="0" collapsed="false">
      <c r="A48" s="17" t="s">
        <v>118</v>
      </c>
      <c r="B48" s="37" t="n">
        <v>377</v>
      </c>
      <c r="C48" s="37" t="n">
        <v>213</v>
      </c>
      <c r="D48" s="37" t="n">
        <v>9</v>
      </c>
      <c r="E48" s="38" t="n">
        <v>20</v>
      </c>
      <c r="F48" s="37" t="n">
        <v>38</v>
      </c>
      <c r="G48" s="38" t="n">
        <v>5</v>
      </c>
      <c r="H48" s="38" t="n">
        <v>662</v>
      </c>
      <c r="I48" s="20"/>
    </row>
    <row r="49" customFormat="false" ht="9" hidden="false" customHeight="true" outlineLevel="0" collapsed="false">
      <c r="A49" s="23" t="s">
        <v>119</v>
      </c>
      <c r="B49" s="40" t="n">
        <v>2788</v>
      </c>
      <c r="C49" s="40" t="n">
        <v>1674</v>
      </c>
      <c r="D49" s="40" t="n">
        <v>157</v>
      </c>
      <c r="E49" s="41" t="n">
        <v>154</v>
      </c>
      <c r="F49" s="40" t="n">
        <v>688</v>
      </c>
      <c r="G49" s="41" t="n">
        <v>250</v>
      </c>
      <c r="H49" s="41" t="n">
        <v>5711</v>
      </c>
      <c r="I49" s="20"/>
    </row>
    <row r="50" s="28" customFormat="true" ht="9" hidden="false" customHeight="true" outlineLevel="0" collapsed="false">
      <c r="A50" s="17" t="s">
        <v>120</v>
      </c>
      <c r="B50" s="37" t="n">
        <v>577</v>
      </c>
      <c r="C50" s="37" t="n">
        <v>412</v>
      </c>
      <c r="D50" s="37" t="n">
        <v>33</v>
      </c>
      <c r="E50" s="38" t="n">
        <v>21</v>
      </c>
      <c r="F50" s="37" t="n">
        <v>467</v>
      </c>
      <c r="G50" s="38" t="n">
        <v>1</v>
      </c>
      <c r="H50" s="38" t="n">
        <v>1511</v>
      </c>
      <c r="I50" s="20"/>
    </row>
    <row r="51" customFormat="false" ht="9" hidden="false" customHeight="true" outlineLevel="0" collapsed="false">
      <c r="A51" s="30" t="s">
        <v>121</v>
      </c>
      <c r="B51" s="37" t="n">
        <v>1924</v>
      </c>
      <c r="C51" s="37" t="n">
        <v>1244</v>
      </c>
      <c r="D51" s="37" t="n">
        <v>152</v>
      </c>
      <c r="E51" s="38" t="n">
        <v>79</v>
      </c>
      <c r="F51" s="37" t="n">
        <v>971</v>
      </c>
      <c r="G51" s="38" t="n">
        <v>5</v>
      </c>
      <c r="H51" s="38" t="n">
        <v>4375</v>
      </c>
      <c r="I51" s="20"/>
    </row>
    <row r="52" customFormat="false" ht="9" hidden="false" customHeight="true" outlineLevel="0" collapsed="false">
      <c r="A52" s="30" t="s">
        <v>122</v>
      </c>
      <c r="B52" s="37" t="n">
        <v>1044</v>
      </c>
      <c r="C52" s="37" t="n">
        <v>560</v>
      </c>
      <c r="D52" s="37" t="n">
        <v>38</v>
      </c>
      <c r="E52" s="38" t="n">
        <v>20</v>
      </c>
      <c r="F52" s="37" t="n">
        <v>831</v>
      </c>
      <c r="G52" s="38" t="n">
        <v>7</v>
      </c>
      <c r="H52" s="38" t="n">
        <v>2500</v>
      </c>
      <c r="I52" s="26"/>
    </row>
    <row r="53" customFormat="false" ht="9" hidden="false" customHeight="true" outlineLevel="0" collapsed="false">
      <c r="A53" s="17" t="s">
        <v>123</v>
      </c>
      <c r="B53" s="37" t="n">
        <v>493</v>
      </c>
      <c r="C53" s="37" t="n">
        <v>282</v>
      </c>
      <c r="D53" s="37" t="n">
        <v>41</v>
      </c>
      <c r="E53" s="38" t="n">
        <v>23</v>
      </c>
      <c r="F53" s="37" t="n">
        <v>395</v>
      </c>
      <c r="G53" s="38" t="n">
        <v>5</v>
      </c>
      <c r="H53" s="38" t="n">
        <v>1239</v>
      </c>
      <c r="I53" s="20"/>
    </row>
    <row r="54" customFormat="false" ht="9" hidden="false" customHeight="true" outlineLevel="0" collapsed="false">
      <c r="A54" s="17" t="s">
        <v>124</v>
      </c>
      <c r="B54" s="37" t="n">
        <v>550</v>
      </c>
      <c r="C54" s="37" t="n">
        <v>285</v>
      </c>
      <c r="D54" s="37" t="n">
        <v>36</v>
      </c>
      <c r="E54" s="38" t="n">
        <v>6</v>
      </c>
      <c r="F54" s="37" t="n">
        <v>140</v>
      </c>
      <c r="G54" s="38" t="n">
        <v>6</v>
      </c>
      <c r="H54" s="38" t="n">
        <v>1023</v>
      </c>
      <c r="I54" s="20"/>
    </row>
    <row r="55" customFormat="false" ht="9" hidden="false" customHeight="true" outlineLevel="0" collapsed="false">
      <c r="A55" s="17" t="s">
        <v>125</v>
      </c>
      <c r="B55" s="37" t="n">
        <v>324</v>
      </c>
      <c r="C55" s="37" t="n">
        <v>361</v>
      </c>
      <c r="D55" s="37" t="n">
        <v>32</v>
      </c>
      <c r="E55" s="38" t="n">
        <v>20</v>
      </c>
      <c r="F55" s="37" t="n">
        <v>78</v>
      </c>
      <c r="G55" s="38" t="n">
        <v>3</v>
      </c>
      <c r="H55" s="38" t="n">
        <v>818</v>
      </c>
      <c r="I55" s="20"/>
    </row>
    <row r="56" customFormat="false" ht="9" hidden="false" customHeight="true" outlineLevel="0" collapsed="false">
      <c r="A56" s="30" t="s">
        <v>126</v>
      </c>
      <c r="B56" s="37" t="n">
        <v>1722</v>
      </c>
      <c r="C56" s="37" t="n">
        <v>946</v>
      </c>
      <c r="D56" s="37" t="n">
        <v>122</v>
      </c>
      <c r="E56" s="38" t="n">
        <v>25</v>
      </c>
      <c r="F56" s="37" t="n">
        <v>1474</v>
      </c>
      <c r="G56" s="38" t="n">
        <v>6</v>
      </c>
      <c r="H56" s="38" t="n">
        <v>4295</v>
      </c>
      <c r="I56" s="20"/>
    </row>
    <row r="57" customFormat="false" ht="9" hidden="false" customHeight="true" outlineLevel="0" collapsed="false">
      <c r="A57" s="30" t="s">
        <v>127</v>
      </c>
      <c r="B57" s="37" t="n">
        <v>209</v>
      </c>
      <c r="C57" s="37" t="n">
        <v>117</v>
      </c>
      <c r="D57" s="37" t="n">
        <v>9</v>
      </c>
      <c r="E57" s="38" t="n">
        <v>7</v>
      </c>
      <c r="F57" s="37" t="n">
        <v>193</v>
      </c>
      <c r="G57" s="38" t="n">
        <v>8</v>
      </c>
      <c r="H57" s="38" t="n">
        <v>543</v>
      </c>
      <c r="I57" s="20"/>
    </row>
    <row r="58" customFormat="false" ht="9" hidden="false" customHeight="true" outlineLevel="0" collapsed="false">
      <c r="A58" s="17" t="s">
        <v>128</v>
      </c>
      <c r="B58" s="37" t="n">
        <v>926</v>
      </c>
      <c r="C58" s="37" t="n">
        <v>561</v>
      </c>
      <c r="D58" s="37" t="n">
        <v>41</v>
      </c>
      <c r="E58" s="38" t="n">
        <v>17</v>
      </c>
      <c r="F58" s="37" t="n">
        <v>87</v>
      </c>
      <c r="G58" s="38" t="n">
        <v>2</v>
      </c>
      <c r="H58" s="38" t="n">
        <v>1634</v>
      </c>
      <c r="I58" s="20"/>
    </row>
    <row r="59" customFormat="false" ht="9" hidden="false" customHeight="true" outlineLevel="0" collapsed="false">
      <c r="A59" s="23" t="s">
        <v>129</v>
      </c>
      <c r="B59" s="40" t="n">
        <v>7769</v>
      </c>
      <c r="C59" s="40" t="n">
        <v>4768</v>
      </c>
      <c r="D59" s="40" t="n">
        <v>504</v>
      </c>
      <c r="E59" s="41" t="n">
        <v>218</v>
      </c>
      <c r="F59" s="40" t="n">
        <v>4636</v>
      </c>
      <c r="G59" s="41" t="n">
        <v>43</v>
      </c>
      <c r="H59" s="41" t="n">
        <v>17938</v>
      </c>
      <c r="I59" s="20"/>
    </row>
    <row r="60" s="28" customFormat="true" ht="9" hidden="false" customHeight="true" outlineLevel="0" collapsed="false">
      <c r="A60" s="17" t="s">
        <v>130</v>
      </c>
      <c r="B60" s="37" t="n">
        <v>597</v>
      </c>
      <c r="C60" s="37" t="n">
        <v>264</v>
      </c>
      <c r="D60" s="37" t="n">
        <v>49</v>
      </c>
      <c r="E60" s="38" t="n">
        <v>27</v>
      </c>
      <c r="F60" s="37" t="n">
        <v>196</v>
      </c>
      <c r="G60" s="38" t="n">
        <v>16</v>
      </c>
      <c r="H60" s="38" t="n">
        <v>1149</v>
      </c>
      <c r="I60" s="20"/>
    </row>
    <row r="61" customFormat="false" ht="9" hidden="false" customHeight="true" outlineLevel="0" collapsed="false">
      <c r="A61" s="17" t="s">
        <v>131</v>
      </c>
      <c r="B61" s="37" t="n">
        <v>330</v>
      </c>
      <c r="C61" s="37" t="n">
        <v>75</v>
      </c>
      <c r="D61" s="37" t="n">
        <v>17</v>
      </c>
      <c r="E61" s="38" t="n">
        <v>3</v>
      </c>
      <c r="F61" s="37" t="n">
        <v>224</v>
      </c>
      <c r="G61" s="38" t="n">
        <v>17</v>
      </c>
      <c r="H61" s="38" t="n">
        <v>666</v>
      </c>
      <c r="I61" s="20"/>
    </row>
    <row r="62" s="28" customFormat="true" ht="9" hidden="false" customHeight="true" outlineLevel="0" collapsed="false">
      <c r="A62" s="17" t="s">
        <v>132</v>
      </c>
      <c r="B62" s="37" t="n">
        <v>187</v>
      </c>
      <c r="C62" s="37" t="n">
        <v>81</v>
      </c>
      <c r="D62" s="37" t="n">
        <v>14</v>
      </c>
      <c r="E62" s="38" t="n">
        <v>5</v>
      </c>
      <c r="F62" s="37" t="n">
        <v>70</v>
      </c>
      <c r="G62" s="38" t="n">
        <v>1</v>
      </c>
      <c r="H62" s="38" t="n">
        <v>358</v>
      </c>
      <c r="I62" s="26"/>
    </row>
    <row r="63" customFormat="false" ht="9" hidden="false" customHeight="true" outlineLevel="0" collapsed="false">
      <c r="A63" s="17" t="s">
        <v>133</v>
      </c>
      <c r="B63" s="37" t="n">
        <v>1287</v>
      </c>
      <c r="C63" s="37" t="n">
        <v>278</v>
      </c>
      <c r="D63" s="37" t="n">
        <v>69</v>
      </c>
      <c r="E63" s="38" t="n">
        <v>35</v>
      </c>
      <c r="F63" s="37" t="n">
        <v>867</v>
      </c>
      <c r="G63" s="38" t="n">
        <v>83</v>
      </c>
      <c r="H63" s="38" t="n">
        <v>2619</v>
      </c>
      <c r="I63" s="20"/>
    </row>
    <row r="64" s="45" customFormat="true" ht="9" hidden="false" customHeight="true" outlineLevel="0" collapsed="false">
      <c r="A64" s="23" t="s">
        <v>134</v>
      </c>
      <c r="B64" s="40" t="n">
        <v>2401</v>
      </c>
      <c r="C64" s="40" t="n">
        <v>698</v>
      </c>
      <c r="D64" s="40" t="n">
        <v>149</v>
      </c>
      <c r="E64" s="41" t="n">
        <v>70</v>
      </c>
      <c r="F64" s="40" t="n">
        <v>1357</v>
      </c>
      <c r="G64" s="41" t="n">
        <v>117</v>
      </c>
      <c r="H64" s="41" t="n">
        <v>4792</v>
      </c>
      <c r="I64" s="26"/>
    </row>
    <row r="65" s="45" customFormat="true" ht="9" hidden="false" customHeight="true" outlineLevel="0" collapsed="false">
      <c r="A65" s="23" t="s">
        <v>135</v>
      </c>
      <c r="B65" s="40" t="n">
        <v>30441</v>
      </c>
      <c r="C65" s="40" t="n">
        <v>15803</v>
      </c>
      <c r="D65" s="40" t="n">
        <v>3581</v>
      </c>
      <c r="E65" s="41" t="n">
        <v>1646</v>
      </c>
      <c r="F65" s="40" t="n">
        <v>12994</v>
      </c>
      <c r="G65" s="41" t="n">
        <v>1592</v>
      </c>
      <c r="H65" s="41" t="n">
        <v>66057</v>
      </c>
      <c r="I65" s="20"/>
    </row>
    <row r="66" s="28" customFormat="true" ht="9" hidden="false" customHeight="true" outlineLevel="0" collapsed="false">
      <c r="A66" s="17" t="s">
        <v>136</v>
      </c>
      <c r="B66" s="37" t="n">
        <v>20338</v>
      </c>
      <c r="C66" s="37" t="n">
        <v>10368</v>
      </c>
      <c r="D66" s="37" t="n">
        <v>2536</v>
      </c>
      <c r="E66" s="38" t="n">
        <v>1064</v>
      </c>
      <c r="F66" s="37" t="n">
        <v>5220</v>
      </c>
      <c r="G66" s="38" t="n">
        <v>905</v>
      </c>
      <c r="H66" s="38" t="n">
        <v>40431</v>
      </c>
      <c r="I66" s="20"/>
    </row>
    <row r="67" s="28" customFormat="true" ht="9" hidden="false" customHeight="true" outlineLevel="0" collapsed="false">
      <c r="A67" s="17" t="s">
        <v>137</v>
      </c>
      <c r="B67" s="37" t="n">
        <v>10103</v>
      </c>
      <c r="C67" s="37" t="n">
        <v>5435</v>
      </c>
      <c r="D67" s="37" t="n">
        <v>1045</v>
      </c>
      <c r="E67" s="38" t="n">
        <v>582</v>
      </c>
      <c r="F67" s="37" t="n">
        <v>7774</v>
      </c>
      <c r="G67" s="38" t="n">
        <v>687</v>
      </c>
      <c r="H67" s="38" t="n">
        <v>25626</v>
      </c>
      <c r="I67" s="20"/>
    </row>
    <row r="68" s="45" customFormat="true" ht="9" hidden="false" customHeight="true" outlineLevel="0" collapsed="false">
      <c r="A68" s="23" t="s">
        <v>138</v>
      </c>
      <c r="B68" s="40" t="n">
        <v>19372</v>
      </c>
      <c r="C68" s="40" t="n">
        <v>7697</v>
      </c>
      <c r="D68" s="40" t="n">
        <v>1522</v>
      </c>
      <c r="E68" s="41" t="n">
        <v>722</v>
      </c>
      <c r="F68" s="40" t="n">
        <v>1705</v>
      </c>
      <c r="G68" s="41" t="n">
        <v>1060</v>
      </c>
      <c r="H68" s="41" t="n">
        <v>32078</v>
      </c>
      <c r="I68" s="26"/>
    </row>
    <row r="69" s="45" customFormat="true" ht="9" hidden="false" customHeight="true" outlineLevel="0" collapsed="false">
      <c r="A69" s="23" t="s">
        <v>139</v>
      </c>
      <c r="B69" s="40" t="n">
        <v>27120</v>
      </c>
      <c r="C69" s="40" t="n">
        <v>14723</v>
      </c>
      <c r="D69" s="40" t="n">
        <v>1717</v>
      </c>
      <c r="E69" s="41" t="n">
        <v>1003</v>
      </c>
      <c r="F69" s="40" t="n">
        <v>12397</v>
      </c>
      <c r="G69" s="41" t="n">
        <v>501</v>
      </c>
      <c r="H69" s="41" t="n">
        <v>57461</v>
      </c>
      <c r="I69" s="26"/>
    </row>
    <row r="70" customFormat="false" ht="9" hidden="false" customHeight="true" outlineLevel="0" collapsed="false">
      <c r="A70" s="17" t="s">
        <v>140</v>
      </c>
      <c r="B70" s="37" t="n">
        <v>16950</v>
      </c>
      <c r="C70" s="37" t="n">
        <v>9257</v>
      </c>
      <c r="D70" s="37" t="n">
        <v>1064</v>
      </c>
      <c r="E70" s="38" t="n">
        <v>715</v>
      </c>
      <c r="F70" s="37" t="n">
        <v>6404</v>
      </c>
      <c r="G70" s="38" t="n">
        <v>341</v>
      </c>
      <c r="H70" s="38" t="n">
        <v>34731</v>
      </c>
      <c r="I70" s="20"/>
    </row>
    <row r="71" customFormat="false" ht="9" hidden="false" customHeight="true" outlineLevel="0" collapsed="false">
      <c r="A71" s="17" t="s">
        <v>141</v>
      </c>
      <c r="B71" s="37" t="n">
        <v>10170</v>
      </c>
      <c r="C71" s="37" t="n">
        <v>5466</v>
      </c>
      <c r="D71" s="37" t="n">
        <v>653</v>
      </c>
      <c r="E71" s="38" t="n">
        <v>288</v>
      </c>
      <c r="F71" s="37" t="n">
        <v>5993</v>
      </c>
      <c r="G71" s="38" t="n">
        <v>160</v>
      </c>
      <c r="H71" s="38" t="n">
        <v>22730</v>
      </c>
      <c r="I71" s="20"/>
    </row>
    <row r="72" s="15" customFormat="true" ht="9" hidden="false" customHeight="true" outlineLevel="0" collapsed="false">
      <c r="A72" s="17" t="s">
        <v>155</v>
      </c>
      <c r="B72" s="19" t="n">
        <v>731</v>
      </c>
      <c r="C72" s="19" t="n">
        <v>215</v>
      </c>
      <c r="D72" s="19" t="n">
        <v>35</v>
      </c>
      <c r="E72" s="19" t="n">
        <v>8</v>
      </c>
      <c r="F72" s="19" t="n">
        <v>617</v>
      </c>
      <c r="G72" s="19" t="n">
        <v>165</v>
      </c>
      <c r="H72" s="19" t="n">
        <v>1771</v>
      </c>
      <c r="I72" s="19"/>
    </row>
    <row r="73" s="15" customFormat="true" ht="9" hidden="false" customHeight="true" outlineLevel="0" collapsed="false">
      <c r="A73" s="17" t="s">
        <v>152</v>
      </c>
      <c r="B73" s="19" t="n">
        <v>22</v>
      </c>
      <c r="C73" s="19" t="n">
        <v>15</v>
      </c>
      <c r="D73" s="19" t="n">
        <v>1</v>
      </c>
      <c r="E73" s="19" t="n">
        <v>0</v>
      </c>
      <c r="F73" s="19" t="n">
        <v>6</v>
      </c>
      <c r="G73" s="19" t="n">
        <v>3</v>
      </c>
      <c r="H73" s="19" t="n">
        <v>47</v>
      </c>
      <c r="I73" s="19"/>
    </row>
    <row r="74" customFormat="false" ht="9" hidden="false" customHeight="true" outlineLevel="0" collapsed="false">
      <c r="A74" s="23" t="s">
        <v>142</v>
      </c>
      <c r="B74" s="41" t="n">
        <v>77686</v>
      </c>
      <c r="C74" s="41" t="n">
        <v>38453</v>
      </c>
      <c r="D74" s="41" t="n">
        <v>6856</v>
      </c>
      <c r="E74" s="41" t="n">
        <v>3379</v>
      </c>
      <c r="F74" s="41" t="n">
        <v>27719</v>
      </c>
      <c r="G74" s="41" t="n">
        <v>3321</v>
      </c>
      <c r="H74" s="41" t="n">
        <v>157414</v>
      </c>
      <c r="I74" s="65"/>
    </row>
    <row r="75" customFormat="fals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/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2" style="1" width="9.7"/>
    <col collapsed="false" customWidth="true" hidden="false" outlineLevel="0" max="8" min="8" style="1" width="9.28"/>
    <col collapsed="false" customWidth="true" hidden="false" outlineLevel="0" max="9" min="9" style="1" width="15.13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4.7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48" customFormat="true" ht="3" hidden="false" customHeight="true" outlineLevel="0" collapsed="false">
      <c r="A2" s="46"/>
      <c r="B2" s="47"/>
      <c r="C2" s="47"/>
      <c r="D2" s="47"/>
      <c r="E2" s="47"/>
      <c r="F2" s="47"/>
      <c r="G2" s="47"/>
      <c r="H2" s="47"/>
    </row>
    <row r="3" s="51" customFormat="true" ht="18" hidden="false" customHeight="true" outlineLevel="0" collapsed="false">
      <c r="A3" s="58" t="s">
        <v>145</v>
      </c>
      <c r="B3" s="59" t="s">
        <v>160</v>
      </c>
      <c r="C3" s="59" t="s">
        <v>161</v>
      </c>
      <c r="D3" s="59" t="s">
        <v>162</v>
      </c>
      <c r="E3" s="59" t="s">
        <v>163</v>
      </c>
      <c r="F3" s="59" t="s">
        <v>164</v>
      </c>
      <c r="G3" s="59" t="s">
        <v>152</v>
      </c>
      <c r="H3" s="59" t="s">
        <v>4</v>
      </c>
    </row>
    <row r="4" s="53" customFormat="true" ht="3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s="64" customFormat="true" ht="9" hidden="false" customHeight="true" outlineLevel="0" collapsed="false">
      <c r="A5" s="63" t="s">
        <v>156</v>
      </c>
      <c r="B5" s="63"/>
      <c r="C5" s="63"/>
      <c r="D5" s="63"/>
      <c r="E5" s="63"/>
      <c r="F5" s="63"/>
      <c r="G5" s="63"/>
      <c r="H5" s="63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9</v>
      </c>
      <c r="B7" s="20" t="n">
        <v>1806</v>
      </c>
      <c r="C7" s="20" t="n">
        <v>2107</v>
      </c>
      <c r="D7" s="20" t="n">
        <v>697</v>
      </c>
      <c r="E7" s="19" t="n">
        <v>958</v>
      </c>
      <c r="F7" s="20" t="n">
        <v>781</v>
      </c>
      <c r="G7" s="19" t="n">
        <v>6</v>
      </c>
      <c r="H7" s="19" t="n">
        <v>6355</v>
      </c>
      <c r="I7" s="15"/>
    </row>
    <row r="8" customFormat="false" ht="9" hidden="false" customHeight="true" outlineLevel="0" collapsed="false">
      <c r="A8" s="17" t="s">
        <v>10</v>
      </c>
      <c r="B8" s="20" t="n">
        <v>85</v>
      </c>
      <c r="C8" s="20" t="n">
        <v>167</v>
      </c>
      <c r="D8" s="20" t="n">
        <v>33</v>
      </c>
      <c r="E8" s="19" t="n">
        <v>78</v>
      </c>
      <c r="F8" s="20" t="n">
        <v>24</v>
      </c>
      <c r="G8" s="19" t="n">
        <v>1</v>
      </c>
      <c r="H8" s="19" t="n">
        <v>388</v>
      </c>
      <c r="I8" s="15"/>
    </row>
    <row r="9" customFormat="false" ht="9" hidden="false" customHeight="true" outlineLevel="0" collapsed="false">
      <c r="A9" s="17" t="s">
        <v>11</v>
      </c>
      <c r="B9" s="20" t="n">
        <v>102</v>
      </c>
      <c r="C9" s="20" t="n">
        <v>85</v>
      </c>
      <c r="D9" s="20" t="n">
        <v>41</v>
      </c>
      <c r="E9" s="19" t="n">
        <v>37</v>
      </c>
      <c r="F9" s="20" t="n">
        <v>14</v>
      </c>
      <c r="G9" s="19" t="n">
        <v>1</v>
      </c>
      <c r="H9" s="19" t="n">
        <v>280</v>
      </c>
      <c r="I9" s="15"/>
    </row>
    <row r="10" customFormat="false" ht="9" hidden="false" customHeight="true" outlineLevel="0" collapsed="false">
      <c r="A10" s="17" t="s">
        <v>12</v>
      </c>
      <c r="B10" s="20" t="n">
        <v>100</v>
      </c>
      <c r="C10" s="20" t="n">
        <v>92</v>
      </c>
      <c r="D10" s="20" t="n">
        <v>14</v>
      </c>
      <c r="E10" s="19" t="n">
        <v>56</v>
      </c>
      <c r="F10" s="20" t="n">
        <v>53</v>
      </c>
      <c r="G10" s="19" t="n">
        <v>0</v>
      </c>
      <c r="H10" s="19" t="n">
        <v>315</v>
      </c>
      <c r="I10" s="15"/>
    </row>
    <row r="11" customFormat="false" ht="9" hidden="false" customHeight="true" outlineLevel="0" collapsed="false">
      <c r="A11" s="17" t="s">
        <v>13</v>
      </c>
      <c r="B11" s="20" t="n">
        <v>274</v>
      </c>
      <c r="C11" s="20" t="n">
        <v>295</v>
      </c>
      <c r="D11" s="20" t="n">
        <v>82</v>
      </c>
      <c r="E11" s="19" t="n">
        <v>86</v>
      </c>
      <c r="F11" s="20" t="n">
        <v>103</v>
      </c>
      <c r="G11" s="19" t="n">
        <v>2</v>
      </c>
      <c r="H11" s="19" t="n">
        <v>842</v>
      </c>
      <c r="I11" s="15"/>
    </row>
    <row r="12" customFormat="false" ht="9" hidden="false" customHeight="true" outlineLevel="0" collapsed="false">
      <c r="A12" s="17" t="s">
        <v>14</v>
      </c>
      <c r="B12" s="20" t="n">
        <v>465</v>
      </c>
      <c r="C12" s="20" t="n">
        <v>556</v>
      </c>
      <c r="D12" s="20" t="n">
        <v>168</v>
      </c>
      <c r="E12" s="19" t="n">
        <v>219</v>
      </c>
      <c r="F12" s="20" t="n">
        <v>110</v>
      </c>
      <c r="G12" s="19" t="n">
        <v>5</v>
      </c>
      <c r="H12" s="19" t="n">
        <v>1523</v>
      </c>
      <c r="I12" s="15"/>
    </row>
    <row r="13" customFormat="false" ht="9" hidden="false" customHeight="true" outlineLevel="0" collapsed="false">
      <c r="A13" s="17" t="s">
        <v>15</v>
      </c>
      <c r="B13" s="20" t="n">
        <v>182</v>
      </c>
      <c r="C13" s="20" t="n">
        <v>262</v>
      </c>
      <c r="D13" s="20" t="n">
        <v>89</v>
      </c>
      <c r="E13" s="19" t="n">
        <v>87</v>
      </c>
      <c r="F13" s="20" t="n">
        <v>173</v>
      </c>
      <c r="G13" s="19" t="n">
        <v>0</v>
      </c>
      <c r="H13" s="19" t="n">
        <v>793</v>
      </c>
      <c r="I13" s="15"/>
    </row>
    <row r="14" customFormat="false" ht="9" hidden="false" customHeight="true" outlineLevel="0" collapsed="false">
      <c r="A14" s="17" t="s">
        <v>16</v>
      </c>
      <c r="B14" s="20" t="n">
        <v>225</v>
      </c>
      <c r="C14" s="20" t="n">
        <v>355</v>
      </c>
      <c r="D14" s="20" t="n">
        <v>58</v>
      </c>
      <c r="E14" s="19" t="n">
        <v>155</v>
      </c>
      <c r="F14" s="20" t="n">
        <v>375</v>
      </c>
      <c r="G14" s="19" t="n">
        <v>6</v>
      </c>
      <c r="H14" s="19" t="n">
        <v>1174</v>
      </c>
      <c r="I14" s="15"/>
    </row>
    <row r="15" s="28" customFormat="true" ht="9" hidden="false" customHeight="true" outlineLevel="0" collapsed="false">
      <c r="A15" s="23" t="s">
        <v>17</v>
      </c>
      <c r="B15" s="26" t="n">
        <v>3239</v>
      </c>
      <c r="C15" s="26" t="n">
        <v>3919</v>
      </c>
      <c r="D15" s="26" t="n">
        <v>1182</v>
      </c>
      <c r="E15" s="26" t="n">
        <v>1676</v>
      </c>
      <c r="F15" s="26" t="n">
        <v>1633</v>
      </c>
      <c r="G15" s="25" t="n">
        <v>21</v>
      </c>
      <c r="H15" s="26" t="n">
        <v>11670</v>
      </c>
      <c r="I15" s="15"/>
    </row>
    <row r="16" s="28" customFormat="true" ht="9" hidden="false" customHeight="true" outlineLevel="0" collapsed="false">
      <c r="A16" s="23" t="s">
        <v>18</v>
      </c>
      <c r="B16" s="26" t="n">
        <v>102</v>
      </c>
      <c r="C16" s="26" t="n">
        <v>124</v>
      </c>
      <c r="D16" s="26" t="n">
        <v>45</v>
      </c>
      <c r="E16" s="26" t="n">
        <v>56</v>
      </c>
      <c r="F16" s="26" t="n">
        <v>125</v>
      </c>
      <c r="G16" s="25" t="n">
        <v>2</v>
      </c>
      <c r="H16" s="26" t="n">
        <v>454</v>
      </c>
      <c r="I16" s="15"/>
    </row>
    <row r="17" customFormat="false" ht="9" hidden="false" customHeight="true" outlineLevel="0" collapsed="false">
      <c r="A17" s="17" t="s">
        <v>19</v>
      </c>
      <c r="B17" s="20" t="n">
        <v>786</v>
      </c>
      <c r="C17" s="20" t="n">
        <v>774</v>
      </c>
      <c r="D17" s="20" t="n">
        <v>201</v>
      </c>
      <c r="E17" s="19" t="n">
        <v>332</v>
      </c>
      <c r="F17" s="20" t="n">
        <v>120</v>
      </c>
      <c r="G17" s="19" t="n">
        <v>11</v>
      </c>
      <c r="H17" s="19" t="n">
        <v>2224</v>
      </c>
      <c r="I17" s="57"/>
    </row>
    <row r="18" customFormat="false" ht="9" hidden="false" customHeight="true" outlineLevel="0" collapsed="false">
      <c r="A18" s="17" t="s">
        <v>20</v>
      </c>
      <c r="B18" s="20" t="n">
        <v>645</v>
      </c>
      <c r="C18" s="20" t="n">
        <v>564</v>
      </c>
      <c r="D18" s="20" t="n">
        <v>104</v>
      </c>
      <c r="E18" s="19" t="n">
        <v>206</v>
      </c>
      <c r="F18" s="20" t="n">
        <v>118</v>
      </c>
      <c r="G18" s="19" t="n">
        <v>7</v>
      </c>
      <c r="H18" s="19" t="n">
        <v>1644</v>
      </c>
      <c r="I18" s="57"/>
    </row>
    <row r="19" customFormat="false" ht="9" hidden="false" customHeight="true" outlineLevel="0" collapsed="false">
      <c r="A19" s="17" t="s">
        <v>21</v>
      </c>
      <c r="B19" s="20" t="n">
        <v>185</v>
      </c>
      <c r="C19" s="20" t="n">
        <v>163</v>
      </c>
      <c r="D19" s="20" t="n">
        <v>53</v>
      </c>
      <c r="E19" s="19" t="n">
        <v>68</v>
      </c>
      <c r="F19" s="20" t="n">
        <v>14</v>
      </c>
      <c r="G19" s="19" t="n">
        <v>0</v>
      </c>
      <c r="H19" s="19" t="n">
        <v>483</v>
      </c>
      <c r="I19" s="15"/>
    </row>
    <row r="20" customFormat="false" ht="9" hidden="false" customHeight="true" outlineLevel="0" collapsed="false">
      <c r="A20" s="17" t="s">
        <v>22</v>
      </c>
      <c r="B20" s="20" t="n">
        <v>4194</v>
      </c>
      <c r="C20" s="20" t="n">
        <v>3749</v>
      </c>
      <c r="D20" s="20" t="n">
        <v>773</v>
      </c>
      <c r="E20" s="19" t="n">
        <v>1039</v>
      </c>
      <c r="F20" s="20" t="n">
        <v>1962</v>
      </c>
      <c r="G20" s="19" t="n">
        <v>534</v>
      </c>
      <c r="H20" s="19" t="n">
        <v>12251</v>
      </c>
      <c r="I20" s="15"/>
    </row>
    <row r="21" customFormat="false" ht="9" hidden="false" customHeight="true" outlineLevel="0" collapsed="false">
      <c r="A21" s="17" t="s">
        <v>23</v>
      </c>
      <c r="B21" s="20" t="n">
        <v>868</v>
      </c>
      <c r="C21" s="20" t="n">
        <v>951</v>
      </c>
      <c r="D21" s="20" t="n">
        <v>222</v>
      </c>
      <c r="E21" s="19" t="n">
        <v>303</v>
      </c>
      <c r="F21" s="20" t="n">
        <v>62</v>
      </c>
      <c r="G21" s="19" t="n">
        <v>2</v>
      </c>
      <c r="H21" s="19" t="n">
        <v>2408</v>
      </c>
      <c r="I21" s="15"/>
    </row>
    <row r="22" customFormat="false" ht="9" hidden="false" customHeight="true" outlineLevel="0" collapsed="false">
      <c r="A22" s="17" t="s">
        <v>24</v>
      </c>
      <c r="B22" s="20" t="n">
        <v>890</v>
      </c>
      <c r="C22" s="20" t="n">
        <v>1144</v>
      </c>
      <c r="D22" s="20" t="n">
        <v>200</v>
      </c>
      <c r="E22" s="19" t="n">
        <v>664</v>
      </c>
      <c r="F22" s="20" t="n">
        <v>335</v>
      </c>
      <c r="G22" s="19" t="n">
        <v>10</v>
      </c>
      <c r="H22" s="19" t="n">
        <v>3243</v>
      </c>
      <c r="I22" s="15"/>
    </row>
    <row r="23" customFormat="false" ht="9" hidden="false" customHeight="true" outlineLevel="0" collapsed="false">
      <c r="A23" s="17" t="s">
        <v>25</v>
      </c>
      <c r="B23" s="20" t="n">
        <v>443</v>
      </c>
      <c r="C23" s="20" t="n">
        <v>589</v>
      </c>
      <c r="D23" s="20" t="n">
        <v>105</v>
      </c>
      <c r="E23" s="19" t="n">
        <v>222</v>
      </c>
      <c r="F23" s="20" t="n">
        <v>188</v>
      </c>
      <c r="G23" s="19" t="n">
        <v>60</v>
      </c>
      <c r="H23" s="19" t="n">
        <v>1607</v>
      </c>
      <c r="I23" s="15"/>
    </row>
    <row r="24" customFormat="false" ht="9" hidden="false" customHeight="true" outlineLevel="0" collapsed="false">
      <c r="A24" s="17" t="s">
        <v>26</v>
      </c>
      <c r="B24" s="20" t="n">
        <v>373</v>
      </c>
      <c r="C24" s="20" t="n">
        <v>278</v>
      </c>
      <c r="D24" s="20" t="n">
        <v>71</v>
      </c>
      <c r="E24" s="19" t="n">
        <v>152</v>
      </c>
      <c r="F24" s="20" t="n">
        <v>54</v>
      </c>
      <c r="G24" s="19" t="n">
        <v>5</v>
      </c>
      <c r="H24" s="19" t="n">
        <v>933</v>
      </c>
      <c r="I24" s="15"/>
    </row>
    <row r="25" customFormat="false" ht="9" hidden="false" customHeight="true" outlineLevel="0" collapsed="false">
      <c r="A25" s="17" t="s">
        <v>27</v>
      </c>
      <c r="B25" s="20" t="n">
        <v>299</v>
      </c>
      <c r="C25" s="20" t="n">
        <v>376</v>
      </c>
      <c r="D25" s="20" t="n">
        <v>95</v>
      </c>
      <c r="E25" s="19" t="n">
        <v>175</v>
      </c>
      <c r="F25" s="20" t="n">
        <v>36</v>
      </c>
      <c r="G25" s="19" t="n">
        <v>1</v>
      </c>
      <c r="H25" s="19" t="n">
        <v>982</v>
      </c>
      <c r="I25" s="15"/>
    </row>
    <row r="26" customFormat="false" ht="9" hidden="false" customHeight="true" outlineLevel="0" collapsed="false">
      <c r="A26" s="17" t="s">
        <v>28</v>
      </c>
      <c r="B26" s="20" t="n">
        <v>336</v>
      </c>
      <c r="C26" s="20" t="n">
        <v>307</v>
      </c>
      <c r="D26" s="20" t="n">
        <v>54</v>
      </c>
      <c r="E26" s="19" t="n">
        <v>105</v>
      </c>
      <c r="F26" s="20" t="n">
        <v>13</v>
      </c>
      <c r="G26" s="19" t="n">
        <v>3</v>
      </c>
      <c r="H26" s="19" t="n">
        <v>818</v>
      </c>
      <c r="I26" s="15"/>
    </row>
    <row r="27" customFormat="false" ht="9" hidden="false" customHeight="true" outlineLevel="0" collapsed="false">
      <c r="A27" s="17" t="s">
        <v>29</v>
      </c>
      <c r="B27" s="20" t="n">
        <v>183</v>
      </c>
      <c r="C27" s="20" t="n">
        <v>166</v>
      </c>
      <c r="D27" s="20" t="n">
        <v>23</v>
      </c>
      <c r="E27" s="19" t="n">
        <v>69</v>
      </c>
      <c r="F27" s="20" t="n">
        <v>43</v>
      </c>
      <c r="G27" s="19" t="n">
        <v>4</v>
      </c>
      <c r="H27" s="19" t="n">
        <v>488</v>
      </c>
      <c r="I27" s="15"/>
    </row>
    <row r="28" s="28" customFormat="true" ht="9" hidden="false" customHeight="true" outlineLevel="0" collapsed="false">
      <c r="A28" s="23" t="s">
        <v>30</v>
      </c>
      <c r="B28" s="26" t="n">
        <v>9202</v>
      </c>
      <c r="C28" s="26" t="n">
        <v>9061</v>
      </c>
      <c r="D28" s="26" t="n">
        <v>1901</v>
      </c>
      <c r="E28" s="26" t="n">
        <v>3335</v>
      </c>
      <c r="F28" s="26" t="n">
        <v>2945</v>
      </c>
      <c r="G28" s="25" t="n">
        <v>637</v>
      </c>
      <c r="H28" s="26" t="n">
        <v>27081</v>
      </c>
      <c r="I28" s="15"/>
    </row>
    <row r="29" customFormat="false" ht="9" hidden="false" customHeight="true" outlineLevel="0" collapsed="false">
      <c r="A29" s="17" t="s">
        <v>31</v>
      </c>
      <c r="B29" s="20" t="n">
        <v>708</v>
      </c>
      <c r="C29" s="20" t="n">
        <v>1334</v>
      </c>
      <c r="D29" s="20" t="n">
        <v>53</v>
      </c>
      <c r="E29" s="19" t="n">
        <v>205</v>
      </c>
      <c r="F29" s="20" t="n">
        <v>385</v>
      </c>
      <c r="G29" s="19" t="n">
        <v>6</v>
      </c>
      <c r="H29" s="19" t="n">
        <v>2691</v>
      </c>
      <c r="I29" s="15"/>
    </row>
    <row r="30" customFormat="false" ht="9" hidden="false" customHeight="true" outlineLevel="0" collapsed="false">
      <c r="A30" s="30" t="s">
        <v>32</v>
      </c>
      <c r="B30" s="20" t="n">
        <v>217</v>
      </c>
      <c r="C30" s="20" t="n">
        <v>228</v>
      </c>
      <c r="D30" s="20" t="n">
        <v>53</v>
      </c>
      <c r="E30" s="19" t="n">
        <v>126</v>
      </c>
      <c r="F30" s="20" t="n">
        <v>169</v>
      </c>
      <c r="G30" s="19" t="n">
        <v>486</v>
      </c>
      <c r="H30" s="19" t="n">
        <v>1279</v>
      </c>
      <c r="I30" s="57"/>
    </row>
    <row r="31" s="28" customFormat="true" ht="9" hidden="false" customHeight="true" outlineLevel="0" collapsed="false">
      <c r="A31" s="23" t="s">
        <v>33</v>
      </c>
      <c r="B31" s="26" t="n">
        <v>925</v>
      </c>
      <c r="C31" s="26" t="n">
        <v>1562</v>
      </c>
      <c r="D31" s="26" t="n">
        <v>106</v>
      </c>
      <c r="E31" s="26" t="n">
        <v>331</v>
      </c>
      <c r="F31" s="26" t="n">
        <v>554</v>
      </c>
      <c r="G31" s="25" t="n">
        <v>492</v>
      </c>
      <c r="H31" s="26" t="n">
        <v>3970</v>
      </c>
      <c r="I31" s="15"/>
    </row>
    <row r="32" customFormat="false" ht="9" hidden="false" customHeight="true" outlineLevel="0" collapsed="false">
      <c r="A32" s="17" t="s">
        <v>34</v>
      </c>
      <c r="B32" s="20" t="n">
        <v>590</v>
      </c>
      <c r="C32" s="20" t="n">
        <v>639</v>
      </c>
      <c r="D32" s="20" t="n">
        <v>131</v>
      </c>
      <c r="E32" s="19" t="n">
        <v>313</v>
      </c>
      <c r="F32" s="20" t="n">
        <v>515</v>
      </c>
      <c r="G32" s="19" t="n">
        <v>6</v>
      </c>
      <c r="H32" s="19" t="n">
        <v>2194</v>
      </c>
      <c r="I32" s="15"/>
    </row>
    <row r="33" customFormat="false" ht="9" hidden="false" customHeight="true" outlineLevel="0" collapsed="false">
      <c r="A33" s="17" t="s">
        <v>35</v>
      </c>
      <c r="B33" s="20" t="n">
        <v>427</v>
      </c>
      <c r="C33" s="20" t="n">
        <v>519</v>
      </c>
      <c r="D33" s="20" t="n">
        <v>109</v>
      </c>
      <c r="E33" s="19" t="n">
        <v>218</v>
      </c>
      <c r="F33" s="20" t="n">
        <v>989</v>
      </c>
      <c r="G33" s="19" t="n">
        <v>7</v>
      </c>
      <c r="H33" s="19" t="n">
        <v>2269</v>
      </c>
      <c r="I33" s="57"/>
    </row>
    <row r="34" customFormat="false" ht="9" hidden="false" customHeight="true" outlineLevel="0" collapsed="false">
      <c r="A34" s="17" t="s">
        <v>36</v>
      </c>
      <c r="B34" s="20" t="n">
        <v>143</v>
      </c>
      <c r="C34" s="20" t="n">
        <v>158</v>
      </c>
      <c r="D34" s="20" t="n">
        <v>27</v>
      </c>
      <c r="E34" s="19" t="n">
        <v>57</v>
      </c>
      <c r="F34" s="20" t="n">
        <v>316</v>
      </c>
      <c r="G34" s="19" t="n">
        <v>0</v>
      </c>
      <c r="H34" s="19" t="n">
        <v>701</v>
      </c>
      <c r="I34" s="15"/>
    </row>
    <row r="35" customFormat="false" ht="9" hidden="false" customHeight="true" outlineLevel="0" collapsed="false">
      <c r="A35" s="17" t="s">
        <v>37</v>
      </c>
      <c r="B35" s="20" t="n">
        <v>461</v>
      </c>
      <c r="C35" s="20" t="n">
        <v>629</v>
      </c>
      <c r="D35" s="20" t="n">
        <v>111</v>
      </c>
      <c r="E35" s="19" t="n">
        <v>168</v>
      </c>
      <c r="F35" s="20" t="n">
        <v>332</v>
      </c>
      <c r="G35" s="19" t="n">
        <v>1</v>
      </c>
      <c r="H35" s="19" t="n">
        <v>1702</v>
      </c>
      <c r="I35" s="15"/>
    </row>
    <row r="36" customFormat="false" ht="9" hidden="false" customHeight="true" outlineLevel="0" collapsed="false">
      <c r="A36" s="31" t="s">
        <v>38</v>
      </c>
      <c r="B36" s="20" t="n">
        <v>723</v>
      </c>
      <c r="C36" s="20" t="n">
        <v>302</v>
      </c>
      <c r="D36" s="20" t="n">
        <v>75</v>
      </c>
      <c r="E36" s="19" t="n">
        <v>128</v>
      </c>
      <c r="F36" s="20" t="n">
        <v>1086</v>
      </c>
      <c r="G36" s="19" t="n">
        <v>77</v>
      </c>
      <c r="H36" s="19" t="n">
        <v>2391</v>
      </c>
      <c r="I36" s="15"/>
    </row>
    <row r="37" customFormat="false" ht="9" hidden="false" customHeight="true" outlineLevel="0" collapsed="false">
      <c r="A37" s="17" t="s">
        <v>39</v>
      </c>
      <c r="B37" s="20" t="n">
        <v>969</v>
      </c>
      <c r="C37" s="20" t="n">
        <v>689</v>
      </c>
      <c r="D37" s="20" t="n">
        <v>146</v>
      </c>
      <c r="E37" s="19" t="n">
        <v>160</v>
      </c>
      <c r="F37" s="20" t="n">
        <v>605</v>
      </c>
      <c r="G37" s="19" t="n">
        <v>94</v>
      </c>
      <c r="H37" s="19" t="n">
        <v>2663</v>
      </c>
      <c r="I37" s="15"/>
    </row>
    <row r="38" customFormat="false" ht="9" hidden="false" customHeight="true" outlineLevel="0" collapsed="false">
      <c r="A38" s="17" t="s">
        <v>40</v>
      </c>
      <c r="B38" s="20" t="n">
        <v>137</v>
      </c>
      <c r="C38" s="20" t="n">
        <v>217</v>
      </c>
      <c r="D38" s="20" t="n">
        <v>39</v>
      </c>
      <c r="E38" s="19" t="n">
        <v>135</v>
      </c>
      <c r="F38" s="20" t="n">
        <v>42</v>
      </c>
      <c r="G38" s="19" t="n">
        <v>3</v>
      </c>
      <c r="H38" s="19" t="n">
        <v>573</v>
      </c>
      <c r="I38" s="15"/>
    </row>
    <row r="39" s="28" customFormat="true" ht="9" hidden="false" customHeight="true" outlineLevel="0" collapsed="false">
      <c r="A39" s="23" t="s">
        <v>41</v>
      </c>
      <c r="B39" s="26" t="n">
        <v>3450</v>
      </c>
      <c r="C39" s="26" t="n">
        <v>3153</v>
      </c>
      <c r="D39" s="26" t="n">
        <v>638</v>
      </c>
      <c r="E39" s="26" t="n">
        <v>1179</v>
      </c>
      <c r="F39" s="26" t="n">
        <v>3885</v>
      </c>
      <c r="G39" s="26" t="n">
        <v>188</v>
      </c>
      <c r="H39" s="26" t="n">
        <v>12493</v>
      </c>
      <c r="I39" s="15"/>
    </row>
    <row r="40" customFormat="false" ht="9" hidden="false" customHeight="true" outlineLevel="0" collapsed="false">
      <c r="A40" s="17" t="s">
        <v>42</v>
      </c>
      <c r="B40" s="20" t="n">
        <v>157</v>
      </c>
      <c r="C40" s="20" t="n">
        <v>209</v>
      </c>
      <c r="D40" s="20" t="n">
        <v>45</v>
      </c>
      <c r="E40" s="19" t="n">
        <v>94</v>
      </c>
      <c r="F40" s="20" t="n">
        <v>16</v>
      </c>
      <c r="G40" s="19" t="n">
        <v>0</v>
      </c>
      <c r="H40" s="19" t="n">
        <v>521</v>
      </c>
      <c r="I40" s="15"/>
    </row>
    <row r="41" customFormat="false" ht="9" hidden="false" customHeight="true" outlineLevel="0" collapsed="false">
      <c r="A41" s="17" t="s">
        <v>43</v>
      </c>
      <c r="B41" s="20" t="n">
        <v>301</v>
      </c>
      <c r="C41" s="20" t="n">
        <v>328</v>
      </c>
      <c r="D41" s="20" t="n">
        <v>67</v>
      </c>
      <c r="E41" s="19" t="n">
        <v>223</v>
      </c>
      <c r="F41" s="20" t="n">
        <v>18</v>
      </c>
      <c r="G41" s="19" t="n">
        <v>0</v>
      </c>
      <c r="H41" s="19" t="n">
        <v>937</v>
      </c>
      <c r="I41" s="57"/>
    </row>
    <row r="42" customFormat="false" ht="9" hidden="false" customHeight="true" outlineLevel="0" collapsed="false">
      <c r="A42" s="17" t="s">
        <v>44</v>
      </c>
      <c r="B42" s="20" t="n">
        <v>49</v>
      </c>
      <c r="C42" s="20" t="n">
        <v>42</v>
      </c>
      <c r="D42" s="20" t="n">
        <v>4</v>
      </c>
      <c r="E42" s="19" t="n">
        <v>39</v>
      </c>
      <c r="F42" s="20" t="n">
        <v>1</v>
      </c>
      <c r="G42" s="19" t="n">
        <v>0</v>
      </c>
      <c r="H42" s="19" t="n">
        <v>135</v>
      </c>
      <c r="I42" s="15"/>
    </row>
    <row r="43" customFormat="false" ht="9" hidden="false" customHeight="true" outlineLevel="0" collapsed="false">
      <c r="A43" s="17" t="s">
        <v>45</v>
      </c>
      <c r="B43" s="20" t="n">
        <v>120</v>
      </c>
      <c r="C43" s="20" t="n">
        <v>133</v>
      </c>
      <c r="D43" s="20" t="n">
        <v>43</v>
      </c>
      <c r="E43" s="19" t="n">
        <v>169</v>
      </c>
      <c r="F43" s="20" t="n">
        <v>8</v>
      </c>
      <c r="G43" s="19" t="n">
        <v>3</v>
      </c>
      <c r="H43" s="19" t="n">
        <v>476</v>
      </c>
      <c r="I43" s="15"/>
    </row>
    <row r="44" s="28" customFormat="true" ht="9" hidden="false" customHeight="true" outlineLevel="0" collapsed="false">
      <c r="A44" s="23" t="s">
        <v>46</v>
      </c>
      <c r="B44" s="26" t="n">
        <v>627</v>
      </c>
      <c r="C44" s="26" t="n">
        <v>712</v>
      </c>
      <c r="D44" s="26" t="n">
        <v>159</v>
      </c>
      <c r="E44" s="26" t="n">
        <v>525</v>
      </c>
      <c r="F44" s="26" t="n">
        <v>43</v>
      </c>
      <c r="G44" s="26" t="n">
        <v>3</v>
      </c>
      <c r="H44" s="26" t="n">
        <v>2069</v>
      </c>
      <c r="I44" s="15"/>
    </row>
    <row r="45" customFormat="false" ht="9" hidden="false" customHeight="true" outlineLevel="0" collapsed="false">
      <c r="A45" s="17" t="s">
        <v>47</v>
      </c>
      <c r="B45" s="20" t="n">
        <v>610</v>
      </c>
      <c r="C45" s="20" t="n">
        <v>145</v>
      </c>
      <c r="D45" s="20" t="n">
        <v>44</v>
      </c>
      <c r="E45" s="19" t="n">
        <v>59</v>
      </c>
      <c r="F45" s="20" t="n">
        <v>175</v>
      </c>
      <c r="G45" s="19" t="n">
        <v>6</v>
      </c>
      <c r="H45" s="19" t="n">
        <v>1039</v>
      </c>
      <c r="I45" s="15"/>
    </row>
    <row r="46" customFormat="false" ht="9" hidden="false" customHeight="true" outlineLevel="0" collapsed="false">
      <c r="A46" s="17" t="s">
        <v>48</v>
      </c>
      <c r="B46" s="20" t="n">
        <v>393</v>
      </c>
      <c r="C46" s="20" t="n">
        <v>443</v>
      </c>
      <c r="D46" s="20" t="n">
        <v>76</v>
      </c>
      <c r="E46" s="19" t="n">
        <v>115</v>
      </c>
      <c r="F46" s="20" t="n">
        <v>178</v>
      </c>
      <c r="G46" s="19" t="n">
        <v>10</v>
      </c>
      <c r="H46" s="19" t="n">
        <v>1215</v>
      </c>
      <c r="I46" s="57"/>
    </row>
    <row r="47" customFormat="false" ht="9" hidden="false" customHeight="true" outlineLevel="0" collapsed="false">
      <c r="A47" s="17" t="s">
        <v>49</v>
      </c>
      <c r="B47" s="20" t="n">
        <v>1151</v>
      </c>
      <c r="C47" s="20" t="n">
        <v>1497</v>
      </c>
      <c r="D47" s="20" t="n">
        <v>189</v>
      </c>
      <c r="E47" s="19" t="n">
        <v>766</v>
      </c>
      <c r="F47" s="20" t="n">
        <v>248</v>
      </c>
      <c r="G47" s="19" t="n">
        <v>364</v>
      </c>
      <c r="H47" s="19" t="n">
        <v>4215</v>
      </c>
      <c r="I47" s="15"/>
    </row>
    <row r="48" customFormat="false" ht="9" hidden="false" customHeight="true" outlineLevel="0" collapsed="false">
      <c r="A48" s="17" t="s">
        <v>50</v>
      </c>
      <c r="B48" s="20" t="n">
        <v>182</v>
      </c>
      <c r="C48" s="20" t="n">
        <v>225</v>
      </c>
      <c r="D48" s="20" t="n">
        <v>47</v>
      </c>
      <c r="E48" s="19" t="n">
        <v>93</v>
      </c>
      <c r="F48" s="20" t="n">
        <v>209</v>
      </c>
      <c r="G48" s="19" t="n">
        <v>7</v>
      </c>
      <c r="H48" s="19" t="n">
        <v>763</v>
      </c>
      <c r="I48" s="15"/>
    </row>
    <row r="49" s="28" customFormat="true" ht="9" hidden="false" customHeight="true" outlineLevel="0" collapsed="false">
      <c r="A49" s="23" t="s">
        <v>51</v>
      </c>
      <c r="B49" s="26" t="n">
        <v>2336</v>
      </c>
      <c r="C49" s="26" t="n">
        <v>2310</v>
      </c>
      <c r="D49" s="26" t="n">
        <v>356</v>
      </c>
      <c r="E49" s="26" t="n">
        <v>1033</v>
      </c>
      <c r="F49" s="26" t="n">
        <v>810</v>
      </c>
      <c r="G49" s="25" t="n">
        <v>387</v>
      </c>
      <c r="H49" s="26" t="n">
        <v>7232</v>
      </c>
      <c r="I49" s="15"/>
    </row>
    <row r="50" customFormat="false" ht="9" hidden="false" customHeight="true" outlineLevel="0" collapsed="false">
      <c r="A50" s="17" t="s">
        <v>52</v>
      </c>
      <c r="B50" s="20" t="n">
        <v>83</v>
      </c>
      <c r="C50" s="20" t="n">
        <v>104</v>
      </c>
      <c r="D50" s="20" t="n">
        <v>25</v>
      </c>
      <c r="E50" s="19" t="n">
        <v>49</v>
      </c>
      <c r="F50" s="20" t="n">
        <v>262</v>
      </c>
      <c r="G50" s="19" t="n">
        <v>4</v>
      </c>
      <c r="H50" s="19" t="n">
        <v>527</v>
      </c>
      <c r="I50" s="15"/>
    </row>
    <row r="51" customFormat="false" ht="9" hidden="false" customHeight="true" outlineLevel="0" collapsed="false">
      <c r="A51" s="17" t="s">
        <v>53</v>
      </c>
      <c r="B51" s="20" t="n">
        <v>391</v>
      </c>
      <c r="C51" s="20" t="n">
        <v>459</v>
      </c>
      <c r="D51" s="20" t="n">
        <v>108</v>
      </c>
      <c r="E51" s="19" t="n">
        <v>244</v>
      </c>
      <c r="F51" s="20" t="n">
        <v>354</v>
      </c>
      <c r="G51" s="19" t="n">
        <v>0</v>
      </c>
      <c r="H51" s="19" t="n">
        <v>1556</v>
      </c>
      <c r="I51" s="57"/>
    </row>
    <row r="52" customFormat="false" ht="9" hidden="false" customHeight="true" outlineLevel="0" collapsed="false">
      <c r="A52" s="17" t="s">
        <v>54</v>
      </c>
      <c r="B52" s="20" t="n">
        <v>169</v>
      </c>
      <c r="C52" s="20" t="n">
        <v>245</v>
      </c>
      <c r="D52" s="20" t="n">
        <v>85</v>
      </c>
      <c r="E52" s="19" t="n">
        <v>63</v>
      </c>
      <c r="F52" s="20" t="n">
        <v>349</v>
      </c>
      <c r="G52" s="19" t="n">
        <v>0</v>
      </c>
      <c r="H52" s="19" t="n">
        <v>911</v>
      </c>
      <c r="I52" s="15"/>
    </row>
    <row r="53" customFormat="false" ht="9" hidden="false" customHeight="true" outlineLevel="0" collapsed="false">
      <c r="A53" s="17" t="s">
        <v>55</v>
      </c>
      <c r="B53" s="20" t="n">
        <v>372</v>
      </c>
      <c r="C53" s="20" t="n">
        <v>450</v>
      </c>
      <c r="D53" s="20" t="n">
        <v>133</v>
      </c>
      <c r="E53" s="19" t="n">
        <v>188</v>
      </c>
      <c r="F53" s="20" t="n">
        <v>657</v>
      </c>
      <c r="G53" s="19" t="n">
        <v>2</v>
      </c>
      <c r="H53" s="19" t="n">
        <v>1802</v>
      </c>
      <c r="I53" s="15"/>
    </row>
    <row r="54" customFormat="false" ht="9" hidden="false" customHeight="true" outlineLevel="0" collapsed="false">
      <c r="A54" s="17" t="s">
        <v>56</v>
      </c>
      <c r="B54" s="20" t="n">
        <v>545</v>
      </c>
      <c r="C54" s="20" t="n">
        <v>693</v>
      </c>
      <c r="D54" s="20" t="n">
        <v>239</v>
      </c>
      <c r="E54" s="19" t="n">
        <v>341</v>
      </c>
      <c r="F54" s="20" t="n">
        <v>1315</v>
      </c>
      <c r="G54" s="19" t="n">
        <v>1</v>
      </c>
      <c r="H54" s="19" t="n">
        <v>3134</v>
      </c>
      <c r="I54" s="15"/>
    </row>
    <row r="55" customFormat="false" ht="9" hidden="false" customHeight="true" outlineLevel="0" collapsed="false">
      <c r="A55" s="17" t="s">
        <v>57</v>
      </c>
      <c r="B55" s="20" t="n">
        <v>170</v>
      </c>
      <c r="C55" s="20" t="n">
        <v>239</v>
      </c>
      <c r="D55" s="20" t="n">
        <v>132</v>
      </c>
      <c r="E55" s="19" t="n">
        <v>49</v>
      </c>
      <c r="F55" s="20" t="n">
        <v>723</v>
      </c>
      <c r="G55" s="19" t="n">
        <v>2</v>
      </c>
      <c r="H55" s="19" t="n">
        <v>1315</v>
      </c>
      <c r="I55" s="15"/>
    </row>
    <row r="56" customFormat="false" ht="9" hidden="false" customHeight="true" outlineLevel="0" collapsed="false">
      <c r="A56" s="17" t="s">
        <v>58</v>
      </c>
      <c r="B56" s="20" t="n">
        <v>361</v>
      </c>
      <c r="C56" s="20" t="n">
        <v>509</v>
      </c>
      <c r="D56" s="20" t="n">
        <v>124</v>
      </c>
      <c r="E56" s="19" t="n">
        <v>265</v>
      </c>
      <c r="F56" s="20" t="n">
        <v>60</v>
      </c>
      <c r="G56" s="19" t="n">
        <v>1</v>
      </c>
      <c r="H56" s="19" t="n">
        <v>1320</v>
      </c>
      <c r="I56" s="15"/>
    </row>
    <row r="57" customFormat="false" ht="9" hidden="false" customHeight="true" outlineLevel="0" collapsed="false">
      <c r="A57" s="17" t="s">
        <v>59</v>
      </c>
      <c r="B57" s="20" t="n">
        <v>293</v>
      </c>
      <c r="C57" s="20" t="n">
        <v>342</v>
      </c>
      <c r="D57" s="20" t="n">
        <v>93</v>
      </c>
      <c r="E57" s="19" t="n">
        <v>161</v>
      </c>
      <c r="F57" s="20" t="n">
        <v>50</v>
      </c>
      <c r="G57" s="19" t="n">
        <v>1</v>
      </c>
      <c r="H57" s="19" t="n">
        <v>940</v>
      </c>
      <c r="I57" s="15"/>
    </row>
    <row r="58" customFormat="false" ht="9" hidden="false" customHeight="true" outlineLevel="0" collapsed="false">
      <c r="A58" s="17" t="s">
        <v>60</v>
      </c>
      <c r="B58" s="20" t="n">
        <v>126</v>
      </c>
      <c r="C58" s="20" t="n">
        <v>135</v>
      </c>
      <c r="D58" s="20" t="n">
        <v>50</v>
      </c>
      <c r="E58" s="19" t="n">
        <v>36</v>
      </c>
      <c r="F58" s="20" t="n">
        <v>398</v>
      </c>
      <c r="G58" s="19" t="n">
        <v>0</v>
      </c>
      <c r="H58" s="19" t="n">
        <v>745</v>
      </c>
      <c r="I58" s="15"/>
    </row>
    <row r="59" s="28" customFormat="true" ht="9" hidden="false" customHeight="true" outlineLevel="0" collapsed="false">
      <c r="A59" s="23" t="s">
        <v>61</v>
      </c>
      <c r="B59" s="26" t="n">
        <v>2510</v>
      </c>
      <c r="C59" s="26" t="n">
        <v>3176</v>
      </c>
      <c r="D59" s="26" t="n">
        <v>989</v>
      </c>
      <c r="E59" s="26" t="n">
        <v>1396</v>
      </c>
      <c r="F59" s="26" t="n">
        <v>4168</v>
      </c>
      <c r="G59" s="25" t="n">
        <v>11</v>
      </c>
      <c r="H59" s="26" t="n">
        <v>12250</v>
      </c>
      <c r="I59" s="15"/>
    </row>
    <row r="60" customFormat="false" ht="9" hidden="false" customHeight="true" outlineLevel="0" collapsed="false">
      <c r="A60" s="17" t="s">
        <v>62</v>
      </c>
      <c r="B60" s="20" t="n">
        <v>165</v>
      </c>
      <c r="C60" s="20" t="n">
        <v>145</v>
      </c>
      <c r="D60" s="20" t="n">
        <v>55</v>
      </c>
      <c r="E60" s="19" t="n">
        <v>62</v>
      </c>
      <c r="F60" s="20" t="n">
        <v>34</v>
      </c>
      <c r="G60" s="19" t="n">
        <v>4</v>
      </c>
      <c r="H60" s="19" t="n">
        <v>465</v>
      </c>
      <c r="I60" s="15"/>
    </row>
    <row r="61" customFormat="false" ht="9" hidden="false" customHeight="true" outlineLevel="0" collapsed="false">
      <c r="A61" s="17" t="s">
        <v>63</v>
      </c>
      <c r="B61" s="20" t="n">
        <v>298</v>
      </c>
      <c r="C61" s="20" t="n">
        <v>430</v>
      </c>
      <c r="D61" s="20" t="n">
        <v>28</v>
      </c>
      <c r="E61" s="19" t="n">
        <v>80</v>
      </c>
      <c r="F61" s="20" t="n">
        <v>50</v>
      </c>
      <c r="G61" s="19" t="n">
        <v>2</v>
      </c>
      <c r="H61" s="19" t="n">
        <v>888</v>
      </c>
      <c r="I61" s="57"/>
    </row>
    <row r="62" customFormat="false" ht="9" hidden="false" customHeight="true" outlineLevel="0" collapsed="false">
      <c r="A62" s="17" t="s">
        <v>64</v>
      </c>
      <c r="B62" s="20" t="n">
        <v>146</v>
      </c>
      <c r="C62" s="20" t="n">
        <v>241</v>
      </c>
      <c r="D62" s="20" t="n">
        <v>19</v>
      </c>
      <c r="E62" s="19" t="n">
        <v>28</v>
      </c>
      <c r="F62" s="20" t="n">
        <v>78</v>
      </c>
      <c r="G62" s="19" t="n">
        <v>6</v>
      </c>
      <c r="H62" s="19" t="n">
        <v>518</v>
      </c>
      <c r="I62" s="15"/>
    </row>
    <row r="63" customFormat="false" ht="9" hidden="false" customHeight="true" outlineLevel="0" collapsed="false">
      <c r="A63" s="17" t="s">
        <v>65</v>
      </c>
      <c r="B63" s="20" t="n">
        <v>1168</v>
      </c>
      <c r="C63" s="20" t="n">
        <v>855</v>
      </c>
      <c r="D63" s="20" t="n">
        <v>191</v>
      </c>
      <c r="E63" s="19" t="n">
        <v>328</v>
      </c>
      <c r="F63" s="20" t="n">
        <v>195</v>
      </c>
      <c r="G63" s="19" t="n">
        <v>68</v>
      </c>
      <c r="H63" s="19" t="n">
        <v>2805</v>
      </c>
      <c r="I63" s="15"/>
    </row>
    <row r="64" customFormat="false" ht="9" hidden="false" customHeight="true" outlineLevel="0" collapsed="false">
      <c r="A64" s="17" t="s">
        <v>66</v>
      </c>
      <c r="B64" s="20" t="n">
        <v>262</v>
      </c>
      <c r="C64" s="20" t="n">
        <v>288</v>
      </c>
      <c r="D64" s="20" t="n">
        <v>75</v>
      </c>
      <c r="E64" s="19" t="n">
        <v>259</v>
      </c>
      <c r="F64" s="20" t="n">
        <v>52</v>
      </c>
      <c r="G64" s="19" t="n">
        <v>31</v>
      </c>
      <c r="H64" s="19" t="n">
        <v>967</v>
      </c>
      <c r="I64" s="15"/>
    </row>
    <row r="65" customFormat="false" ht="9" hidden="false" customHeight="true" outlineLevel="0" collapsed="false">
      <c r="A65" s="17" t="s">
        <v>67</v>
      </c>
      <c r="B65" s="20" t="n">
        <v>300</v>
      </c>
      <c r="C65" s="20" t="n">
        <v>345</v>
      </c>
      <c r="D65" s="20" t="n">
        <v>76</v>
      </c>
      <c r="E65" s="19" t="n">
        <v>123</v>
      </c>
      <c r="F65" s="20" t="n">
        <v>42</v>
      </c>
      <c r="G65" s="19" t="n">
        <v>10</v>
      </c>
      <c r="H65" s="19" t="n">
        <v>896</v>
      </c>
      <c r="I65" s="15"/>
    </row>
    <row r="66" customFormat="false" ht="9" hidden="false" customHeight="true" outlineLevel="0" collapsed="false">
      <c r="A66" s="32" t="s">
        <v>68</v>
      </c>
      <c r="B66" s="20" t="n">
        <v>169</v>
      </c>
      <c r="C66" s="20" t="n">
        <v>183</v>
      </c>
      <c r="D66" s="20" t="n">
        <v>44</v>
      </c>
      <c r="E66" s="19" t="n">
        <v>70</v>
      </c>
      <c r="F66" s="20" t="n">
        <v>138</v>
      </c>
      <c r="G66" s="19" t="n">
        <v>9</v>
      </c>
      <c r="H66" s="19" t="n">
        <v>613</v>
      </c>
      <c r="I66" s="15"/>
    </row>
    <row r="67" customFormat="false" ht="9" hidden="false" customHeight="true" outlineLevel="0" collapsed="false">
      <c r="A67" s="17" t="s">
        <v>69</v>
      </c>
      <c r="B67" s="20" t="n">
        <v>122</v>
      </c>
      <c r="C67" s="20" t="n">
        <v>157</v>
      </c>
      <c r="D67" s="20" t="n">
        <v>35</v>
      </c>
      <c r="E67" s="19" t="n">
        <v>58</v>
      </c>
      <c r="F67" s="20" t="n">
        <v>12</v>
      </c>
      <c r="G67" s="19" t="n">
        <v>133</v>
      </c>
      <c r="H67" s="19" t="n">
        <v>517</v>
      </c>
      <c r="I67" s="15"/>
    </row>
    <row r="68" customFormat="false" ht="9" hidden="false" customHeight="true" outlineLevel="0" collapsed="false">
      <c r="A68" s="17" t="s">
        <v>70</v>
      </c>
      <c r="B68" s="20" t="n">
        <v>125</v>
      </c>
      <c r="C68" s="20" t="n">
        <v>152</v>
      </c>
      <c r="D68" s="20" t="n">
        <v>44</v>
      </c>
      <c r="E68" s="19" t="n">
        <v>63</v>
      </c>
      <c r="F68" s="20" t="n">
        <v>3</v>
      </c>
      <c r="G68" s="19" t="n">
        <v>6</v>
      </c>
      <c r="H68" s="19" t="n">
        <v>393</v>
      </c>
      <c r="I68" s="15"/>
    </row>
    <row r="69" customFormat="false" ht="9" hidden="false" customHeight="true" outlineLevel="0" collapsed="false">
      <c r="A69" s="17" t="s">
        <v>71</v>
      </c>
      <c r="B69" s="20" t="n">
        <v>150</v>
      </c>
      <c r="C69" s="20" t="n">
        <v>141</v>
      </c>
      <c r="D69" s="20" t="n">
        <v>20</v>
      </c>
      <c r="E69" s="19" t="n">
        <v>78</v>
      </c>
      <c r="F69" s="20" t="n">
        <v>21</v>
      </c>
      <c r="G69" s="19" t="n">
        <v>3</v>
      </c>
      <c r="H69" s="19" t="n">
        <v>413</v>
      </c>
      <c r="I69" s="15"/>
    </row>
    <row r="70" s="28" customFormat="true" ht="9" hidden="false" customHeight="true" outlineLevel="0" collapsed="false">
      <c r="A70" s="23" t="s">
        <v>72</v>
      </c>
      <c r="B70" s="26" t="n">
        <v>2905</v>
      </c>
      <c r="C70" s="26" t="n">
        <v>2937</v>
      </c>
      <c r="D70" s="26" t="n">
        <v>587</v>
      </c>
      <c r="E70" s="26" t="n">
        <v>1149</v>
      </c>
      <c r="F70" s="26" t="n">
        <v>625</v>
      </c>
      <c r="G70" s="25" t="n">
        <v>272</v>
      </c>
      <c r="H70" s="26" t="n">
        <v>8475</v>
      </c>
      <c r="I70" s="15"/>
    </row>
    <row r="71" customFormat="false" ht="9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7.5" hidden="false" customHeight="true" outlineLevel="0" collapsed="false">
      <c r="I72" s="57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379861111111111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false" hidden="false" outlineLevel="0" max="257" min="9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48" customFormat="true" ht="3" hidden="false" customHeight="true" outlineLevel="0" collapsed="false">
      <c r="A2" s="46"/>
      <c r="B2" s="47"/>
      <c r="C2" s="47"/>
      <c r="D2" s="47"/>
      <c r="E2" s="47"/>
      <c r="F2" s="47"/>
      <c r="G2" s="47"/>
      <c r="H2" s="47"/>
    </row>
    <row r="3" s="51" customFormat="true" ht="18" hidden="false" customHeight="true" outlineLevel="0" collapsed="false">
      <c r="A3" s="58" t="s">
        <v>145</v>
      </c>
      <c r="B3" s="59" t="s">
        <v>160</v>
      </c>
      <c r="C3" s="59" t="s">
        <v>161</v>
      </c>
      <c r="D3" s="59" t="s">
        <v>162</v>
      </c>
      <c r="E3" s="59" t="s">
        <v>163</v>
      </c>
      <c r="F3" s="59" t="s">
        <v>164</v>
      </c>
      <c r="G3" s="59" t="s">
        <v>152</v>
      </c>
      <c r="H3" s="59" t="s">
        <v>4</v>
      </c>
    </row>
    <row r="4" s="53" customFormat="true" ht="3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customFormat="false" ht="9" hidden="false" customHeight="true" outlineLevel="0" collapsed="false">
      <c r="A5" s="63" t="s">
        <v>156</v>
      </c>
      <c r="B5" s="63"/>
      <c r="C5" s="63"/>
      <c r="D5" s="63"/>
      <c r="E5" s="63"/>
      <c r="F5" s="63"/>
      <c r="G5" s="63"/>
      <c r="H5" s="63"/>
      <c r="I5" s="63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s="28" customFormat="true" ht="9" hidden="false" customHeight="true" outlineLevel="0" collapsed="false">
      <c r="A7" s="17" t="s">
        <v>75</v>
      </c>
      <c r="B7" s="37" t="n">
        <v>184</v>
      </c>
      <c r="C7" s="37" t="n">
        <v>201</v>
      </c>
      <c r="D7" s="37" t="n">
        <v>49</v>
      </c>
      <c r="E7" s="38" t="n">
        <v>87</v>
      </c>
      <c r="F7" s="37" t="n">
        <v>349</v>
      </c>
      <c r="G7" s="38" t="n">
        <v>340</v>
      </c>
      <c r="H7" s="20" t="n">
        <v>1210</v>
      </c>
      <c r="I7" s="20"/>
    </row>
    <row r="8" customFormat="false" ht="9" hidden="false" customHeight="true" outlineLevel="0" collapsed="false">
      <c r="A8" s="17" t="s">
        <v>76</v>
      </c>
      <c r="B8" s="37" t="n">
        <v>92</v>
      </c>
      <c r="C8" s="37" t="n">
        <v>58</v>
      </c>
      <c r="D8" s="37" t="n">
        <v>12</v>
      </c>
      <c r="E8" s="38" t="n">
        <v>18</v>
      </c>
      <c r="F8" s="37" t="n">
        <v>91</v>
      </c>
      <c r="G8" s="38" t="n">
        <v>155</v>
      </c>
      <c r="H8" s="20" t="n">
        <v>426</v>
      </c>
      <c r="I8" s="20"/>
    </row>
    <row r="9" customFormat="false" ht="9" hidden="false" customHeight="true" outlineLevel="0" collapsed="false">
      <c r="A9" s="23" t="s">
        <v>77</v>
      </c>
      <c r="B9" s="40" t="n">
        <v>276</v>
      </c>
      <c r="C9" s="40" t="n">
        <v>259</v>
      </c>
      <c r="D9" s="40" t="n">
        <v>61</v>
      </c>
      <c r="E9" s="41" t="n">
        <v>105</v>
      </c>
      <c r="F9" s="40" t="n">
        <v>440</v>
      </c>
      <c r="G9" s="41" t="n">
        <v>495</v>
      </c>
      <c r="H9" s="26" t="n">
        <v>1636</v>
      </c>
      <c r="I9" s="26"/>
    </row>
    <row r="10" customFormat="false" ht="9" hidden="false" customHeight="true" outlineLevel="0" collapsed="false">
      <c r="A10" s="17" t="s">
        <v>78</v>
      </c>
      <c r="B10" s="37" t="n">
        <v>269</v>
      </c>
      <c r="C10" s="37" t="n">
        <v>278</v>
      </c>
      <c r="D10" s="37" t="n">
        <v>134</v>
      </c>
      <c r="E10" s="38" t="n">
        <v>111</v>
      </c>
      <c r="F10" s="37" t="n">
        <v>72</v>
      </c>
      <c r="G10" s="38" t="n">
        <v>2</v>
      </c>
      <c r="H10" s="20" t="n">
        <v>866</v>
      </c>
      <c r="I10" s="20"/>
    </row>
    <row r="11" customFormat="false" ht="9" hidden="false" customHeight="true" outlineLevel="0" collapsed="false">
      <c r="A11" s="17" t="s">
        <v>79</v>
      </c>
      <c r="B11" s="37" t="n">
        <v>281</v>
      </c>
      <c r="C11" s="37" t="n">
        <v>338</v>
      </c>
      <c r="D11" s="37" t="n">
        <v>85</v>
      </c>
      <c r="E11" s="38" t="n">
        <v>150</v>
      </c>
      <c r="F11" s="37" t="n">
        <v>261</v>
      </c>
      <c r="G11" s="38" t="n">
        <v>3</v>
      </c>
      <c r="H11" s="20" t="n">
        <v>1118</v>
      </c>
      <c r="I11" s="20"/>
    </row>
    <row r="12" customFormat="false" ht="9" hidden="false" customHeight="true" outlineLevel="0" collapsed="false">
      <c r="A12" s="17" t="s">
        <v>80</v>
      </c>
      <c r="B12" s="37" t="n">
        <v>133</v>
      </c>
      <c r="C12" s="37" t="n">
        <v>222</v>
      </c>
      <c r="D12" s="37" t="n">
        <v>50</v>
      </c>
      <c r="E12" s="38" t="n">
        <v>34</v>
      </c>
      <c r="F12" s="37" t="n">
        <v>170</v>
      </c>
      <c r="G12" s="38" t="n">
        <v>0</v>
      </c>
      <c r="H12" s="20" t="n">
        <v>609</v>
      </c>
      <c r="I12" s="20"/>
    </row>
    <row r="13" customFormat="false" ht="9" hidden="false" customHeight="true" outlineLevel="0" collapsed="false">
      <c r="A13" s="32" t="s">
        <v>81</v>
      </c>
      <c r="B13" s="37" t="n">
        <v>378</v>
      </c>
      <c r="C13" s="37" t="n">
        <v>416</v>
      </c>
      <c r="D13" s="37" t="n">
        <v>75</v>
      </c>
      <c r="E13" s="38" t="n">
        <v>150</v>
      </c>
      <c r="F13" s="37" t="n">
        <v>66</v>
      </c>
      <c r="G13" s="38" t="n">
        <v>3</v>
      </c>
      <c r="H13" s="20" t="n">
        <v>1088</v>
      </c>
      <c r="I13" s="20"/>
    </row>
    <row r="14" customFormat="false" ht="9" hidden="false" customHeight="true" outlineLevel="0" collapsed="false">
      <c r="A14" s="43" t="s">
        <v>84</v>
      </c>
      <c r="B14" s="40" t="n">
        <v>1061</v>
      </c>
      <c r="C14" s="40" t="n">
        <v>1254</v>
      </c>
      <c r="D14" s="40" t="n">
        <v>344</v>
      </c>
      <c r="E14" s="41" t="n">
        <v>445</v>
      </c>
      <c r="F14" s="40" t="n">
        <v>569</v>
      </c>
      <c r="G14" s="41" t="n">
        <v>8</v>
      </c>
      <c r="H14" s="26" t="n">
        <v>3681</v>
      </c>
      <c r="I14" s="20"/>
    </row>
    <row r="15" customFormat="false" ht="9" hidden="false" customHeight="true" outlineLevel="0" collapsed="false">
      <c r="A15" s="17" t="s">
        <v>85</v>
      </c>
      <c r="B15" s="37" t="n">
        <v>384</v>
      </c>
      <c r="C15" s="37" t="n">
        <v>306</v>
      </c>
      <c r="D15" s="37" t="n">
        <v>64</v>
      </c>
      <c r="E15" s="38" t="n">
        <v>121</v>
      </c>
      <c r="F15" s="37" t="n">
        <v>8</v>
      </c>
      <c r="G15" s="38" t="n">
        <v>16</v>
      </c>
      <c r="H15" s="20" t="n">
        <v>899</v>
      </c>
      <c r="I15" s="20"/>
    </row>
    <row r="16" s="28" customFormat="true" ht="9" hidden="false" customHeight="true" outlineLevel="0" collapsed="false">
      <c r="A16" s="17" t="s">
        <v>86</v>
      </c>
      <c r="B16" s="37" t="n">
        <v>171</v>
      </c>
      <c r="C16" s="37" t="n">
        <v>234</v>
      </c>
      <c r="D16" s="37" t="n">
        <v>43</v>
      </c>
      <c r="E16" s="38" t="n">
        <v>89</v>
      </c>
      <c r="F16" s="37" t="n">
        <v>9</v>
      </c>
      <c r="G16" s="38" t="n">
        <v>5</v>
      </c>
      <c r="H16" s="20" t="n">
        <v>551</v>
      </c>
      <c r="I16" s="20"/>
    </row>
    <row r="17" s="28" customFormat="true" ht="9" hidden="false" customHeight="true" outlineLevel="0" collapsed="false">
      <c r="A17" s="17" t="s">
        <v>87</v>
      </c>
      <c r="B17" s="37" t="n">
        <v>7720</v>
      </c>
      <c r="C17" s="37" t="n">
        <v>4984</v>
      </c>
      <c r="D17" s="37" t="n">
        <v>1117</v>
      </c>
      <c r="E17" s="38" t="n">
        <v>1803</v>
      </c>
      <c r="F17" s="37" t="n">
        <v>102</v>
      </c>
      <c r="G17" s="38" t="n">
        <v>204</v>
      </c>
      <c r="H17" s="20" t="n">
        <v>15930</v>
      </c>
      <c r="I17" s="20"/>
    </row>
    <row r="18" customFormat="false" ht="9" hidden="false" customHeight="true" outlineLevel="0" collapsed="false">
      <c r="A18" s="17" t="s">
        <v>88</v>
      </c>
      <c r="B18" s="37" t="n">
        <v>698</v>
      </c>
      <c r="C18" s="37" t="n">
        <v>555</v>
      </c>
      <c r="D18" s="37" t="n">
        <v>114</v>
      </c>
      <c r="E18" s="38" t="n">
        <v>180</v>
      </c>
      <c r="F18" s="37" t="n">
        <v>9</v>
      </c>
      <c r="G18" s="38" t="n">
        <v>12</v>
      </c>
      <c r="H18" s="20" t="n">
        <v>1568</v>
      </c>
      <c r="I18" s="26"/>
    </row>
    <row r="19" customFormat="false" ht="9" hidden="false" customHeight="true" outlineLevel="0" collapsed="false">
      <c r="A19" s="17" t="s">
        <v>89</v>
      </c>
      <c r="B19" s="37" t="n">
        <v>492</v>
      </c>
      <c r="C19" s="37" t="n">
        <v>506</v>
      </c>
      <c r="D19" s="37" t="n">
        <v>76</v>
      </c>
      <c r="E19" s="38" t="n">
        <v>161</v>
      </c>
      <c r="F19" s="37" t="n">
        <v>7</v>
      </c>
      <c r="G19" s="38" t="n">
        <v>6</v>
      </c>
      <c r="H19" s="20" t="n">
        <v>1248</v>
      </c>
      <c r="I19" s="26"/>
    </row>
    <row r="20" customFormat="false" ht="9" hidden="false" customHeight="true" outlineLevel="0" collapsed="false">
      <c r="A20" s="23" t="s">
        <v>90</v>
      </c>
      <c r="B20" s="40" t="n">
        <v>9465</v>
      </c>
      <c r="C20" s="40" t="n">
        <v>6585</v>
      </c>
      <c r="D20" s="40" t="n">
        <v>1414</v>
      </c>
      <c r="E20" s="41" t="n">
        <v>2354</v>
      </c>
      <c r="F20" s="40" t="n">
        <v>135</v>
      </c>
      <c r="G20" s="41" t="n">
        <v>243</v>
      </c>
      <c r="H20" s="26" t="n">
        <v>20196</v>
      </c>
      <c r="I20" s="20"/>
    </row>
    <row r="21" customFormat="false" ht="9" hidden="false" customHeight="true" outlineLevel="0" collapsed="false">
      <c r="A21" s="17" t="s">
        <v>91</v>
      </c>
      <c r="B21" s="37" t="n">
        <v>358</v>
      </c>
      <c r="C21" s="37" t="n">
        <v>392</v>
      </c>
      <c r="D21" s="37" t="n">
        <v>36</v>
      </c>
      <c r="E21" s="38" t="n">
        <v>106</v>
      </c>
      <c r="F21" s="37" t="n">
        <v>260</v>
      </c>
      <c r="G21" s="38" t="n">
        <v>11</v>
      </c>
      <c r="H21" s="20" t="n">
        <v>1163</v>
      </c>
      <c r="I21" s="20"/>
    </row>
    <row r="22" customFormat="false" ht="9" hidden="false" customHeight="true" outlineLevel="0" collapsed="false">
      <c r="A22" s="30" t="s">
        <v>92</v>
      </c>
      <c r="B22" s="37" t="n">
        <v>284</v>
      </c>
      <c r="C22" s="37" t="n">
        <v>363</v>
      </c>
      <c r="D22" s="37" t="n">
        <v>83</v>
      </c>
      <c r="E22" s="38" t="n">
        <v>63</v>
      </c>
      <c r="F22" s="37" t="n">
        <v>771</v>
      </c>
      <c r="G22" s="38" t="n">
        <v>5</v>
      </c>
      <c r="H22" s="20" t="n">
        <v>1569</v>
      </c>
      <c r="I22" s="20"/>
    </row>
    <row r="23" customFormat="false" ht="9" hidden="false" customHeight="true" outlineLevel="0" collapsed="false">
      <c r="A23" s="30" t="s">
        <v>93</v>
      </c>
      <c r="B23" s="37" t="n">
        <v>336</v>
      </c>
      <c r="C23" s="37" t="n">
        <v>592</v>
      </c>
      <c r="D23" s="37" t="n">
        <v>95</v>
      </c>
      <c r="E23" s="38" t="n">
        <v>142</v>
      </c>
      <c r="F23" s="37" t="n">
        <v>348</v>
      </c>
      <c r="G23" s="38" t="n">
        <v>12</v>
      </c>
      <c r="H23" s="20" t="n">
        <v>1525</v>
      </c>
      <c r="I23" s="20"/>
    </row>
    <row r="24" customFormat="false" ht="9" hidden="false" customHeight="true" outlineLevel="0" collapsed="false">
      <c r="A24" s="30" t="s">
        <v>94</v>
      </c>
      <c r="B24" s="37" t="n">
        <v>323</v>
      </c>
      <c r="C24" s="37" t="n">
        <v>760</v>
      </c>
      <c r="D24" s="37" t="n">
        <v>95</v>
      </c>
      <c r="E24" s="38" t="n">
        <v>175</v>
      </c>
      <c r="F24" s="37" t="n">
        <v>225</v>
      </c>
      <c r="G24" s="38" t="n">
        <v>2</v>
      </c>
      <c r="H24" s="20" t="n">
        <v>1580</v>
      </c>
      <c r="I24" s="20"/>
    </row>
    <row r="25" customFormat="false" ht="9" hidden="false" customHeight="true" outlineLevel="0" collapsed="false">
      <c r="A25" s="23" t="s">
        <v>95</v>
      </c>
      <c r="B25" s="40" t="n">
        <v>1301</v>
      </c>
      <c r="C25" s="40" t="n">
        <v>2107</v>
      </c>
      <c r="D25" s="40" t="n">
        <v>309</v>
      </c>
      <c r="E25" s="41" t="n">
        <v>486</v>
      </c>
      <c r="F25" s="40" t="n">
        <v>1604</v>
      </c>
      <c r="G25" s="41" t="n">
        <v>30</v>
      </c>
      <c r="H25" s="26" t="n">
        <v>5837</v>
      </c>
      <c r="I25" s="20"/>
    </row>
    <row r="26" customFormat="false" ht="9" hidden="false" customHeight="true" outlineLevel="0" collapsed="false">
      <c r="A26" s="17" t="s">
        <v>96</v>
      </c>
      <c r="B26" s="37" t="n">
        <v>74</v>
      </c>
      <c r="C26" s="37" t="n">
        <v>116</v>
      </c>
      <c r="D26" s="37" t="n">
        <v>11</v>
      </c>
      <c r="E26" s="38" t="n">
        <v>25</v>
      </c>
      <c r="F26" s="37" t="n">
        <v>35</v>
      </c>
      <c r="G26" s="38" t="n">
        <v>0</v>
      </c>
      <c r="H26" s="20" t="n">
        <v>261</v>
      </c>
      <c r="I26" s="20"/>
    </row>
    <row r="27" customFormat="false" ht="9" hidden="false" customHeight="true" outlineLevel="0" collapsed="false">
      <c r="A27" s="17" t="s">
        <v>97</v>
      </c>
      <c r="B27" s="37" t="n">
        <v>178</v>
      </c>
      <c r="C27" s="37" t="n">
        <v>215</v>
      </c>
      <c r="D27" s="37" t="n">
        <v>32</v>
      </c>
      <c r="E27" s="38" t="n">
        <v>68</v>
      </c>
      <c r="F27" s="37" t="n">
        <v>234</v>
      </c>
      <c r="G27" s="38" t="n">
        <v>2</v>
      </c>
      <c r="H27" s="20" t="n">
        <v>729</v>
      </c>
      <c r="I27" s="20"/>
    </row>
    <row r="28" customFormat="false" ht="9" hidden="false" customHeight="true" outlineLevel="0" collapsed="false">
      <c r="A28" s="23" t="s">
        <v>98</v>
      </c>
      <c r="B28" s="40" t="n">
        <v>252</v>
      </c>
      <c r="C28" s="40" t="n">
        <v>331</v>
      </c>
      <c r="D28" s="40" t="n">
        <v>43</v>
      </c>
      <c r="E28" s="41" t="n">
        <v>93</v>
      </c>
      <c r="F28" s="40" t="n">
        <v>269</v>
      </c>
      <c r="G28" s="41" t="n">
        <v>2</v>
      </c>
      <c r="H28" s="26" t="n">
        <v>990</v>
      </c>
      <c r="I28" s="20"/>
    </row>
    <row r="29" s="28" customFormat="true" ht="9" hidden="false" customHeight="true" outlineLevel="0" collapsed="false">
      <c r="A29" s="17" t="s">
        <v>99</v>
      </c>
      <c r="B29" s="37" t="n">
        <v>511</v>
      </c>
      <c r="C29" s="37" t="n">
        <v>383</v>
      </c>
      <c r="D29" s="37" t="n">
        <v>45</v>
      </c>
      <c r="E29" s="38" t="n">
        <v>77</v>
      </c>
      <c r="F29" s="37" t="n">
        <v>86</v>
      </c>
      <c r="G29" s="38" t="n">
        <v>5</v>
      </c>
      <c r="H29" s="20" t="n">
        <v>1107</v>
      </c>
      <c r="I29" s="20"/>
    </row>
    <row r="30" customFormat="false" ht="9" hidden="false" customHeight="true" outlineLevel="0" collapsed="false">
      <c r="A30" s="17" t="s">
        <v>100</v>
      </c>
      <c r="B30" s="37" t="n">
        <v>278</v>
      </c>
      <c r="C30" s="37" t="n">
        <v>280</v>
      </c>
      <c r="D30" s="37" t="n">
        <v>36</v>
      </c>
      <c r="E30" s="38" t="n">
        <v>70</v>
      </c>
      <c r="F30" s="37" t="n">
        <v>26</v>
      </c>
      <c r="G30" s="38" t="n">
        <v>3</v>
      </c>
      <c r="H30" s="20" t="n">
        <v>693</v>
      </c>
      <c r="I30" s="20"/>
    </row>
    <row r="31" customFormat="false" ht="9" hidden="false" customHeight="true" outlineLevel="0" collapsed="false">
      <c r="A31" s="17" t="s">
        <v>101</v>
      </c>
      <c r="B31" s="37" t="n">
        <v>1966</v>
      </c>
      <c r="C31" s="37" t="n">
        <v>1623</v>
      </c>
      <c r="D31" s="37" t="n">
        <v>183</v>
      </c>
      <c r="E31" s="38" t="n">
        <v>351</v>
      </c>
      <c r="F31" s="37" t="n">
        <v>806</v>
      </c>
      <c r="G31" s="38" t="n">
        <v>11</v>
      </c>
      <c r="H31" s="20" t="n">
        <v>4940</v>
      </c>
      <c r="I31" s="26"/>
    </row>
    <row r="32" s="28" customFormat="true" ht="9" hidden="false" customHeight="true" outlineLevel="0" collapsed="false">
      <c r="A32" s="17" t="s">
        <v>102</v>
      </c>
      <c r="B32" s="37" t="n">
        <v>378</v>
      </c>
      <c r="C32" s="37" t="n">
        <v>326</v>
      </c>
      <c r="D32" s="37" t="n">
        <v>92</v>
      </c>
      <c r="E32" s="38" t="n">
        <v>57</v>
      </c>
      <c r="F32" s="37" t="n">
        <v>56</v>
      </c>
      <c r="G32" s="38" t="n">
        <v>2</v>
      </c>
      <c r="H32" s="20" t="n">
        <v>911</v>
      </c>
      <c r="I32" s="20"/>
    </row>
    <row r="33" customFormat="false" ht="9" hidden="false" customHeight="true" outlineLevel="0" collapsed="false">
      <c r="A33" s="17" t="s">
        <v>103</v>
      </c>
      <c r="B33" s="37" t="n">
        <v>735</v>
      </c>
      <c r="C33" s="37" t="n">
        <v>1039</v>
      </c>
      <c r="D33" s="37" t="n">
        <v>94</v>
      </c>
      <c r="E33" s="38" t="n">
        <v>183</v>
      </c>
      <c r="F33" s="37" t="n">
        <v>240</v>
      </c>
      <c r="G33" s="38" t="n">
        <v>9</v>
      </c>
      <c r="H33" s="20" t="n">
        <v>2300</v>
      </c>
      <c r="I33" s="20"/>
    </row>
    <row r="34" customFormat="false" ht="9" hidden="false" customHeight="true" outlineLevel="0" collapsed="false">
      <c r="A34" s="23" t="s">
        <v>104</v>
      </c>
      <c r="B34" s="40" t="n">
        <v>3868</v>
      </c>
      <c r="C34" s="40" t="n">
        <v>3651</v>
      </c>
      <c r="D34" s="40" t="n">
        <v>450</v>
      </c>
      <c r="E34" s="41" t="n">
        <v>738</v>
      </c>
      <c r="F34" s="40" t="n">
        <v>1214</v>
      </c>
      <c r="G34" s="41" t="n">
        <v>30</v>
      </c>
      <c r="H34" s="26" t="n">
        <v>9951</v>
      </c>
      <c r="I34" s="26"/>
    </row>
    <row r="35" customFormat="false" ht="9" hidden="false" customHeight="true" outlineLevel="0" collapsed="false">
      <c r="A35" s="30" t="s">
        <v>105</v>
      </c>
      <c r="B35" s="37" t="n">
        <v>558</v>
      </c>
      <c r="C35" s="37" t="n">
        <v>711</v>
      </c>
      <c r="D35" s="37" t="n">
        <v>80</v>
      </c>
      <c r="E35" s="38" t="n">
        <v>139</v>
      </c>
      <c r="F35" s="37" t="n">
        <v>316</v>
      </c>
      <c r="G35" s="38" t="n">
        <v>7</v>
      </c>
      <c r="H35" s="20" t="n">
        <v>1811</v>
      </c>
      <c r="I35" s="20"/>
    </row>
    <row r="36" customFormat="false" ht="9" hidden="false" customHeight="true" outlineLevel="0" collapsed="false">
      <c r="A36" s="30" t="s">
        <v>106</v>
      </c>
      <c r="B36" s="37" t="n">
        <v>956</v>
      </c>
      <c r="C36" s="37" t="n">
        <v>1139</v>
      </c>
      <c r="D36" s="37" t="n">
        <v>149</v>
      </c>
      <c r="E36" s="38" t="n">
        <v>304</v>
      </c>
      <c r="F36" s="37" t="n">
        <v>880</v>
      </c>
      <c r="G36" s="38" t="n">
        <v>7</v>
      </c>
      <c r="H36" s="20" t="n">
        <v>3435</v>
      </c>
      <c r="I36" s="20"/>
    </row>
    <row r="37" customFormat="false" ht="9" hidden="false" customHeight="true" outlineLevel="0" collapsed="false">
      <c r="A37" s="30" t="s">
        <v>107</v>
      </c>
      <c r="B37" s="37" t="n">
        <v>315</v>
      </c>
      <c r="C37" s="37" t="n">
        <v>488</v>
      </c>
      <c r="D37" s="37" t="n">
        <v>25</v>
      </c>
      <c r="E37" s="38" t="n">
        <v>122</v>
      </c>
      <c r="F37" s="37" t="n">
        <v>122</v>
      </c>
      <c r="G37" s="38" t="n">
        <v>4</v>
      </c>
      <c r="H37" s="20" t="n">
        <v>1076</v>
      </c>
      <c r="I37" s="20"/>
    </row>
    <row r="38" customFormat="false" ht="9" hidden="false" customHeight="true" outlineLevel="0" collapsed="false">
      <c r="A38" s="30" t="s">
        <v>108</v>
      </c>
      <c r="B38" s="37" t="n">
        <v>179</v>
      </c>
      <c r="C38" s="37" t="n">
        <v>157</v>
      </c>
      <c r="D38" s="37" t="n">
        <v>16</v>
      </c>
      <c r="E38" s="38" t="n">
        <v>23</v>
      </c>
      <c r="F38" s="37" t="n">
        <v>339</v>
      </c>
      <c r="G38" s="38" t="n">
        <v>2</v>
      </c>
      <c r="H38" s="20" t="n">
        <v>716</v>
      </c>
      <c r="I38" s="20"/>
    </row>
    <row r="39" customFormat="false" ht="9" hidden="false" customHeight="true" outlineLevel="0" collapsed="false">
      <c r="A39" s="30" t="s">
        <v>109</v>
      </c>
      <c r="B39" s="37" t="n">
        <v>432</v>
      </c>
      <c r="C39" s="37" t="n">
        <v>566</v>
      </c>
      <c r="D39" s="37" t="n">
        <v>21</v>
      </c>
      <c r="E39" s="38" t="n">
        <v>63</v>
      </c>
      <c r="F39" s="37" t="n">
        <v>356</v>
      </c>
      <c r="G39" s="38" t="n">
        <v>4</v>
      </c>
      <c r="H39" s="20" t="n">
        <v>1442</v>
      </c>
      <c r="I39" s="20"/>
    </row>
    <row r="40" s="28" customFormat="true" ht="9" hidden="false" customHeight="true" outlineLevel="0" collapsed="false">
      <c r="A40" s="23" t="s">
        <v>110</v>
      </c>
      <c r="B40" s="40" t="n">
        <v>2440</v>
      </c>
      <c r="C40" s="40" t="n">
        <v>3061</v>
      </c>
      <c r="D40" s="40" t="n">
        <v>291</v>
      </c>
      <c r="E40" s="41" t="n">
        <v>651</v>
      </c>
      <c r="F40" s="40" t="n">
        <v>2013</v>
      </c>
      <c r="G40" s="41" t="n">
        <v>24</v>
      </c>
      <c r="H40" s="26" t="n">
        <v>8480</v>
      </c>
      <c r="I40" s="20"/>
    </row>
    <row r="41" customFormat="false" ht="9" hidden="false" customHeight="true" outlineLevel="0" collapsed="false">
      <c r="A41" s="17" t="s">
        <v>111</v>
      </c>
      <c r="B41" s="37" t="n">
        <v>334</v>
      </c>
      <c r="C41" s="37" t="n">
        <v>307</v>
      </c>
      <c r="D41" s="37" t="n">
        <v>19</v>
      </c>
      <c r="E41" s="38" t="n">
        <v>60</v>
      </c>
      <c r="F41" s="37" t="n">
        <v>266</v>
      </c>
      <c r="G41" s="38" t="n">
        <v>1</v>
      </c>
      <c r="H41" s="20" t="n">
        <v>987</v>
      </c>
      <c r="I41" s="20"/>
    </row>
    <row r="42" customFormat="false" ht="9" hidden="false" customHeight="true" outlineLevel="0" collapsed="false">
      <c r="A42" s="17" t="s">
        <v>112</v>
      </c>
      <c r="B42" s="37" t="n">
        <v>164</v>
      </c>
      <c r="C42" s="37" t="n">
        <v>183</v>
      </c>
      <c r="D42" s="37" t="n">
        <v>6</v>
      </c>
      <c r="E42" s="38" t="n">
        <v>35</v>
      </c>
      <c r="F42" s="37" t="n">
        <v>57</v>
      </c>
      <c r="G42" s="38" t="n">
        <v>4</v>
      </c>
      <c r="H42" s="20" t="n">
        <v>449</v>
      </c>
      <c r="I42" s="26"/>
    </row>
    <row r="43" customFormat="false" ht="9" hidden="false" customHeight="true" outlineLevel="0" collapsed="false">
      <c r="A43" s="44" t="s">
        <v>113</v>
      </c>
      <c r="B43" s="40" t="n">
        <v>498</v>
      </c>
      <c r="C43" s="40" t="n">
        <v>490</v>
      </c>
      <c r="D43" s="40" t="n">
        <v>25</v>
      </c>
      <c r="E43" s="41" t="n">
        <v>95</v>
      </c>
      <c r="F43" s="40" t="n">
        <v>323</v>
      </c>
      <c r="G43" s="41" t="n">
        <v>5</v>
      </c>
      <c r="H43" s="26" t="n">
        <v>1436</v>
      </c>
      <c r="I43" s="20"/>
    </row>
    <row r="44" customFormat="false" ht="9" hidden="false" customHeight="true" outlineLevel="0" collapsed="false">
      <c r="A44" s="17" t="s">
        <v>114</v>
      </c>
      <c r="B44" s="37" t="n">
        <v>494</v>
      </c>
      <c r="C44" s="37" t="n">
        <v>713</v>
      </c>
      <c r="D44" s="37" t="n">
        <v>67</v>
      </c>
      <c r="E44" s="38" t="n">
        <v>240</v>
      </c>
      <c r="F44" s="37" t="n">
        <v>160</v>
      </c>
      <c r="G44" s="38" t="n">
        <v>9</v>
      </c>
      <c r="H44" s="20" t="n">
        <v>1683</v>
      </c>
      <c r="I44" s="20"/>
    </row>
    <row r="45" s="28" customFormat="true" ht="9" hidden="false" customHeight="true" outlineLevel="0" collapsed="false">
      <c r="A45" s="17" t="s">
        <v>115</v>
      </c>
      <c r="B45" s="37" t="n">
        <v>396</v>
      </c>
      <c r="C45" s="37" t="n">
        <v>451</v>
      </c>
      <c r="D45" s="37" t="n">
        <v>41</v>
      </c>
      <c r="E45" s="38" t="n">
        <v>92</v>
      </c>
      <c r="F45" s="37" t="n">
        <v>45</v>
      </c>
      <c r="G45" s="38" t="n">
        <v>13</v>
      </c>
      <c r="H45" s="20" t="n">
        <v>1038</v>
      </c>
      <c r="I45" s="20"/>
    </row>
    <row r="46" customFormat="false" ht="9" hidden="false" customHeight="true" outlineLevel="0" collapsed="false">
      <c r="A46" s="30" t="s">
        <v>116</v>
      </c>
      <c r="B46" s="37" t="n">
        <v>470</v>
      </c>
      <c r="C46" s="37" t="n">
        <v>395</v>
      </c>
      <c r="D46" s="37" t="n">
        <v>48</v>
      </c>
      <c r="E46" s="38" t="n">
        <v>173</v>
      </c>
      <c r="F46" s="37" t="n">
        <v>355</v>
      </c>
      <c r="G46" s="38" t="n">
        <v>150</v>
      </c>
      <c r="H46" s="20" t="n">
        <v>1591</v>
      </c>
      <c r="I46" s="20"/>
    </row>
    <row r="47" customFormat="false" ht="9" hidden="false" customHeight="true" outlineLevel="0" collapsed="false">
      <c r="A47" s="30" t="s">
        <v>117</v>
      </c>
      <c r="B47" s="37" t="n">
        <v>149</v>
      </c>
      <c r="C47" s="37" t="n">
        <v>256</v>
      </c>
      <c r="D47" s="37" t="n">
        <v>28</v>
      </c>
      <c r="E47" s="38" t="n">
        <v>53</v>
      </c>
      <c r="F47" s="37" t="n">
        <v>16</v>
      </c>
      <c r="G47" s="38" t="n">
        <v>0</v>
      </c>
      <c r="H47" s="20" t="n">
        <v>502</v>
      </c>
      <c r="I47" s="26"/>
    </row>
    <row r="48" customFormat="false" ht="9" hidden="false" customHeight="true" outlineLevel="0" collapsed="false">
      <c r="A48" s="17" t="s">
        <v>118</v>
      </c>
      <c r="B48" s="37" t="n">
        <v>163</v>
      </c>
      <c r="C48" s="37" t="n">
        <v>270</v>
      </c>
      <c r="D48" s="37" t="n">
        <v>17</v>
      </c>
      <c r="E48" s="38" t="n">
        <v>106</v>
      </c>
      <c r="F48" s="37" t="n">
        <v>17</v>
      </c>
      <c r="G48" s="38" t="n">
        <v>9</v>
      </c>
      <c r="H48" s="20" t="n">
        <v>582</v>
      </c>
      <c r="I48" s="20"/>
    </row>
    <row r="49" customFormat="false" ht="9" hidden="false" customHeight="true" outlineLevel="0" collapsed="false">
      <c r="A49" s="23" t="s">
        <v>119</v>
      </c>
      <c r="B49" s="40" t="n">
        <v>1672</v>
      </c>
      <c r="C49" s="40" t="n">
        <v>2085</v>
      </c>
      <c r="D49" s="40" t="n">
        <v>201</v>
      </c>
      <c r="E49" s="41" t="n">
        <v>664</v>
      </c>
      <c r="F49" s="40" t="n">
        <v>593</v>
      </c>
      <c r="G49" s="41" t="n">
        <v>181</v>
      </c>
      <c r="H49" s="26" t="n">
        <v>5396</v>
      </c>
      <c r="I49" s="20"/>
    </row>
    <row r="50" s="28" customFormat="true" ht="9" hidden="false" customHeight="true" outlineLevel="0" collapsed="false">
      <c r="A50" s="17" t="s">
        <v>120</v>
      </c>
      <c r="B50" s="37" t="n">
        <v>305</v>
      </c>
      <c r="C50" s="37" t="n">
        <v>688</v>
      </c>
      <c r="D50" s="37" t="n">
        <v>28</v>
      </c>
      <c r="E50" s="38" t="n">
        <v>149</v>
      </c>
      <c r="F50" s="37" t="n">
        <v>397</v>
      </c>
      <c r="G50" s="38" t="n">
        <v>2</v>
      </c>
      <c r="H50" s="20" t="n">
        <v>1569</v>
      </c>
      <c r="I50" s="20"/>
    </row>
    <row r="51" customFormat="false" ht="9" hidden="false" customHeight="true" outlineLevel="0" collapsed="false">
      <c r="A51" s="30" t="s">
        <v>121</v>
      </c>
      <c r="B51" s="37" t="n">
        <v>1301</v>
      </c>
      <c r="C51" s="37" t="n">
        <v>1856</v>
      </c>
      <c r="D51" s="37" t="n">
        <v>176</v>
      </c>
      <c r="E51" s="38" t="n">
        <v>399</v>
      </c>
      <c r="F51" s="37" t="n">
        <v>764</v>
      </c>
      <c r="G51" s="38" t="n">
        <v>3</v>
      </c>
      <c r="H51" s="20" t="n">
        <v>4499</v>
      </c>
      <c r="I51" s="20"/>
    </row>
    <row r="52" customFormat="false" ht="9" hidden="false" customHeight="true" outlineLevel="0" collapsed="false">
      <c r="A52" s="30" t="s">
        <v>122</v>
      </c>
      <c r="B52" s="37" t="n">
        <v>700</v>
      </c>
      <c r="C52" s="37" t="n">
        <v>822</v>
      </c>
      <c r="D52" s="37" t="n">
        <v>40</v>
      </c>
      <c r="E52" s="38" t="n">
        <v>164</v>
      </c>
      <c r="F52" s="37" t="n">
        <v>826</v>
      </c>
      <c r="G52" s="38" t="n">
        <v>6</v>
      </c>
      <c r="H52" s="20" t="n">
        <v>2558</v>
      </c>
      <c r="I52" s="26"/>
    </row>
    <row r="53" customFormat="false" ht="9" hidden="false" customHeight="true" outlineLevel="0" collapsed="false">
      <c r="A53" s="17" t="s">
        <v>123</v>
      </c>
      <c r="B53" s="37" t="n">
        <v>330</v>
      </c>
      <c r="C53" s="37" t="n">
        <v>433</v>
      </c>
      <c r="D53" s="37" t="n">
        <v>16</v>
      </c>
      <c r="E53" s="38" t="n">
        <v>74</v>
      </c>
      <c r="F53" s="37" t="n">
        <v>361</v>
      </c>
      <c r="G53" s="38" t="n">
        <v>3</v>
      </c>
      <c r="H53" s="20" t="n">
        <v>1217</v>
      </c>
      <c r="I53" s="20"/>
    </row>
    <row r="54" customFormat="false" ht="9" hidden="false" customHeight="true" outlineLevel="0" collapsed="false">
      <c r="A54" s="17" t="s">
        <v>124</v>
      </c>
      <c r="B54" s="37" t="n">
        <v>292</v>
      </c>
      <c r="C54" s="37" t="n">
        <v>425</v>
      </c>
      <c r="D54" s="37" t="n">
        <v>49</v>
      </c>
      <c r="E54" s="38" t="n">
        <v>70</v>
      </c>
      <c r="F54" s="37" t="n">
        <v>154</v>
      </c>
      <c r="G54" s="38" t="n">
        <v>0</v>
      </c>
      <c r="H54" s="20" t="n">
        <v>990</v>
      </c>
      <c r="I54" s="20"/>
    </row>
    <row r="55" customFormat="false" ht="9" hidden="false" customHeight="true" outlineLevel="0" collapsed="false">
      <c r="A55" s="17" t="s">
        <v>125</v>
      </c>
      <c r="B55" s="37" t="n">
        <v>267</v>
      </c>
      <c r="C55" s="37" t="n">
        <v>436</v>
      </c>
      <c r="D55" s="37" t="n">
        <v>24</v>
      </c>
      <c r="E55" s="38" t="n">
        <v>118</v>
      </c>
      <c r="F55" s="37" t="n">
        <v>86</v>
      </c>
      <c r="G55" s="38" t="n">
        <v>3</v>
      </c>
      <c r="H55" s="20" t="n">
        <v>934</v>
      </c>
      <c r="I55" s="20"/>
    </row>
    <row r="56" customFormat="false" ht="9" hidden="false" customHeight="true" outlineLevel="0" collapsed="false">
      <c r="A56" s="30" t="s">
        <v>126</v>
      </c>
      <c r="B56" s="37" t="n">
        <v>1194</v>
      </c>
      <c r="C56" s="37" t="n">
        <v>1297</v>
      </c>
      <c r="D56" s="37" t="n">
        <v>208</v>
      </c>
      <c r="E56" s="38" t="n">
        <v>196</v>
      </c>
      <c r="F56" s="37" t="n">
        <v>1225</v>
      </c>
      <c r="G56" s="38" t="n">
        <v>6</v>
      </c>
      <c r="H56" s="20" t="n">
        <v>4126</v>
      </c>
      <c r="I56" s="20"/>
    </row>
    <row r="57" customFormat="false" ht="9" hidden="false" customHeight="true" outlineLevel="0" collapsed="false">
      <c r="A57" s="30" t="s">
        <v>127</v>
      </c>
      <c r="B57" s="37" t="n">
        <v>127</v>
      </c>
      <c r="C57" s="37" t="n">
        <v>170</v>
      </c>
      <c r="D57" s="37" t="n">
        <v>6</v>
      </c>
      <c r="E57" s="38" t="n">
        <v>7</v>
      </c>
      <c r="F57" s="37" t="n">
        <v>204</v>
      </c>
      <c r="G57" s="38" t="n">
        <v>3</v>
      </c>
      <c r="H57" s="20" t="n">
        <v>517</v>
      </c>
      <c r="I57" s="20"/>
    </row>
    <row r="58" customFormat="false" ht="9" hidden="false" customHeight="true" outlineLevel="0" collapsed="false">
      <c r="A58" s="17" t="s">
        <v>128</v>
      </c>
      <c r="B58" s="37" t="n">
        <v>568</v>
      </c>
      <c r="C58" s="37" t="n">
        <v>716</v>
      </c>
      <c r="D58" s="37" t="n">
        <v>86</v>
      </c>
      <c r="E58" s="38" t="n">
        <v>92</v>
      </c>
      <c r="F58" s="37" t="n">
        <v>62</v>
      </c>
      <c r="G58" s="38" t="n">
        <v>0</v>
      </c>
      <c r="H58" s="20" t="n">
        <v>1524</v>
      </c>
      <c r="I58" s="20"/>
    </row>
    <row r="59" customFormat="false" ht="9" hidden="false" customHeight="true" outlineLevel="0" collapsed="false">
      <c r="A59" s="23" t="s">
        <v>129</v>
      </c>
      <c r="B59" s="40" t="n">
        <v>5084</v>
      </c>
      <c r="C59" s="40" t="n">
        <v>6843</v>
      </c>
      <c r="D59" s="40" t="n">
        <v>633</v>
      </c>
      <c r="E59" s="41" t="n">
        <v>1269</v>
      </c>
      <c r="F59" s="40" t="n">
        <v>4079</v>
      </c>
      <c r="G59" s="41" t="n">
        <v>26</v>
      </c>
      <c r="H59" s="26" t="n">
        <v>17934</v>
      </c>
      <c r="I59" s="20"/>
    </row>
    <row r="60" s="28" customFormat="true" ht="9" hidden="false" customHeight="true" outlineLevel="0" collapsed="false">
      <c r="A60" s="17" t="s">
        <v>130</v>
      </c>
      <c r="B60" s="37" t="n">
        <v>311</v>
      </c>
      <c r="C60" s="37" t="n">
        <v>234</v>
      </c>
      <c r="D60" s="37" t="n">
        <v>60</v>
      </c>
      <c r="E60" s="38" t="n">
        <v>123</v>
      </c>
      <c r="F60" s="37" t="n">
        <v>97</v>
      </c>
      <c r="G60" s="38" t="n">
        <v>7</v>
      </c>
      <c r="H60" s="20" t="n">
        <v>832</v>
      </c>
      <c r="I60" s="20"/>
    </row>
    <row r="61" customFormat="false" ht="9" hidden="false" customHeight="true" outlineLevel="0" collapsed="false">
      <c r="A61" s="17" t="s">
        <v>131</v>
      </c>
      <c r="B61" s="37" t="n">
        <v>222</v>
      </c>
      <c r="C61" s="37" t="n">
        <v>150</v>
      </c>
      <c r="D61" s="37" t="n">
        <v>41</v>
      </c>
      <c r="E61" s="38" t="n">
        <v>28</v>
      </c>
      <c r="F61" s="37" t="n">
        <v>161</v>
      </c>
      <c r="G61" s="38" t="n">
        <v>13</v>
      </c>
      <c r="H61" s="20" t="n">
        <v>615</v>
      </c>
      <c r="I61" s="20"/>
    </row>
    <row r="62" s="28" customFormat="true" ht="9" hidden="false" customHeight="true" outlineLevel="0" collapsed="false">
      <c r="A62" s="17" t="s">
        <v>132</v>
      </c>
      <c r="B62" s="37" t="n">
        <v>147</v>
      </c>
      <c r="C62" s="37" t="n">
        <v>125</v>
      </c>
      <c r="D62" s="37" t="n">
        <v>19</v>
      </c>
      <c r="E62" s="38" t="n">
        <v>53</v>
      </c>
      <c r="F62" s="37" t="n">
        <v>41</v>
      </c>
      <c r="G62" s="38" t="n">
        <v>7</v>
      </c>
      <c r="H62" s="20" t="n">
        <v>392</v>
      </c>
      <c r="I62" s="26"/>
    </row>
    <row r="63" customFormat="false" ht="9" hidden="false" customHeight="true" outlineLevel="0" collapsed="false">
      <c r="A63" s="17" t="s">
        <v>133</v>
      </c>
      <c r="B63" s="37" t="n">
        <v>828</v>
      </c>
      <c r="C63" s="37" t="n">
        <v>577</v>
      </c>
      <c r="D63" s="37" t="n">
        <v>162</v>
      </c>
      <c r="E63" s="38" t="n">
        <v>324</v>
      </c>
      <c r="F63" s="37" t="n">
        <v>681</v>
      </c>
      <c r="G63" s="38" t="n">
        <v>138</v>
      </c>
      <c r="H63" s="20" t="n">
        <v>2710</v>
      </c>
      <c r="I63" s="20"/>
    </row>
    <row r="64" s="45" customFormat="true" ht="9" hidden="false" customHeight="true" outlineLevel="0" collapsed="false">
      <c r="A64" s="23" t="s">
        <v>134</v>
      </c>
      <c r="B64" s="40" t="n">
        <v>1508</v>
      </c>
      <c r="C64" s="40" t="n">
        <v>1086</v>
      </c>
      <c r="D64" s="40" t="n">
        <v>282</v>
      </c>
      <c r="E64" s="41" t="n">
        <v>528</v>
      </c>
      <c r="F64" s="40" t="n">
        <v>980</v>
      </c>
      <c r="G64" s="41" t="n">
        <v>165</v>
      </c>
      <c r="H64" s="26" t="n">
        <v>4549</v>
      </c>
      <c r="I64" s="26"/>
    </row>
    <row r="65" s="45" customFormat="true" ht="9" hidden="false" customHeight="true" outlineLevel="0" collapsed="false">
      <c r="A65" s="23" t="s">
        <v>135</v>
      </c>
      <c r="B65" s="40" t="n">
        <v>22391</v>
      </c>
      <c r="C65" s="40" t="n">
        <v>24017</v>
      </c>
      <c r="D65" s="40" t="n">
        <v>5376</v>
      </c>
      <c r="E65" s="41" t="n">
        <v>9531</v>
      </c>
      <c r="F65" s="40" t="n">
        <v>14163</v>
      </c>
      <c r="G65" s="41" t="n">
        <v>1741</v>
      </c>
      <c r="H65" s="26" t="n">
        <v>77219</v>
      </c>
      <c r="I65" s="20"/>
    </row>
    <row r="66" s="28" customFormat="true" ht="9" hidden="false" customHeight="true" outlineLevel="0" collapsed="false">
      <c r="A66" s="17" t="s">
        <v>136</v>
      </c>
      <c r="B66" s="37" t="n">
        <v>14879</v>
      </c>
      <c r="C66" s="37" t="n">
        <v>15414</v>
      </c>
      <c r="D66" s="37" t="n">
        <v>3484</v>
      </c>
      <c r="E66" s="38" t="n">
        <v>6100</v>
      </c>
      <c r="F66" s="37" t="n">
        <v>5513</v>
      </c>
      <c r="G66" s="38" t="n">
        <v>1047</v>
      </c>
      <c r="H66" s="20" t="n">
        <v>46437</v>
      </c>
      <c r="I66" s="20"/>
    </row>
    <row r="67" s="28" customFormat="true" ht="9" hidden="false" customHeight="true" outlineLevel="0" collapsed="false">
      <c r="A67" s="17" t="s">
        <v>137</v>
      </c>
      <c r="B67" s="37" t="n">
        <v>7512</v>
      </c>
      <c r="C67" s="37" t="n">
        <v>8603</v>
      </c>
      <c r="D67" s="37" t="n">
        <v>1892</v>
      </c>
      <c r="E67" s="38" t="n">
        <v>3431</v>
      </c>
      <c r="F67" s="37" t="n">
        <v>8650</v>
      </c>
      <c r="G67" s="38" t="n">
        <v>694</v>
      </c>
      <c r="H67" s="20" t="n">
        <v>30782</v>
      </c>
      <c r="I67" s="20"/>
    </row>
    <row r="68" s="45" customFormat="true" ht="9" hidden="false" customHeight="true" outlineLevel="0" collapsed="false">
      <c r="A68" s="23" t="s">
        <v>138</v>
      </c>
      <c r="B68" s="40" t="n">
        <v>13707</v>
      </c>
      <c r="C68" s="40" t="n">
        <v>11035</v>
      </c>
      <c r="D68" s="40" t="n">
        <v>2406</v>
      </c>
      <c r="E68" s="41" t="n">
        <v>4053</v>
      </c>
      <c r="F68" s="40" t="n">
        <v>1769</v>
      </c>
      <c r="G68" s="41" t="n">
        <v>1018</v>
      </c>
      <c r="H68" s="26" t="n">
        <v>33988</v>
      </c>
      <c r="I68" s="26"/>
    </row>
    <row r="69" s="45" customFormat="true" ht="9" hidden="false" customHeight="true" outlineLevel="0" collapsed="false">
      <c r="A69" s="23" t="s">
        <v>139</v>
      </c>
      <c r="B69" s="40" t="n">
        <v>16623</v>
      </c>
      <c r="C69" s="40" t="n">
        <v>19654</v>
      </c>
      <c r="D69" s="40" t="n">
        <v>2234</v>
      </c>
      <c r="E69" s="41" t="n">
        <v>4524</v>
      </c>
      <c r="F69" s="40" t="n">
        <v>11075</v>
      </c>
      <c r="G69" s="41" t="n">
        <v>463</v>
      </c>
      <c r="H69" s="26" t="n">
        <v>54573</v>
      </c>
      <c r="I69" s="26"/>
    </row>
    <row r="70" customFormat="false" ht="9" hidden="false" customHeight="true" outlineLevel="0" collapsed="false">
      <c r="A70" s="17" t="s">
        <v>140</v>
      </c>
      <c r="B70" s="37" t="n">
        <v>10031</v>
      </c>
      <c r="C70" s="37" t="n">
        <v>11725</v>
      </c>
      <c r="D70" s="37" t="n">
        <v>1319</v>
      </c>
      <c r="E70" s="38" t="n">
        <v>2727</v>
      </c>
      <c r="F70" s="37" t="n">
        <v>6016</v>
      </c>
      <c r="G70" s="38" t="n">
        <v>272</v>
      </c>
      <c r="H70" s="20" t="n">
        <v>32090</v>
      </c>
      <c r="I70" s="20"/>
    </row>
    <row r="71" customFormat="false" ht="9" hidden="false" customHeight="true" outlineLevel="0" collapsed="false">
      <c r="A71" s="17" t="s">
        <v>141</v>
      </c>
      <c r="B71" s="37" t="n">
        <v>6592</v>
      </c>
      <c r="C71" s="37" t="n">
        <v>7929</v>
      </c>
      <c r="D71" s="37" t="n">
        <v>915</v>
      </c>
      <c r="E71" s="38" t="n">
        <v>1797</v>
      </c>
      <c r="F71" s="37" t="n">
        <v>5059</v>
      </c>
      <c r="G71" s="38" t="n">
        <v>191</v>
      </c>
      <c r="H71" s="20" t="n">
        <v>22483</v>
      </c>
      <c r="I71" s="20"/>
    </row>
    <row r="72" s="15" customFormat="true" ht="9" hidden="false" customHeight="true" outlineLevel="0" collapsed="false">
      <c r="A72" s="17" t="s">
        <v>155</v>
      </c>
      <c r="B72" s="19" t="n">
        <v>406</v>
      </c>
      <c r="C72" s="19" t="n">
        <v>227</v>
      </c>
      <c r="D72" s="19" t="n">
        <v>49</v>
      </c>
      <c r="E72" s="19" t="n">
        <v>20</v>
      </c>
      <c r="F72" s="19" t="n">
        <v>428</v>
      </c>
      <c r="G72" s="19" t="n">
        <v>91</v>
      </c>
      <c r="H72" s="19" t="n">
        <v>1221</v>
      </c>
      <c r="I72" s="19"/>
    </row>
    <row r="73" s="15" customFormat="true" ht="9" hidden="false" customHeight="true" outlineLevel="0" collapsed="false">
      <c r="A73" s="17" t="s">
        <v>152</v>
      </c>
      <c r="B73" s="19" t="n">
        <v>9</v>
      </c>
      <c r="C73" s="19" t="n">
        <v>4</v>
      </c>
      <c r="D73" s="19" t="n">
        <v>1</v>
      </c>
      <c r="E73" s="19" t="n">
        <v>2</v>
      </c>
      <c r="F73" s="19" t="n">
        <v>1</v>
      </c>
      <c r="G73" s="19" t="n">
        <v>3</v>
      </c>
      <c r="H73" s="19" t="n">
        <v>20</v>
      </c>
      <c r="I73" s="19"/>
    </row>
    <row r="74" customFormat="false" ht="9" hidden="false" customHeight="true" outlineLevel="0" collapsed="false">
      <c r="A74" s="23" t="s">
        <v>142</v>
      </c>
      <c r="B74" s="26" t="n">
        <v>53136</v>
      </c>
      <c r="C74" s="26" t="n">
        <v>54937</v>
      </c>
      <c r="D74" s="26" t="n">
        <v>10066</v>
      </c>
      <c r="E74" s="26" t="n">
        <v>18130</v>
      </c>
      <c r="F74" s="26" t="n">
        <v>27436</v>
      </c>
      <c r="G74" s="26" t="n">
        <v>3316</v>
      </c>
      <c r="H74" s="26" t="n">
        <v>167021</v>
      </c>
      <c r="I74" s="65"/>
    </row>
    <row r="75" customFormat="fals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/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true" hidden="false" outlineLevel="0" max="9" min="9" style="1" width="15.13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48" customFormat="true" ht="3" hidden="false" customHeight="true" outlineLevel="0" collapsed="false">
      <c r="A2" s="46"/>
      <c r="B2" s="47"/>
      <c r="C2" s="47"/>
      <c r="D2" s="47"/>
      <c r="E2" s="47"/>
      <c r="F2" s="47"/>
      <c r="G2" s="47"/>
      <c r="H2" s="47"/>
    </row>
    <row r="3" s="51" customFormat="true" ht="18" hidden="false" customHeight="true" outlineLevel="0" collapsed="false">
      <c r="A3" s="58" t="s">
        <v>145</v>
      </c>
      <c r="B3" s="59" t="s">
        <v>160</v>
      </c>
      <c r="C3" s="59" t="s">
        <v>161</v>
      </c>
      <c r="D3" s="59" t="s">
        <v>162</v>
      </c>
      <c r="E3" s="59" t="s">
        <v>163</v>
      </c>
      <c r="F3" s="59" t="s">
        <v>164</v>
      </c>
      <c r="G3" s="59" t="s">
        <v>152</v>
      </c>
      <c r="H3" s="59" t="s">
        <v>4</v>
      </c>
    </row>
    <row r="4" s="53" customFormat="true" ht="3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s="64" customFormat="true" ht="9" hidden="false" customHeight="true" outlineLevel="0" collapsed="false">
      <c r="A5" s="63" t="s">
        <v>158</v>
      </c>
      <c r="B5" s="63"/>
      <c r="C5" s="63"/>
      <c r="D5" s="63"/>
      <c r="E5" s="63"/>
      <c r="F5" s="63"/>
      <c r="G5" s="63"/>
      <c r="H5" s="63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9</v>
      </c>
      <c r="B7" s="20" t="n">
        <v>4654</v>
      </c>
      <c r="C7" s="20" t="n">
        <v>3680</v>
      </c>
      <c r="D7" s="20" t="n">
        <v>1291</v>
      </c>
      <c r="E7" s="19" t="n">
        <v>1162</v>
      </c>
      <c r="F7" s="20" t="n">
        <v>1514</v>
      </c>
      <c r="G7" s="19" t="n">
        <v>19</v>
      </c>
      <c r="H7" s="19" t="n">
        <v>12320</v>
      </c>
      <c r="I7" s="15"/>
    </row>
    <row r="8" customFormat="false" ht="9" hidden="false" customHeight="true" outlineLevel="0" collapsed="false">
      <c r="A8" s="17" t="s">
        <v>10</v>
      </c>
      <c r="B8" s="20" t="n">
        <v>252</v>
      </c>
      <c r="C8" s="20" t="n">
        <v>254</v>
      </c>
      <c r="D8" s="20" t="n">
        <v>82</v>
      </c>
      <c r="E8" s="19" t="n">
        <v>84</v>
      </c>
      <c r="F8" s="20" t="n">
        <v>42</v>
      </c>
      <c r="G8" s="19" t="n">
        <v>5</v>
      </c>
      <c r="H8" s="19" t="n">
        <v>719</v>
      </c>
      <c r="I8" s="15"/>
    </row>
    <row r="9" customFormat="false" ht="9" hidden="false" customHeight="true" outlineLevel="0" collapsed="false">
      <c r="A9" s="17" t="s">
        <v>11</v>
      </c>
      <c r="B9" s="20" t="n">
        <v>263</v>
      </c>
      <c r="C9" s="20" t="n">
        <v>139</v>
      </c>
      <c r="D9" s="20" t="n">
        <v>81</v>
      </c>
      <c r="E9" s="19" t="n">
        <v>44</v>
      </c>
      <c r="F9" s="20" t="n">
        <v>37</v>
      </c>
      <c r="G9" s="19" t="n">
        <v>2</v>
      </c>
      <c r="H9" s="19" t="n">
        <v>566</v>
      </c>
      <c r="I9" s="15"/>
    </row>
    <row r="10" customFormat="false" ht="9" hidden="false" customHeight="true" outlineLevel="0" collapsed="false">
      <c r="A10" s="17" t="s">
        <v>12</v>
      </c>
      <c r="B10" s="20" t="n">
        <v>211</v>
      </c>
      <c r="C10" s="20" t="n">
        <v>162</v>
      </c>
      <c r="D10" s="20" t="n">
        <v>59</v>
      </c>
      <c r="E10" s="19" t="n">
        <v>65</v>
      </c>
      <c r="F10" s="20" t="n">
        <v>102</v>
      </c>
      <c r="G10" s="19" t="n">
        <v>4</v>
      </c>
      <c r="H10" s="19" t="n">
        <v>603</v>
      </c>
      <c r="I10" s="15"/>
    </row>
    <row r="11" customFormat="false" ht="9" hidden="false" customHeight="true" outlineLevel="0" collapsed="false">
      <c r="A11" s="17" t="s">
        <v>13</v>
      </c>
      <c r="B11" s="20" t="n">
        <v>717</v>
      </c>
      <c r="C11" s="20" t="n">
        <v>470</v>
      </c>
      <c r="D11" s="20" t="n">
        <v>140</v>
      </c>
      <c r="E11" s="19" t="n">
        <v>94</v>
      </c>
      <c r="F11" s="20" t="n">
        <v>221</v>
      </c>
      <c r="G11" s="19" t="n">
        <v>3</v>
      </c>
      <c r="H11" s="19" t="n">
        <v>1645</v>
      </c>
      <c r="I11" s="15"/>
    </row>
    <row r="12" customFormat="false" ht="9" hidden="false" customHeight="true" outlineLevel="0" collapsed="false">
      <c r="A12" s="17" t="s">
        <v>14</v>
      </c>
      <c r="B12" s="20" t="n">
        <v>1201</v>
      </c>
      <c r="C12" s="20" t="n">
        <v>940</v>
      </c>
      <c r="D12" s="20" t="n">
        <v>288</v>
      </c>
      <c r="E12" s="19" t="n">
        <v>283</v>
      </c>
      <c r="F12" s="20" t="n">
        <v>253</v>
      </c>
      <c r="G12" s="19" t="n">
        <v>11</v>
      </c>
      <c r="H12" s="19" t="n">
        <v>2976</v>
      </c>
      <c r="I12" s="15"/>
    </row>
    <row r="13" customFormat="false" ht="9" hidden="false" customHeight="true" outlineLevel="0" collapsed="false">
      <c r="A13" s="17" t="s">
        <v>15</v>
      </c>
      <c r="B13" s="20" t="n">
        <v>390</v>
      </c>
      <c r="C13" s="20" t="n">
        <v>407</v>
      </c>
      <c r="D13" s="20" t="n">
        <v>129</v>
      </c>
      <c r="E13" s="19" t="n">
        <v>105</v>
      </c>
      <c r="F13" s="20" t="n">
        <v>307</v>
      </c>
      <c r="G13" s="19" t="n">
        <v>2</v>
      </c>
      <c r="H13" s="19" t="n">
        <v>1340</v>
      </c>
      <c r="I13" s="15"/>
    </row>
    <row r="14" customFormat="false" ht="9" hidden="false" customHeight="true" outlineLevel="0" collapsed="false">
      <c r="A14" s="17" t="s">
        <v>16</v>
      </c>
      <c r="B14" s="20" t="n">
        <v>571</v>
      </c>
      <c r="C14" s="20" t="n">
        <v>575</v>
      </c>
      <c r="D14" s="20" t="n">
        <v>109</v>
      </c>
      <c r="E14" s="19" t="n">
        <v>177</v>
      </c>
      <c r="F14" s="20" t="n">
        <v>723</v>
      </c>
      <c r="G14" s="19" t="n">
        <v>20</v>
      </c>
      <c r="H14" s="19" t="n">
        <v>2175</v>
      </c>
      <c r="I14" s="15"/>
    </row>
    <row r="15" s="28" customFormat="true" ht="9" hidden="false" customHeight="true" outlineLevel="0" collapsed="false">
      <c r="A15" s="23" t="s">
        <v>17</v>
      </c>
      <c r="B15" s="26" t="n">
        <v>8259</v>
      </c>
      <c r="C15" s="26" t="n">
        <v>6627</v>
      </c>
      <c r="D15" s="26" t="n">
        <v>2179</v>
      </c>
      <c r="E15" s="26" t="n">
        <v>2014</v>
      </c>
      <c r="F15" s="26" t="n">
        <v>3199</v>
      </c>
      <c r="G15" s="25" t="n">
        <v>66</v>
      </c>
      <c r="H15" s="26" t="n">
        <v>22344</v>
      </c>
      <c r="I15" s="15"/>
    </row>
    <row r="16" s="28" customFormat="true" ht="9" hidden="false" customHeight="true" outlineLevel="0" collapsed="false">
      <c r="A16" s="23" t="s">
        <v>18</v>
      </c>
      <c r="B16" s="26" t="n">
        <v>289</v>
      </c>
      <c r="C16" s="26" t="n">
        <v>252</v>
      </c>
      <c r="D16" s="26" t="n">
        <v>70</v>
      </c>
      <c r="E16" s="26" t="n">
        <v>69</v>
      </c>
      <c r="F16" s="26" t="n">
        <v>258</v>
      </c>
      <c r="G16" s="25" t="n">
        <v>2</v>
      </c>
      <c r="H16" s="26" t="n">
        <v>940</v>
      </c>
      <c r="I16" s="15"/>
    </row>
    <row r="17" customFormat="false" ht="9" hidden="false" customHeight="true" outlineLevel="0" collapsed="false">
      <c r="A17" s="17" t="s">
        <v>19</v>
      </c>
      <c r="B17" s="20" t="n">
        <v>1850</v>
      </c>
      <c r="C17" s="20" t="n">
        <v>1266</v>
      </c>
      <c r="D17" s="20" t="n">
        <v>300</v>
      </c>
      <c r="E17" s="19" t="n">
        <v>382</v>
      </c>
      <c r="F17" s="20" t="n">
        <v>240</v>
      </c>
      <c r="G17" s="19" t="n">
        <v>17</v>
      </c>
      <c r="H17" s="19" t="n">
        <v>4055</v>
      </c>
      <c r="I17" s="57"/>
    </row>
    <row r="18" customFormat="false" ht="9" hidden="false" customHeight="true" outlineLevel="0" collapsed="false">
      <c r="A18" s="17" t="s">
        <v>20</v>
      </c>
      <c r="B18" s="20" t="n">
        <v>1648</v>
      </c>
      <c r="C18" s="20" t="n">
        <v>962</v>
      </c>
      <c r="D18" s="20" t="n">
        <v>196</v>
      </c>
      <c r="E18" s="19" t="n">
        <v>229</v>
      </c>
      <c r="F18" s="20" t="n">
        <v>186</v>
      </c>
      <c r="G18" s="19" t="n">
        <v>11</v>
      </c>
      <c r="H18" s="19" t="n">
        <v>3232</v>
      </c>
      <c r="I18" s="57"/>
    </row>
    <row r="19" customFormat="false" ht="9" hidden="false" customHeight="true" outlineLevel="0" collapsed="false">
      <c r="A19" s="17" t="s">
        <v>21</v>
      </c>
      <c r="B19" s="20" t="n">
        <v>461</v>
      </c>
      <c r="C19" s="20" t="n">
        <v>290</v>
      </c>
      <c r="D19" s="20" t="n">
        <v>87</v>
      </c>
      <c r="E19" s="19" t="n">
        <v>80</v>
      </c>
      <c r="F19" s="20" t="n">
        <v>23</v>
      </c>
      <c r="G19" s="19" t="n">
        <v>2</v>
      </c>
      <c r="H19" s="19" t="n">
        <v>943</v>
      </c>
      <c r="I19" s="15"/>
    </row>
    <row r="20" customFormat="false" ht="9" hidden="false" customHeight="true" outlineLevel="0" collapsed="false">
      <c r="A20" s="17" t="s">
        <v>22</v>
      </c>
      <c r="B20" s="20" t="n">
        <v>9191</v>
      </c>
      <c r="C20" s="20" t="n">
        <v>6102</v>
      </c>
      <c r="D20" s="20" t="n">
        <v>1163</v>
      </c>
      <c r="E20" s="19" t="n">
        <v>1209</v>
      </c>
      <c r="F20" s="20" t="n">
        <v>3726</v>
      </c>
      <c r="G20" s="19" t="n">
        <v>997</v>
      </c>
      <c r="H20" s="19" t="n">
        <v>22388</v>
      </c>
      <c r="I20" s="15"/>
    </row>
    <row r="21" customFormat="false" ht="9" hidden="false" customHeight="true" outlineLevel="0" collapsed="false">
      <c r="A21" s="17" t="s">
        <v>23</v>
      </c>
      <c r="B21" s="20" t="n">
        <v>2135</v>
      </c>
      <c r="C21" s="20" t="n">
        <v>1540</v>
      </c>
      <c r="D21" s="20" t="n">
        <v>374</v>
      </c>
      <c r="E21" s="19" t="n">
        <v>365</v>
      </c>
      <c r="F21" s="20" t="n">
        <v>155</v>
      </c>
      <c r="G21" s="19" t="n">
        <v>8</v>
      </c>
      <c r="H21" s="19" t="n">
        <v>4577</v>
      </c>
      <c r="I21" s="15"/>
    </row>
    <row r="22" customFormat="false" ht="9" hidden="false" customHeight="true" outlineLevel="0" collapsed="false">
      <c r="A22" s="17" t="s">
        <v>24</v>
      </c>
      <c r="B22" s="20" t="n">
        <v>2031</v>
      </c>
      <c r="C22" s="20" t="n">
        <v>1970</v>
      </c>
      <c r="D22" s="20" t="n">
        <v>374</v>
      </c>
      <c r="E22" s="19" t="n">
        <v>747</v>
      </c>
      <c r="F22" s="20" t="n">
        <v>675</v>
      </c>
      <c r="G22" s="19" t="n">
        <v>16</v>
      </c>
      <c r="H22" s="19" t="n">
        <v>5813</v>
      </c>
      <c r="I22" s="15"/>
    </row>
    <row r="23" customFormat="false" ht="9" hidden="false" customHeight="true" outlineLevel="0" collapsed="false">
      <c r="A23" s="17" t="s">
        <v>25</v>
      </c>
      <c r="B23" s="20" t="n">
        <v>1152</v>
      </c>
      <c r="C23" s="20" t="n">
        <v>924</v>
      </c>
      <c r="D23" s="20" t="n">
        <v>190</v>
      </c>
      <c r="E23" s="19" t="n">
        <v>260</v>
      </c>
      <c r="F23" s="20" t="n">
        <v>380</v>
      </c>
      <c r="G23" s="19" t="n">
        <v>103</v>
      </c>
      <c r="H23" s="19" t="n">
        <v>3009</v>
      </c>
      <c r="I23" s="15"/>
    </row>
    <row r="24" customFormat="false" ht="9" hidden="false" customHeight="true" outlineLevel="0" collapsed="false">
      <c r="A24" s="17" t="s">
        <v>26</v>
      </c>
      <c r="B24" s="20" t="n">
        <v>909</v>
      </c>
      <c r="C24" s="20" t="n">
        <v>569</v>
      </c>
      <c r="D24" s="20" t="n">
        <v>156</v>
      </c>
      <c r="E24" s="19" t="n">
        <v>211</v>
      </c>
      <c r="F24" s="20" t="n">
        <v>136</v>
      </c>
      <c r="G24" s="19" t="n">
        <v>12</v>
      </c>
      <c r="H24" s="19" t="n">
        <v>1993</v>
      </c>
      <c r="I24" s="15"/>
    </row>
    <row r="25" customFormat="false" ht="9" hidden="false" customHeight="true" outlineLevel="0" collapsed="false">
      <c r="A25" s="17" t="s">
        <v>27</v>
      </c>
      <c r="B25" s="20" t="n">
        <v>799</v>
      </c>
      <c r="C25" s="20" t="n">
        <v>632</v>
      </c>
      <c r="D25" s="20" t="n">
        <v>141</v>
      </c>
      <c r="E25" s="19" t="n">
        <v>198</v>
      </c>
      <c r="F25" s="20" t="n">
        <v>83</v>
      </c>
      <c r="G25" s="19" t="n">
        <v>3</v>
      </c>
      <c r="H25" s="19" t="n">
        <v>1856</v>
      </c>
      <c r="I25" s="15"/>
    </row>
    <row r="26" customFormat="false" ht="9" hidden="false" customHeight="true" outlineLevel="0" collapsed="false">
      <c r="A26" s="17" t="s">
        <v>28</v>
      </c>
      <c r="B26" s="20" t="n">
        <v>749</v>
      </c>
      <c r="C26" s="20" t="n">
        <v>481</v>
      </c>
      <c r="D26" s="20" t="n">
        <v>77</v>
      </c>
      <c r="E26" s="19" t="n">
        <v>123</v>
      </c>
      <c r="F26" s="20" t="n">
        <v>24</v>
      </c>
      <c r="G26" s="19" t="n">
        <v>5</v>
      </c>
      <c r="H26" s="19" t="n">
        <v>1459</v>
      </c>
      <c r="I26" s="15"/>
    </row>
    <row r="27" customFormat="false" ht="9" hidden="false" customHeight="true" outlineLevel="0" collapsed="false">
      <c r="A27" s="17" t="s">
        <v>29</v>
      </c>
      <c r="B27" s="20" t="n">
        <v>463</v>
      </c>
      <c r="C27" s="20" t="n">
        <v>267</v>
      </c>
      <c r="D27" s="20" t="n">
        <v>68</v>
      </c>
      <c r="E27" s="19" t="n">
        <v>82</v>
      </c>
      <c r="F27" s="20" t="n">
        <v>92</v>
      </c>
      <c r="G27" s="19" t="n">
        <v>10</v>
      </c>
      <c r="H27" s="19" t="n">
        <v>982</v>
      </c>
      <c r="I27" s="15"/>
    </row>
    <row r="28" s="28" customFormat="true" ht="9" hidden="false" customHeight="true" outlineLevel="0" collapsed="false">
      <c r="A28" s="23" t="s">
        <v>30</v>
      </c>
      <c r="B28" s="26" t="n">
        <v>21388</v>
      </c>
      <c r="C28" s="26" t="n">
        <v>15003</v>
      </c>
      <c r="D28" s="26" t="n">
        <v>3126</v>
      </c>
      <c r="E28" s="26" t="n">
        <v>3886</v>
      </c>
      <c r="F28" s="26" t="n">
        <v>5720</v>
      </c>
      <c r="G28" s="25" t="n">
        <v>1184</v>
      </c>
      <c r="H28" s="26" t="n">
        <v>50307</v>
      </c>
      <c r="I28" s="15"/>
    </row>
    <row r="29" customFormat="false" ht="9" hidden="false" customHeight="true" outlineLevel="0" collapsed="false">
      <c r="A29" s="17" t="s">
        <v>31</v>
      </c>
      <c r="B29" s="20" t="n">
        <v>1503</v>
      </c>
      <c r="C29" s="20" t="n">
        <v>2065</v>
      </c>
      <c r="D29" s="20" t="n">
        <v>58</v>
      </c>
      <c r="E29" s="19" t="n">
        <v>238</v>
      </c>
      <c r="F29" s="20" t="n">
        <v>805</v>
      </c>
      <c r="G29" s="19" t="n">
        <v>15</v>
      </c>
      <c r="H29" s="19" t="n">
        <v>4684</v>
      </c>
      <c r="I29" s="15"/>
    </row>
    <row r="30" customFormat="false" ht="9" hidden="false" customHeight="true" outlineLevel="0" collapsed="false">
      <c r="A30" s="30" t="s">
        <v>32</v>
      </c>
      <c r="B30" s="20" t="n">
        <v>441</v>
      </c>
      <c r="C30" s="20" t="n">
        <v>403</v>
      </c>
      <c r="D30" s="20" t="n">
        <v>81</v>
      </c>
      <c r="E30" s="19" t="n">
        <v>150</v>
      </c>
      <c r="F30" s="20" t="n">
        <v>332</v>
      </c>
      <c r="G30" s="19" t="n">
        <v>1012</v>
      </c>
      <c r="H30" s="19" t="n">
        <v>2419</v>
      </c>
      <c r="I30" s="57"/>
    </row>
    <row r="31" s="28" customFormat="true" ht="9" hidden="false" customHeight="true" outlineLevel="0" collapsed="false">
      <c r="A31" s="23" t="s">
        <v>33</v>
      </c>
      <c r="B31" s="26" t="n">
        <v>1944</v>
      </c>
      <c r="C31" s="26" t="n">
        <v>2468</v>
      </c>
      <c r="D31" s="26" t="n">
        <v>139</v>
      </c>
      <c r="E31" s="26" t="n">
        <v>388</v>
      </c>
      <c r="F31" s="26" t="n">
        <v>1137</v>
      </c>
      <c r="G31" s="25" t="n">
        <v>1027</v>
      </c>
      <c r="H31" s="26" t="n">
        <v>7103</v>
      </c>
      <c r="I31" s="15"/>
    </row>
    <row r="32" customFormat="false" ht="9" hidden="false" customHeight="true" outlineLevel="0" collapsed="false">
      <c r="A32" s="17" t="s">
        <v>34</v>
      </c>
      <c r="B32" s="20" t="n">
        <v>1336</v>
      </c>
      <c r="C32" s="20" t="n">
        <v>1133</v>
      </c>
      <c r="D32" s="20" t="n">
        <v>209</v>
      </c>
      <c r="E32" s="19" t="n">
        <v>359</v>
      </c>
      <c r="F32" s="20" t="n">
        <v>1063</v>
      </c>
      <c r="G32" s="19" t="n">
        <v>14</v>
      </c>
      <c r="H32" s="19" t="n">
        <v>4114</v>
      </c>
      <c r="I32" s="15"/>
    </row>
    <row r="33" customFormat="false" ht="9" hidden="false" customHeight="true" outlineLevel="0" collapsed="false">
      <c r="A33" s="17" t="s">
        <v>35</v>
      </c>
      <c r="B33" s="20" t="n">
        <v>1081</v>
      </c>
      <c r="C33" s="20" t="n">
        <v>853</v>
      </c>
      <c r="D33" s="20" t="n">
        <v>151</v>
      </c>
      <c r="E33" s="19" t="n">
        <v>246</v>
      </c>
      <c r="F33" s="20" t="n">
        <v>1854</v>
      </c>
      <c r="G33" s="19" t="n">
        <v>13</v>
      </c>
      <c r="H33" s="19" t="n">
        <v>4198</v>
      </c>
      <c r="I33" s="57"/>
    </row>
    <row r="34" customFormat="false" ht="9" hidden="false" customHeight="true" outlineLevel="0" collapsed="false">
      <c r="A34" s="17" t="s">
        <v>36</v>
      </c>
      <c r="B34" s="20" t="n">
        <v>351</v>
      </c>
      <c r="C34" s="20" t="n">
        <v>268</v>
      </c>
      <c r="D34" s="20" t="n">
        <v>56</v>
      </c>
      <c r="E34" s="19" t="n">
        <v>67</v>
      </c>
      <c r="F34" s="20" t="n">
        <v>585</v>
      </c>
      <c r="G34" s="19" t="n">
        <v>2</v>
      </c>
      <c r="H34" s="19" t="n">
        <v>1329</v>
      </c>
      <c r="I34" s="15"/>
    </row>
    <row r="35" customFormat="false" ht="9" hidden="false" customHeight="true" outlineLevel="0" collapsed="false">
      <c r="A35" s="17" t="s">
        <v>37</v>
      </c>
      <c r="B35" s="20" t="n">
        <v>1178</v>
      </c>
      <c r="C35" s="20" t="n">
        <v>997</v>
      </c>
      <c r="D35" s="20" t="n">
        <v>147</v>
      </c>
      <c r="E35" s="19" t="n">
        <v>192</v>
      </c>
      <c r="F35" s="20" t="n">
        <v>682</v>
      </c>
      <c r="G35" s="19" t="n">
        <v>1</v>
      </c>
      <c r="H35" s="19" t="n">
        <v>3197</v>
      </c>
      <c r="I35" s="15"/>
    </row>
    <row r="36" customFormat="false" ht="9" hidden="false" customHeight="true" outlineLevel="0" collapsed="false">
      <c r="A36" s="31" t="s">
        <v>38</v>
      </c>
      <c r="B36" s="20" t="n">
        <v>1634</v>
      </c>
      <c r="C36" s="20" t="n">
        <v>491</v>
      </c>
      <c r="D36" s="20" t="n">
        <v>123</v>
      </c>
      <c r="E36" s="19" t="n">
        <v>154</v>
      </c>
      <c r="F36" s="20" t="n">
        <v>1957</v>
      </c>
      <c r="G36" s="19" t="n">
        <v>145</v>
      </c>
      <c r="H36" s="19" t="n">
        <v>4504</v>
      </c>
      <c r="I36" s="15"/>
    </row>
    <row r="37" customFormat="false" ht="9" hidden="false" customHeight="true" outlineLevel="0" collapsed="false">
      <c r="A37" s="17" t="s">
        <v>39</v>
      </c>
      <c r="B37" s="20" t="n">
        <v>2483</v>
      </c>
      <c r="C37" s="20" t="n">
        <v>1066</v>
      </c>
      <c r="D37" s="20" t="n">
        <v>232</v>
      </c>
      <c r="E37" s="19" t="n">
        <v>187</v>
      </c>
      <c r="F37" s="20" t="n">
        <v>1126</v>
      </c>
      <c r="G37" s="19" t="n">
        <v>146</v>
      </c>
      <c r="H37" s="19" t="n">
        <v>5240</v>
      </c>
      <c r="I37" s="15"/>
    </row>
    <row r="38" customFormat="false" ht="9" hidden="false" customHeight="true" outlineLevel="0" collapsed="false">
      <c r="A38" s="17" t="s">
        <v>40</v>
      </c>
      <c r="B38" s="20" t="n">
        <v>356</v>
      </c>
      <c r="C38" s="20" t="n">
        <v>335</v>
      </c>
      <c r="D38" s="20" t="n">
        <v>57</v>
      </c>
      <c r="E38" s="19" t="n">
        <v>162</v>
      </c>
      <c r="F38" s="20" t="n">
        <v>88</v>
      </c>
      <c r="G38" s="19" t="n">
        <v>3</v>
      </c>
      <c r="H38" s="19" t="n">
        <v>1001</v>
      </c>
      <c r="I38" s="15"/>
    </row>
    <row r="39" s="28" customFormat="true" ht="9" hidden="false" customHeight="true" outlineLevel="0" collapsed="false">
      <c r="A39" s="23" t="s">
        <v>41</v>
      </c>
      <c r="B39" s="26" t="n">
        <v>8419</v>
      </c>
      <c r="C39" s="26" t="n">
        <v>5143</v>
      </c>
      <c r="D39" s="26" t="n">
        <v>975</v>
      </c>
      <c r="E39" s="26" t="n">
        <v>1367</v>
      </c>
      <c r="F39" s="26" t="n">
        <v>7355</v>
      </c>
      <c r="G39" s="26" t="n">
        <v>324</v>
      </c>
      <c r="H39" s="26" t="n">
        <v>23583</v>
      </c>
      <c r="I39" s="15"/>
    </row>
    <row r="40" customFormat="false" ht="9" hidden="false" customHeight="true" outlineLevel="0" collapsed="false">
      <c r="A40" s="17" t="s">
        <v>42</v>
      </c>
      <c r="B40" s="20" t="n">
        <v>364</v>
      </c>
      <c r="C40" s="20" t="n">
        <v>333</v>
      </c>
      <c r="D40" s="20" t="n">
        <v>77</v>
      </c>
      <c r="E40" s="19" t="n">
        <v>113</v>
      </c>
      <c r="F40" s="20" t="n">
        <v>23</v>
      </c>
      <c r="G40" s="19" t="n">
        <v>0</v>
      </c>
      <c r="H40" s="19" t="n">
        <v>910</v>
      </c>
      <c r="I40" s="15"/>
    </row>
    <row r="41" customFormat="false" ht="9" hidden="false" customHeight="true" outlineLevel="0" collapsed="false">
      <c r="A41" s="17" t="s">
        <v>43</v>
      </c>
      <c r="B41" s="20" t="n">
        <v>719</v>
      </c>
      <c r="C41" s="20" t="n">
        <v>622</v>
      </c>
      <c r="D41" s="20" t="n">
        <v>131</v>
      </c>
      <c r="E41" s="19" t="n">
        <v>245</v>
      </c>
      <c r="F41" s="20" t="n">
        <v>42</v>
      </c>
      <c r="G41" s="19" t="n">
        <v>0</v>
      </c>
      <c r="H41" s="19" t="n">
        <v>1759</v>
      </c>
      <c r="I41" s="57"/>
    </row>
    <row r="42" customFormat="false" ht="9" hidden="false" customHeight="true" outlineLevel="0" collapsed="false">
      <c r="A42" s="17" t="s">
        <v>44</v>
      </c>
      <c r="B42" s="20" t="n">
        <v>106</v>
      </c>
      <c r="C42" s="20" t="n">
        <v>77</v>
      </c>
      <c r="D42" s="20" t="n">
        <v>9</v>
      </c>
      <c r="E42" s="19" t="n">
        <v>44</v>
      </c>
      <c r="F42" s="20" t="n">
        <v>8</v>
      </c>
      <c r="G42" s="19" t="n">
        <v>1</v>
      </c>
      <c r="H42" s="19" t="n">
        <v>245</v>
      </c>
      <c r="I42" s="15"/>
    </row>
    <row r="43" customFormat="false" ht="9" hidden="false" customHeight="true" outlineLevel="0" collapsed="false">
      <c r="A43" s="17" t="s">
        <v>45</v>
      </c>
      <c r="B43" s="20" t="n">
        <v>292</v>
      </c>
      <c r="C43" s="20" t="n">
        <v>248</v>
      </c>
      <c r="D43" s="20" t="n">
        <v>89</v>
      </c>
      <c r="E43" s="19" t="n">
        <v>196</v>
      </c>
      <c r="F43" s="20" t="n">
        <v>15</v>
      </c>
      <c r="G43" s="19" t="n">
        <v>3</v>
      </c>
      <c r="H43" s="19" t="n">
        <v>843</v>
      </c>
      <c r="I43" s="15"/>
    </row>
    <row r="44" s="28" customFormat="true" ht="9" hidden="false" customHeight="true" outlineLevel="0" collapsed="false">
      <c r="A44" s="23" t="s">
        <v>46</v>
      </c>
      <c r="B44" s="26" t="n">
        <v>1481</v>
      </c>
      <c r="C44" s="26" t="n">
        <v>1280</v>
      </c>
      <c r="D44" s="26" t="n">
        <v>306</v>
      </c>
      <c r="E44" s="26" t="n">
        <v>598</v>
      </c>
      <c r="F44" s="26" t="n">
        <v>88</v>
      </c>
      <c r="G44" s="26" t="n">
        <v>4</v>
      </c>
      <c r="H44" s="26" t="n">
        <v>3757</v>
      </c>
      <c r="I44" s="15"/>
    </row>
    <row r="45" customFormat="false" ht="9" hidden="false" customHeight="true" outlineLevel="0" collapsed="false">
      <c r="A45" s="17" t="s">
        <v>47</v>
      </c>
      <c r="B45" s="20" t="n">
        <v>1136</v>
      </c>
      <c r="C45" s="20" t="n">
        <v>268</v>
      </c>
      <c r="D45" s="20" t="n">
        <v>100</v>
      </c>
      <c r="E45" s="19" t="n">
        <v>71</v>
      </c>
      <c r="F45" s="20" t="n">
        <v>353</v>
      </c>
      <c r="G45" s="19" t="n">
        <v>11</v>
      </c>
      <c r="H45" s="19" t="n">
        <v>1939</v>
      </c>
      <c r="I45" s="15"/>
    </row>
    <row r="46" customFormat="false" ht="9" hidden="false" customHeight="true" outlineLevel="0" collapsed="false">
      <c r="A46" s="17" t="s">
        <v>48</v>
      </c>
      <c r="B46" s="20" t="n">
        <v>812</v>
      </c>
      <c r="C46" s="20" t="n">
        <v>680</v>
      </c>
      <c r="D46" s="20" t="n">
        <v>142</v>
      </c>
      <c r="E46" s="19" t="n">
        <v>130</v>
      </c>
      <c r="F46" s="20" t="n">
        <v>317</v>
      </c>
      <c r="G46" s="19" t="n">
        <v>16</v>
      </c>
      <c r="H46" s="19" t="n">
        <v>2097</v>
      </c>
      <c r="I46" s="57"/>
    </row>
    <row r="47" customFormat="false" ht="9" hidden="false" customHeight="true" outlineLevel="0" collapsed="false">
      <c r="A47" s="17" t="s">
        <v>49</v>
      </c>
      <c r="B47" s="20" t="n">
        <v>2789</v>
      </c>
      <c r="C47" s="20" t="n">
        <v>2586</v>
      </c>
      <c r="D47" s="20" t="n">
        <v>302</v>
      </c>
      <c r="E47" s="19" t="n">
        <v>884</v>
      </c>
      <c r="F47" s="20" t="n">
        <v>481</v>
      </c>
      <c r="G47" s="19" t="n">
        <v>659</v>
      </c>
      <c r="H47" s="19" t="n">
        <v>7701</v>
      </c>
      <c r="I47" s="15"/>
    </row>
    <row r="48" customFormat="false" ht="9" hidden="false" customHeight="true" outlineLevel="0" collapsed="false">
      <c r="A48" s="17" t="s">
        <v>50</v>
      </c>
      <c r="B48" s="20" t="n">
        <v>544</v>
      </c>
      <c r="C48" s="20" t="n">
        <v>366</v>
      </c>
      <c r="D48" s="20" t="n">
        <v>101</v>
      </c>
      <c r="E48" s="19" t="n">
        <v>110</v>
      </c>
      <c r="F48" s="20" t="n">
        <v>405</v>
      </c>
      <c r="G48" s="19" t="n">
        <v>14</v>
      </c>
      <c r="H48" s="19" t="n">
        <v>1540</v>
      </c>
      <c r="I48" s="15"/>
    </row>
    <row r="49" s="28" customFormat="true" ht="9" hidden="false" customHeight="true" outlineLevel="0" collapsed="false">
      <c r="A49" s="23" t="s">
        <v>51</v>
      </c>
      <c r="B49" s="26" t="n">
        <v>5281</v>
      </c>
      <c r="C49" s="26" t="n">
        <v>3900</v>
      </c>
      <c r="D49" s="26" t="n">
        <v>645</v>
      </c>
      <c r="E49" s="26" t="n">
        <v>1195</v>
      </c>
      <c r="F49" s="26" t="n">
        <v>1556</v>
      </c>
      <c r="G49" s="25" t="n">
        <v>700</v>
      </c>
      <c r="H49" s="26" t="n">
        <v>13277</v>
      </c>
      <c r="I49" s="15"/>
    </row>
    <row r="50" customFormat="false" ht="9" hidden="false" customHeight="true" outlineLevel="0" collapsed="false">
      <c r="A50" s="17" t="s">
        <v>52</v>
      </c>
      <c r="B50" s="20" t="n">
        <v>240</v>
      </c>
      <c r="C50" s="20" t="n">
        <v>179</v>
      </c>
      <c r="D50" s="20" t="n">
        <v>40</v>
      </c>
      <c r="E50" s="19" t="n">
        <v>57</v>
      </c>
      <c r="F50" s="20" t="n">
        <v>456</v>
      </c>
      <c r="G50" s="19" t="n">
        <v>6</v>
      </c>
      <c r="H50" s="19" t="n">
        <v>978</v>
      </c>
      <c r="I50" s="15"/>
    </row>
    <row r="51" customFormat="false" ht="9" hidden="false" customHeight="true" outlineLevel="0" collapsed="false">
      <c r="A51" s="17" t="s">
        <v>53</v>
      </c>
      <c r="B51" s="20" t="n">
        <v>893</v>
      </c>
      <c r="C51" s="20" t="n">
        <v>784</v>
      </c>
      <c r="D51" s="20" t="n">
        <v>206</v>
      </c>
      <c r="E51" s="19" t="n">
        <v>287</v>
      </c>
      <c r="F51" s="20" t="n">
        <v>653</v>
      </c>
      <c r="G51" s="19" t="n">
        <v>1</v>
      </c>
      <c r="H51" s="19" t="n">
        <v>2824</v>
      </c>
      <c r="I51" s="57"/>
    </row>
    <row r="52" customFormat="false" ht="9" hidden="false" customHeight="true" outlineLevel="0" collapsed="false">
      <c r="A52" s="17" t="s">
        <v>54</v>
      </c>
      <c r="B52" s="20" t="n">
        <v>384</v>
      </c>
      <c r="C52" s="20" t="n">
        <v>376</v>
      </c>
      <c r="D52" s="20" t="n">
        <v>121</v>
      </c>
      <c r="E52" s="19" t="n">
        <v>66</v>
      </c>
      <c r="F52" s="20" t="n">
        <v>718</v>
      </c>
      <c r="G52" s="19" t="n">
        <v>0</v>
      </c>
      <c r="H52" s="19" t="n">
        <v>1665</v>
      </c>
      <c r="I52" s="15"/>
    </row>
    <row r="53" customFormat="false" ht="9" hidden="false" customHeight="true" outlineLevel="0" collapsed="false">
      <c r="A53" s="17" t="s">
        <v>55</v>
      </c>
      <c r="B53" s="20" t="n">
        <v>929</v>
      </c>
      <c r="C53" s="20" t="n">
        <v>739</v>
      </c>
      <c r="D53" s="20" t="n">
        <v>208</v>
      </c>
      <c r="E53" s="19" t="n">
        <v>225</v>
      </c>
      <c r="F53" s="20" t="n">
        <v>1254</v>
      </c>
      <c r="G53" s="19" t="n">
        <v>4</v>
      </c>
      <c r="H53" s="19" t="n">
        <v>3359</v>
      </c>
      <c r="I53" s="15"/>
    </row>
    <row r="54" customFormat="false" ht="9" hidden="false" customHeight="true" outlineLevel="0" collapsed="false">
      <c r="A54" s="17" t="s">
        <v>56</v>
      </c>
      <c r="B54" s="20" t="n">
        <v>1188</v>
      </c>
      <c r="C54" s="20" t="n">
        <v>1103</v>
      </c>
      <c r="D54" s="20" t="n">
        <v>336</v>
      </c>
      <c r="E54" s="19" t="n">
        <v>412</v>
      </c>
      <c r="F54" s="20" t="n">
        <v>2581</v>
      </c>
      <c r="G54" s="19" t="n">
        <v>6</v>
      </c>
      <c r="H54" s="19" t="n">
        <v>5626</v>
      </c>
      <c r="I54" s="15"/>
    </row>
    <row r="55" customFormat="false" ht="9" hidden="false" customHeight="true" outlineLevel="0" collapsed="false">
      <c r="A55" s="17" t="s">
        <v>57</v>
      </c>
      <c r="B55" s="20" t="n">
        <v>432</v>
      </c>
      <c r="C55" s="20" t="n">
        <v>379</v>
      </c>
      <c r="D55" s="20" t="n">
        <v>189</v>
      </c>
      <c r="E55" s="19" t="n">
        <v>59</v>
      </c>
      <c r="F55" s="20" t="n">
        <v>1188</v>
      </c>
      <c r="G55" s="19" t="n">
        <v>4</v>
      </c>
      <c r="H55" s="19" t="n">
        <v>2251</v>
      </c>
      <c r="I55" s="15"/>
    </row>
    <row r="56" customFormat="false" ht="9" hidden="false" customHeight="true" outlineLevel="0" collapsed="false">
      <c r="A56" s="17" t="s">
        <v>58</v>
      </c>
      <c r="B56" s="20" t="n">
        <v>826</v>
      </c>
      <c r="C56" s="20" t="n">
        <v>807</v>
      </c>
      <c r="D56" s="20" t="n">
        <v>185</v>
      </c>
      <c r="E56" s="19" t="n">
        <v>310</v>
      </c>
      <c r="F56" s="20" t="n">
        <v>114</v>
      </c>
      <c r="G56" s="19" t="n">
        <v>2</v>
      </c>
      <c r="H56" s="19" t="n">
        <v>2244</v>
      </c>
      <c r="I56" s="15"/>
    </row>
    <row r="57" customFormat="false" ht="9" hidden="false" customHeight="true" outlineLevel="0" collapsed="false">
      <c r="A57" s="17" t="s">
        <v>59</v>
      </c>
      <c r="B57" s="20" t="n">
        <v>636</v>
      </c>
      <c r="C57" s="20" t="n">
        <v>565</v>
      </c>
      <c r="D57" s="20" t="n">
        <v>167</v>
      </c>
      <c r="E57" s="19" t="n">
        <v>196</v>
      </c>
      <c r="F57" s="20" t="n">
        <v>127</v>
      </c>
      <c r="G57" s="19" t="n">
        <v>2</v>
      </c>
      <c r="H57" s="19" t="n">
        <v>1693</v>
      </c>
      <c r="I57" s="15"/>
    </row>
    <row r="58" customFormat="false" ht="9" hidden="false" customHeight="true" outlineLevel="0" collapsed="false">
      <c r="A58" s="17" t="s">
        <v>60</v>
      </c>
      <c r="B58" s="20" t="n">
        <v>243</v>
      </c>
      <c r="C58" s="20" t="n">
        <v>215</v>
      </c>
      <c r="D58" s="20" t="n">
        <v>65</v>
      </c>
      <c r="E58" s="19" t="n">
        <v>48</v>
      </c>
      <c r="F58" s="20" t="n">
        <v>753</v>
      </c>
      <c r="G58" s="19" t="n">
        <v>1</v>
      </c>
      <c r="H58" s="19" t="n">
        <v>1325</v>
      </c>
      <c r="I58" s="15"/>
    </row>
    <row r="59" s="28" customFormat="true" ht="9" hidden="false" customHeight="true" outlineLevel="0" collapsed="false">
      <c r="A59" s="23" t="s">
        <v>61</v>
      </c>
      <c r="B59" s="26" t="n">
        <v>5771</v>
      </c>
      <c r="C59" s="26" t="n">
        <v>5147</v>
      </c>
      <c r="D59" s="26" t="n">
        <v>1517</v>
      </c>
      <c r="E59" s="26" t="n">
        <v>1660</v>
      </c>
      <c r="F59" s="26" t="n">
        <v>7844</v>
      </c>
      <c r="G59" s="25" t="n">
        <v>26</v>
      </c>
      <c r="H59" s="26" t="n">
        <v>21965</v>
      </c>
      <c r="I59" s="15"/>
    </row>
    <row r="60" customFormat="false" ht="9" hidden="false" customHeight="true" outlineLevel="0" collapsed="false">
      <c r="A60" s="17" t="s">
        <v>62</v>
      </c>
      <c r="B60" s="20" t="n">
        <v>367</v>
      </c>
      <c r="C60" s="20" t="n">
        <v>241</v>
      </c>
      <c r="D60" s="20" t="n">
        <v>65</v>
      </c>
      <c r="E60" s="19" t="n">
        <v>72</v>
      </c>
      <c r="F60" s="20" t="n">
        <v>73</v>
      </c>
      <c r="G60" s="19" t="n">
        <v>4</v>
      </c>
      <c r="H60" s="19" t="n">
        <v>822</v>
      </c>
      <c r="I60" s="15"/>
    </row>
    <row r="61" customFormat="false" ht="9" hidden="false" customHeight="true" outlineLevel="0" collapsed="false">
      <c r="A61" s="17" t="s">
        <v>63</v>
      </c>
      <c r="B61" s="20" t="n">
        <v>700</v>
      </c>
      <c r="C61" s="20" t="n">
        <v>678</v>
      </c>
      <c r="D61" s="20" t="n">
        <v>60</v>
      </c>
      <c r="E61" s="19" t="n">
        <v>96</v>
      </c>
      <c r="F61" s="20" t="n">
        <v>116</v>
      </c>
      <c r="G61" s="19" t="n">
        <v>4</v>
      </c>
      <c r="H61" s="19" t="n">
        <v>1654</v>
      </c>
      <c r="I61" s="57"/>
    </row>
    <row r="62" customFormat="false" ht="9" hidden="false" customHeight="true" outlineLevel="0" collapsed="false">
      <c r="A62" s="17" t="s">
        <v>64</v>
      </c>
      <c r="B62" s="20" t="n">
        <v>347</v>
      </c>
      <c r="C62" s="20" t="n">
        <v>371</v>
      </c>
      <c r="D62" s="20" t="n">
        <v>29</v>
      </c>
      <c r="E62" s="19" t="n">
        <v>36</v>
      </c>
      <c r="F62" s="20" t="n">
        <v>145</v>
      </c>
      <c r="G62" s="19" t="n">
        <v>13</v>
      </c>
      <c r="H62" s="19" t="n">
        <v>941</v>
      </c>
      <c r="I62" s="15"/>
    </row>
    <row r="63" customFormat="false" ht="9" hidden="false" customHeight="true" outlineLevel="0" collapsed="false">
      <c r="A63" s="17" t="s">
        <v>65</v>
      </c>
      <c r="B63" s="20" t="n">
        <v>2454</v>
      </c>
      <c r="C63" s="20" t="n">
        <v>1377</v>
      </c>
      <c r="D63" s="20" t="n">
        <v>319</v>
      </c>
      <c r="E63" s="19" t="n">
        <v>377</v>
      </c>
      <c r="F63" s="20" t="n">
        <v>330</v>
      </c>
      <c r="G63" s="19" t="n">
        <v>163</v>
      </c>
      <c r="H63" s="19" t="n">
        <v>5020</v>
      </c>
      <c r="I63" s="15"/>
    </row>
    <row r="64" customFormat="false" ht="9" hidden="false" customHeight="true" outlineLevel="0" collapsed="false">
      <c r="A64" s="17" t="s">
        <v>66</v>
      </c>
      <c r="B64" s="20" t="n">
        <v>635</v>
      </c>
      <c r="C64" s="20" t="n">
        <v>545</v>
      </c>
      <c r="D64" s="20" t="n">
        <v>107</v>
      </c>
      <c r="E64" s="19" t="n">
        <v>314</v>
      </c>
      <c r="F64" s="20" t="n">
        <v>98</v>
      </c>
      <c r="G64" s="19" t="n">
        <v>54</v>
      </c>
      <c r="H64" s="19" t="n">
        <v>1753</v>
      </c>
      <c r="I64" s="15"/>
    </row>
    <row r="65" customFormat="false" ht="9" hidden="false" customHeight="true" outlineLevel="0" collapsed="false">
      <c r="A65" s="17" t="s">
        <v>67</v>
      </c>
      <c r="B65" s="20" t="n">
        <v>709</v>
      </c>
      <c r="C65" s="20" t="n">
        <v>507</v>
      </c>
      <c r="D65" s="20" t="n">
        <v>120</v>
      </c>
      <c r="E65" s="19" t="n">
        <v>135</v>
      </c>
      <c r="F65" s="20" t="n">
        <v>87</v>
      </c>
      <c r="G65" s="19" t="n">
        <v>20</v>
      </c>
      <c r="H65" s="19" t="n">
        <v>1578</v>
      </c>
      <c r="I65" s="15"/>
    </row>
    <row r="66" customFormat="false" ht="9" hidden="false" customHeight="true" outlineLevel="0" collapsed="false">
      <c r="A66" s="32" t="s">
        <v>68</v>
      </c>
      <c r="B66" s="20" t="n">
        <v>341</v>
      </c>
      <c r="C66" s="20" t="n">
        <v>306</v>
      </c>
      <c r="D66" s="20" t="n">
        <v>62</v>
      </c>
      <c r="E66" s="19" t="n">
        <v>98</v>
      </c>
      <c r="F66" s="20" t="n">
        <v>236</v>
      </c>
      <c r="G66" s="19" t="n">
        <v>17</v>
      </c>
      <c r="H66" s="19" t="n">
        <v>1060</v>
      </c>
      <c r="I66" s="15"/>
    </row>
    <row r="67" customFormat="false" ht="9" hidden="false" customHeight="true" outlineLevel="0" collapsed="false">
      <c r="A67" s="17" t="s">
        <v>69</v>
      </c>
      <c r="B67" s="20" t="n">
        <v>333</v>
      </c>
      <c r="C67" s="20" t="n">
        <v>236</v>
      </c>
      <c r="D67" s="20" t="n">
        <v>51</v>
      </c>
      <c r="E67" s="19" t="n">
        <v>68</v>
      </c>
      <c r="F67" s="20" t="n">
        <v>23</v>
      </c>
      <c r="G67" s="19" t="n">
        <v>267</v>
      </c>
      <c r="H67" s="19" t="n">
        <v>978</v>
      </c>
      <c r="I67" s="15"/>
    </row>
    <row r="68" customFormat="false" ht="9" hidden="false" customHeight="true" outlineLevel="0" collapsed="false">
      <c r="A68" s="17" t="s">
        <v>70</v>
      </c>
      <c r="B68" s="20" t="n">
        <v>279</v>
      </c>
      <c r="C68" s="20" t="n">
        <v>266</v>
      </c>
      <c r="D68" s="20" t="n">
        <v>68</v>
      </c>
      <c r="E68" s="19" t="n">
        <v>73</v>
      </c>
      <c r="F68" s="20" t="n">
        <v>3</v>
      </c>
      <c r="G68" s="19" t="n">
        <v>11</v>
      </c>
      <c r="H68" s="19" t="n">
        <v>700</v>
      </c>
      <c r="I68" s="15"/>
    </row>
    <row r="69" customFormat="false" ht="9" hidden="false" customHeight="true" outlineLevel="0" collapsed="false">
      <c r="A69" s="17" t="s">
        <v>71</v>
      </c>
      <c r="B69" s="20" t="n">
        <v>365</v>
      </c>
      <c r="C69" s="20" t="n">
        <v>254</v>
      </c>
      <c r="D69" s="20" t="n">
        <v>47</v>
      </c>
      <c r="E69" s="19" t="n">
        <v>87</v>
      </c>
      <c r="F69" s="20" t="n">
        <v>34</v>
      </c>
      <c r="G69" s="19" t="n">
        <v>16</v>
      </c>
      <c r="H69" s="19" t="n">
        <v>803</v>
      </c>
      <c r="I69" s="15"/>
    </row>
    <row r="70" s="28" customFormat="true" ht="9" hidden="false" customHeight="true" outlineLevel="0" collapsed="false">
      <c r="A70" s="23" t="s">
        <v>72</v>
      </c>
      <c r="B70" s="26" t="n">
        <v>6530</v>
      </c>
      <c r="C70" s="26" t="n">
        <v>4781</v>
      </c>
      <c r="D70" s="26" t="n">
        <v>928</v>
      </c>
      <c r="E70" s="26" t="n">
        <v>1356</v>
      </c>
      <c r="F70" s="26" t="n">
        <v>1145</v>
      </c>
      <c r="G70" s="25" t="n">
        <v>569</v>
      </c>
      <c r="H70" s="26" t="n">
        <v>15309</v>
      </c>
      <c r="I70" s="15"/>
    </row>
    <row r="71" customFormat="false" ht="9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7.5" hidden="false" customHeight="true" outlineLevel="0" collapsed="false">
      <c r="I72" s="57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2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false" hidden="false" outlineLevel="0" max="257" min="9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48" customFormat="true" ht="3" hidden="false" customHeight="true" outlineLevel="0" collapsed="false">
      <c r="A2" s="46"/>
      <c r="B2" s="47"/>
      <c r="C2" s="47"/>
      <c r="D2" s="47"/>
      <c r="E2" s="47"/>
      <c r="F2" s="47"/>
      <c r="G2" s="47"/>
      <c r="H2" s="47"/>
    </row>
    <row r="3" s="51" customFormat="true" ht="18" hidden="false" customHeight="true" outlineLevel="0" collapsed="false">
      <c r="A3" s="58" t="s">
        <v>145</v>
      </c>
      <c r="B3" s="59" t="s">
        <v>160</v>
      </c>
      <c r="C3" s="59" t="s">
        <v>161</v>
      </c>
      <c r="D3" s="59" t="s">
        <v>162</v>
      </c>
      <c r="E3" s="59" t="s">
        <v>163</v>
      </c>
      <c r="F3" s="59" t="s">
        <v>164</v>
      </c>
      <c r="G3" s="59" t="s">
        <v>152</v>
      </c>
      <c r="H3" s="59" t="s">
        <v>4</v>
      </c>
    </row>
    <row r="4" s="53" customFormat="true" ht="3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customFormat="false" ht="9" hidden="false" customHeight="true" outlineLevel="0" collapsed="false">
      <c r="A5" s="63" t="s">
        <v>158</v>
      </c>
      <c r="B5" s="63"/>
      <c r="C5" s="63"/>
      <c r="D5" s="63"/>
      <c r="E5" s="63"/>
      <c r="F5" s="63"/>
      <c r="G5" s="63"/>
      <c r="H5" s="63"/>
      <c r="I5" s="63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s="28" customFormat="true" ht="9" hidden="false" customHeight="true" outlineLevel="0" collapsed="false">
      <c r="A7" s="17" t="s">
        <v>75</v>
      </c>
      <c r="B7" s="37" t="n">
        <v>458</v>
      </c>
      <c r="C7" s="37" t="n">
        <v>324</v>
      </c>
      <c r="D7" s="37" t="n">
        <v>81</v>
      </c>
      <c r="E7" s="38" t="n">
        <v>104</v>
      </c>
      <c r="F7" s="37" t="n">
        <v>713</v>
      </c>
      <c r="G7" s="38" t="n">
        <v>555</v>
      </c>
      <c r="H7" s="38" t="n">
        <v>2235</v>
      </c>
      <c r="I7" s="20"/>
    </row>
    <row r="8" customFormat="false" ht="9" hidden="false" customHeight="true" outlineLevel="0" collapsed="false">
      <c r="A8" s="17" t="s">
        <v>76</v>
      </c>
      <c r="B8" s="37" t="n">
        <v>188</v>
      </c>
      <c r="C8" s="37" t="n">
        <v>111</v>
      </c>
      <c r="D8" s="37" t="n">
        <v>31</v>
      </c>
      <c r="E8" s="38" t="n">
        <v>25</v>
      </c>
      <c r="F8" s="37" t="n">
        <v>158</v>
      </c>
      <c r="G8" s="38" t="n">
        <v>314</v>
      </c>
      <c r="H8" s="38" t="n">
        <v>827</v>
      </c>
      <c r="I8" s="20"/>
    </row>
    <row r="9" customFormat="false" ht="9" hidden="false" customHeight="true" outlineLevel="0" collapsed="false">
      <c r="A9" s="23" t="s">
        <v>77</v>
      </c>
      <c r="B9" s="40" t="n">
        <v>646</v>
      </c>
      <c r="C9" s="40" t="n">
        <v>435</v>
      </c>
      <c r="D9" s="40" t="n">
        <v>112</v>
      </c>
      <c r="E9" s="41" t="n">
        <v>129</v>
      </c>
      <c r="F9" s="40" t="n">
        <v>871</v>
      </c>
      <c r="G9" s="41" t="n">
        <v>869</v>
      </c>
      <c r="H9" s="41" t="n">
        <v>3062</v>
      </c>
      <c r="I9" s="26"/>
    </row>
    <row r="10" customFormat="false" ht="9" hidden="false" customHeight="true" outlineLevel="0" collapsed="false">
      <c r="A10" s="17" t="s">
        <v>78</v>
      </c>
      <c r="B10" s="37" t="n">
        <v>734</v>
      </c>
      <c r="C10" s="37" t="n">
        <v>450</v>
      </c>
      <c r="D10" s="37" t="n">
        <v>235</v>
      </c>
      <c r="E10" s="38" t="n">
        <v>126</v>
      </c>
      <c r="F10" s="37" t="n">
        <v>138</v>
      </c>
      <c r="G10" s="38" t="n">
        <v>5</v>
      </c>
      <c r="H10" s="38" t="n">
        <v>1688</v>
      </c>
      <c r="I10" s="20"/>
    </row>
    <row r="11" customFormat="false" ht="9" hidden="false" customHeight="true" outlineLevel="0" collapsed="false">
      <c r="A11" s="17" t="s">
        <v>79</v>
      </c>
      <c r="B11" s="37" t="n">
        <v>906</v>
      </c>
      <c r="C11" s="37" t="n">
        <v>644</v>
      </c>
      <c r="D11" s="37" t="n">
        <v>131</v>
      </c>
      <c r="E11" s="38" t="n">
        <v>169</v>
      </c>
      <c r="F11" s="37" t="n">
        <v>514</v>
      </c>
      <c r="G11" s="38" t="n">
        <v>11</v>
      </c>
      <c r="H11" s="38" t="n">
        <v>2375</v>
      </c>
      <c r="I11" s="20"/>
    </row>
    <row r="12" customFormat="false" ht="9" hidden="false" customHeight="true" outlineLevel="0" collapsed="false">
      <c r="A12" s="17" t="s">
        <v>80</v>
      </c>
      <c r="B12" s="37" t="n">
        <v>397</v>
      </c>
      <c r="C12" s="37" t="n">
        <v>378</v>
      </c>
      <c r="D12" s="37" t="n">
        <v>70</v>
      </c>
      <c r="E12" s="38" t="n">
        <v>43</v>
      </c>
      <c r="F12" s="37" t="n">
        <v>384</v>
      </c>
      <c r="G12" s="38" t="n">
        <v>6</v>
      </c>
      <c r="H12" s="38" t="n">
        <v>1278</v>
      </c>
      <c r="I12" s="20"/>
    </row>
    <row r="13" customFormat="false" ht="9" hidden="false" customHeight="true" outlineLevel="0" collapsed="false">
      <c r="A13" s="32" t="s">
        <v>81</v>
      </c>
      <c r="B13" s="37" t="n">
        <v>1088</v>
      </c>
      <c r="C13" s="37" t="n">
        <v>712</v>
      </c>
      <c r="D13" s="37" t="n">
        <v>148</v>
      </c>
      <c r="E13" s="38" t="n">
        <v>174</v>
      </c>
      <c r="F13" s="37" t="n">
        <v>130</v>
      </c>
      <c r="G13" s="38" t="n">
        <v>4</v>
      </c>
      <c r="H13" s="38" t="n">
        <v>2256</v>
      </c>
      <c r="I13" s="20"/>
    </row>
    <row r="14" customFormat="false" ht="9" hidden="false" customHeight="true" outlineLevel="0" collapsed="false">
      <c r="A14" s="43" t="s">
        <v>84</v>
      </c>
      <c r="B14" s="40" t="n">
        <v>3125</v>
      </c>
      <c r="C14" s="40" t="n">
        <v>2184</v>
      </c>
      <c r="D14" s="40" t="n">
        <v>584</v>
      </c>
      <c r="E14" s="41" t="n">
        <v>512</v>
      </c>
      <c r="F14" s="40" t="n">
        <v>1166</v>
      </c>
      <c r="G14" s="41" t="n">
        <v>26</v>
      </c>
      <c r="H14" s="41" t="n">
        <v>7597</v>
      </c>
      <c r="I14" s="20"/>
    </row>
    <row r="15" customFormat="false" ht="9" hidden="false" customHeight="true" outlineLevel="0" collapsed="false">
      <c r="A15" s="17" t="s">
        <v>85</v>
      </c>
      <c r="B15" s="37" t="n">
        <v>782</v>
      </c>
      <c r="C15" s="37" t="n">
        <v>508</v>
      </c>
      <c r="D15" s="37" t="n">
        <v>95</v>
      </c>
      <c r="E15" s="38" t="n">
        <v>159</v>
      </c>
      <c r="F15" s="37" t="n">
        <v>17</v>
      </c>
      <c r="G15" s="38" t="n">
        <v>29</v>
      </c>
      <c r="H15" s="38" t="n">
        <v>1590</v>
      </c>
      <c r="I15" s="20"/>
    </row>
    <row r="16" s="28" customFormat="true" ht="9" hidden="false" customHeight="true" outlineLevel="0" collapsed="false">
      <c r="A16" s="17" t="s">
        <v>86</v>
      </c>
      <c r="B16" s="37" t="n">
        <v>453</v>
      </c>
      <c r="C16" s="37" t="n">
        <v>380</v>
      </c>
      <c r="D16" s="37" t="n">
        <v>83</v>
      </c>
      <c r="E16" s="38" t="n">
        <v>107</v>
      </c>
      <c r="F16" s="37" t="n">
        <v>17</v>
      </c>
      <c r="G16" s="38" t="n">
        <v>12</v>
      </c>
      <c r="H16" s="38" t="n">
        <v>1052</v>
      </c>
      <c r="I16" s="20"/>
    </row>
    <row r="17" s="28" customFormat="true" ht="9" hidden="false" customHeight="true" outlineLevel="0" collapsed="false">
      <c r="A17" s="17" t="s">
        <v>87</v>
      </c>
      <c r="B17" s="37" t="n">
        <v>18293</v>
      </c>
      <c r="C17" s="37" t="n">
        <v>8666</v>
      </c>
      <c r="D17" s="37" t="n">
        <v>1793</v>
      </c>
      <c r="E17" s="38" t="n">
        <v>2122</v>
      </c>
      <c r="F17" s="37" t="n">
        <v>216</v>
      </c>
      <c r="G17" s="38" t="n">
        <v>522</v>
      </c>
      <c r="H17" s="38" t="n">
        <v>31612</v>
      </c>
      <c r="I17" s="20"/>
    </row>
    <row r="18" customFormat="false" ht="9" hidden="false" customHeight="true" outlineLevel="0" collapsed="false">
      <c r="A18" s="17" t="s">
        <v>88</v>
      </c>
      <c r="B18" s="37" t="n">
        <v>2012</v>
      </c>
      <c r="C18" s="37" t="n">
        <v>994</v>
      </c>
      <c r="D18" s="37" t="n">
        <v>202</v>
      </c>
      <c r="E18" s="38" t="n">
        <v>207</v>
      </c>
      <c r="F18" s="37" t="n">
        <v>28</v>
      </c>
      <c r="G18" s="38" t="n">
        <v>32</v>
      </c>
      <c r="H18" s="38" t="n">
        <v>3475</v>
      </c>
      <c r="I18" s="26"/>
    </row>
    <row r="19" customFormat="false" ht="9" hidden="false" customHeight="true" outlineLevel="0" collapsed="false">
      <c r="A19" s="17" t="s">
        <v>89</v>
      </c>
      <c r="B19" s="37" t="n">
        <v>1238</v>
      </c>
      <c r="C19" s="37" t="n">
        <v>784</v>
      </c>
      <c r="D19" s="37" t="n">
        <v>131</v>
      </c>
      <c r="E19" s="38" t="n">
        <v>183</v>
      </c>
      <c r="F19" s="37" t="n">
        <v>14</v>
      </c>
      <c r="G19" s="38" t="n">
        <v>19</v>
      </c>
      <c r="H19" s="38" t="n">
        <v>2369</v>
      </c>
      <c r="I19" s="26"/>
    </row>
    <row r="20" customFormat="false" ht="9" hidden="false" customHeight="true" outlineLevel="0" collapsed="false">
      <c r="A20" s="23" t="s">
        <v>90</v>
      </c>
      <c r="B20" s="40" t="n">
        <v>22778</v>
      </c>
      <c r="C20" s="40" t="n">
        <v>11332</v>
      </c>
      <c r="D20" s="40" t="n">
        <v>2304</v>
      </c>
      <c r="E20" s="41" t="n">
        <v>2778</v>
      </c>
      <c r="F20" s="40" t="n">
        <v>292</v>
      </c>
      <c r="G20" s="41" t="n">
        <v>614</v>
      </c>
      <c r="H20" s="41" t="n">
        <v>40098</v>
      </c>
      <c r="I20" s="20"/>
    </row>
    <row r="21" customFormat="false" ht="9" hidden="false" customHeight="true" outlineLevel="0" collapsed="false">
      <c r="A21" s="17" t="s">
        <v>91</v>
      </c>
      <c r="B21" s="37" t="n">
        <v>862</v>
      </c>
      <c r="C21" s="37" t="n">
        <v>648</v>
      </c>
      <c r="D21" s="37" t="n">
        <v>68</v>
      </c>
      <c r="E21" s="38" t="n">
        <v>134</v>
      </c>
      <c r="F21" s="37" t="n">
        <v>519</v>
      </c>
      <c r="G21" s="38" t="n">
        <v>17</v>
      </c>
      <c r="H21" s="38" t="n">
        <v>2248</v>
      </c>
      <c r="I21" s="20"/>
    </row>
    <row r="22" customFormat="false" ht="9" hidden="false" customHeight="true" outlineLevel="0" collapsed="false">
      <c r="A22" s="30" t="s">
        <v>92</v>
      </c>
      <c r="B22" s="37" t="n">
        <v>1061</v>
      </c>
      <c r="C22" s="37" t="n">
        <v>681</v>
      </c>
      <c r="D22" s="37" t="n">
        <v>126</v>
      </c>
      <c r="E22" s="38" t="n">
        <v>95</v>
      </c>
      <c r="F22" s="37" t="n">
        <v>1548</v>
      </c>
      <c r="G22" s="38" t="n">
        <v>7</v>
      </c>
      <c r="H22" s="38" t="n">
        <v>3518</v>
      </c>
      <c r="I22" s="20"/>
    </row>
    <row r="23" customFormat="false" ht="9" hidden="false" customHeight="true" outlineLevel="0" collapsed="false">
      <c r="A23" s="30" t="s">
        <v>93</v>
      </c>
      <c r="B23" s="37" t="n">
        <v>933</v>
      </c>
      <c r="C23" s="37" t="n">
        <v>1053</v>
      </c>
      <c r="D23" s="37" t="n">
        <v>163</v>
      </c>
      <c r="E23" s="38" t="n">
        <v>169</v>
      </c>
      <c r="F23" s="37" t="n">
        <v>678</v>
      </c>
      <c r="G23" s="38" t="n">
        <v>26</v>
      </c>
      <c r="H23" s="38" t="n">
        <v>3022</v>
      </c>
      <c r="I23" s="20"/>
    </row>
    <row r="24" customFormat="false" ht="9" hidden="false" customHeight="true" outlineLevel="0" collapsed="false">
      <c r="A24" s="30" t="s">
        <v>94</v>
      </c>
      <c r="B24" s="37" t="n">
        <v>954</v>
      </c>
      <c r="C24" s="37" t="n">
        <v>1320</v>
      </c>
      <c r="D24" s="37" t="n">
        <v>165</v>
      </c>
      <c r="E24" s="38" t="n">
        <v>220</v>
      </c>
      <c r="F24" s="37" t="n">
        <v>437</v>
      </c>
      <c r="G24" s="38" t="n">
        <v>3</v>
      </c>
      <c r="H24" s="38" t="n">
        <v>3099</v>
      </c>
      <c r="I24" s="20"/>
    </row>
    <row r="25" customFormat="false" ht="9" hidden="false" customHeight="true" outlineLevel="0" collapsed="false">
      <c r="A25" s="23" t="s">
        <v>95</v>
      </c>
      <c r="B25" s="40" t="n">
        <v>3810</v>
      </c>
      <c r="C25" s="40" t="n">
        <v>3702</v>
      </c>
      <c r="D25" s="40" t="n">
        <v>522</v>
      </c>
      <c r="E25" s="41" t="n">
        <v>618</v>
      </c>
      <c r="F25" s="40" t="n">
        <v>3182</v>
      </c>
      <c r="G25" s="41" t="n">
        <v>53</v>
      </c>
      <c r="H25" s="41" t="n">
        <v>11887</v>
      </c>
      <c r="I25" s="20"/>
    </row>
    <row r="26" customFormat="false" ht="9" hidden="false" customHeight="true" outlineLevel="0" collapsed="false">
      <c r="A26" s="17" t="s">
        <v>96</v>
      </c>
      <c r="B26" s="37" t="n">
        <v>189</v>
      </c>
      <c r="C26" s="37" t="n">
        <v>185</v>
      </c>
      <c r="D26" s="37" t="n">
        <v>15</v>
      </c>
      <c r="E26" s="38" t="n">
        <v>32</v>
      </c>
      <c r="F26" s="37" t="n">
        <v>74</v>
      </c>
      <c r="G26" s="38" t="n">
        <v>0</v>
      </c>
      <c r="H26" s="38" t="n">
        <v>495</v>
      </c>
      <c r="I26" s="20"/>
    </row>
    <row r="27" customFormat="false" ht="9" hidden="false" customHeight="true" outlineLevel="0" collapsed="false">
      <c r="A27" s="17" t="s">
        <v>97</v>
      </c>
      <c r="B27" s="37" t="n">
        <v>458</v>
      </c>
      <c r="C27" s="37" t="n">
        <v>353</v>
      </c>
      <c r="D27" s="37" t="n">
        <v>50</v>
      </c>
      <c r="E27" s="38" t="n">
        <v>83</v>
      </c>
      <c r="F27" s="37" t="n">
        <v>505</v>
      </c>
      <c r="G27" s="38" t="n">
        <v>3</v>
      </c>
      <c r="H27" s="38" t="n">
        <v>1452</v>
      </c>
      <c r="I27" s="20"/>
    </row>
    <row r="28" customFormat="false" ht="9" hidden="false" customHeight="true" outlineLevel="0" collapsed="false">
      <c r="A28" s="23" t="s">
        <v>98</v>
      </c>
      <c r="B28" s="40" t="n">
        <v>647</v>
      </c>
      <c r="C28" s="40" t="n">
        <v>538</v>
      </c>
      <c r="D28" s="40" t="n">
        <v>65</v>
      </c>
      <c r="E28" s="41" t="n">
        <v>115</v>
      </c>
      <c r="F28" s="40" t="n">
        <v>579</v>
      </c>
      <c r="G28" s="41" t="n">
        <v>3</v>
      </c>
      <c r="H28" s="41" t="n">
        <v>1947</v>
      </c>
      <c r="I28" s="20"/>
    </row>
    <row r="29" s="28" customFormat="true" ht="9" hidden="false" customHeight="true" outlineLevel="0" collapsed="false">
      <c r="A29" s="17" t="s">
        <v>99</v>
      </c>
      <c r="B29" s="37" t="n">
        <v>1318</v>
      </c>
      <c r="C29" s="37" t="n">
        <v>752</v>
      </c>
      <c r="D29" s="37" t="n">
        <v>78</v>
      </c>
      <c r="E29" s="38" t="n">
        <v>96</v>
      </c>
      <c r="F29" s="37" t="n">
        <v>187</v>
      </c>
      <c r="G29" s="38" t="n">
        <v>14</v>
      </c>
      <c r="H29" s="38" t="n">
        <v>2445</v>
      </c>
      <c r="I29" s="20"/>
    </row>
    <row r="30" customFormat="false" ht="9" hidden="false" customHeight="true" outlineLevel="0" collapsed="false">
      <c r="A30" s="17" t="s">
        <v>100</v>
      </c>
      <c r="B30" s="37" t="n">
        <v>776</v>
      </c>
      <c r="C30" s="37" t="n">
        <v>508</v>
      </c>
      <c r="D30" s="37" t="n">
        <v>73</v>
      </c>
      <c r="E30" s="38" t="n">
        <v>87</v>
      </c>
      <c r="F30" s="37" t="n">
        <v>66</v>
      </c>
      <c r="G30" s="38" t="n">
        <v>6</v>
      </c>
      <c r="H30" s="38" t="n">
        <v>1516</v>
      </c>
      <c r="I30" s="20"/>
    </row>
    <row r="31" customFormat="false" ht="9" hidden="false" customHeight="true" outlineLevel="0" collapsed="false">
      <c r="A31" s="17" t="s">
        <v>101</v>
      </c>
      <c r="B31" s="37" t="n">
        <v>5267</v>
      </c>
      <c r="C31" s="37" t="n">
        <v>3029</v>
      </c>
      <c r="D31" s="37" t="n">
        <v>382</v>
      </c>
      <c r="E31" s="38" t="n">
        <v>445</v>
      </c>
      <c r="F31" s="37" t="n">
        <v>1728</v>
      </c>
      <c r="G31" s="38" t="n">
        <v>27</v>
      </c>
      <c r="H31" s="38" t="n">
        <v>10878</v>
      </c>
      <c r="I31" s="26"/>
    </row>
    <row r="32" s="28" customFormat="true" ht="9" hidden="false" customHeight="true" outlineLevel="0" collapsed="false">
      <c r="A32" s="17" t="s">
        <v>102</v>
      </c>
      <c r="B32" s="37" t="n">
        <v>1321</v>
      </c>
      <c r="C32" s="37" t="n">
        <v>628</v>
      </c>
      <c r="D32" s="37" t="n">
        <v>171</v>
      </c>
      <c r="E32" s="38" t="n">
        <v>72</v>
      </c>
      <c r="F32" s="37" t="n">
        <v>116</v>
      </c>
      <c r="G32" s="38" t="n">
        <v>6</v>
      </c>
      <c r="H32" s="38" t="n">
        <v>2314</v>
      </c>
      <c r="I32" s="20"/>
    </row>
    <row r="33" customFormat="false" ht="9" hidden="false" customHeight="true" outlineLevel="0" collapsed="false">
      <c r="A33" s="17" t="s">
        <v>103</v>
      </c>
      <c r="B33" s="37" t="n">
        <v>2013</v>
      </c>
      <c r="C33" s="37" t="n">
        <v>1992</v>
      </c>
      <c r="D33" s="37" t="n">
        <v>198</v>
      </c>
      <c r="E33" s="38" t="n">
        <v>242</v>
      </c>
      <c r="F33" s="37" t="n">
        <v>466</v>
      </c>
      <c r="G33" s="38" t="n">
        <v>20</v>
      </c>
      <c r="H33" s="38" t="n">
        <v>4931</v>
      </c>
      <c r="I33" s="20"/>
    </row>
    <row r="34" customFormat="false" ht="9" hidden="false" customHeight="true" outlineLevel="0" collapsed="false">
      <c r="A34" s="23" t="s">
        <v>104</v>
      </c>
      <c r="B34" s="40" t="n">
        <v>10695</v>
      </c>
      <c r="C34" s="40" t="n">
        <v>6909</v>
      </c>
      <c r="D34" s="40" t="n">
        <v>902</v>
      </c>
      <c r="E34" s="41" t="n">
        <v>942</v>
      </c>
      <c r="F34" s="40" t="n">
        <v>2563</v>
      </c>
      <c r="G34" s="41" t="n">
        <v>73</v>
      </c>
      <c r="H34" s="41" t="n">
        <v>22084</v>
      </c>
      <c r="I34" s="26"/>
    </row>
    <row r="35" customFormat="false" ht="9" hidden="false" customHeight="true" outlineLevel="0" collapsed="false">
      <c r="A35" s="30" t="s">
        <v>105</v>
      </c>
      <c r="B35" s="37" t="n">
        <v>1369</v>
      </c>
      <c r="C35" s="37" t="n">
        <v>1181</v>
      </c>
      <c r="D35" s="37" t="n">
        <v>130</v>
      </c>
      <c r="E35" s="38" t="n">
        <v>188</v>
      </c>
      <c r="F35" s="37" t="n">
        <v>682</v>
      </c>
      <c r="G35" s="38" t="n">
        <v>11</v>
      </c>
      <c r="H35" s="38" t="n">
        <v>3561</v>
      </c>
      <c r="I35" s="20"/>
    </row>
    <row r="36" customFormat="false" ht="9" hidden="false" customHeight="true" outlineLevel="0" collapsed="false">
      <c r="A36" s="30" t="s">
        <v>106</v>
      </c>
      <c r="B36" s="37" t="n">
        <v>2424</v>
      </c>
      <c r="C36" s="37" t="n">
        <v>1978</v>
      </c>
      <c r="D36" s="37" t="n">
        <v>239</v>
      </c>
      <c r="E36" s="38" t="n">
        <v>371</v>
      </c>
      <c r="F36" s="37" t="n">
        <v>1702</v>
      </c>
      <c r="G36" s="38" t="n">
        <v>14</v>
      </c>
      <c r="H36" s="38" t="n">
        <v>6728</v>
      </c>
      <c r="I36" s="20"/>
    </row>
    <row r="37" customFormat="false" ht="9" hidden="false" customHeight="true" outlineLevel="0" collapsed="false">
      <c r="A37" s="30" t="s">
        <v>107</v>
      </c>
      <c r="B37" s="37" t="n">
        <v>806</v>
      </c>
      <c r="C37" s="37" t="n">
        <v>833</v>
      </c>
      <c r="D37" s="37" t="n">
        <v>37</v>
      </c>
      <c r="E37" s="38" t="n">
        <v>146</v>
      </c>
      <c r="F37" s="37" t="n">
        <v>285</v>
      </c>
      <c r="G37" s="38" t="n">
        <v>7</v>
      </c>
      <c r="H37" s="38" t="n">
        <v>2114</v>
      </c>
      <c r="I37" s="20"/>
    </row>
    <row r="38" customFormat="false" ht="9" hidden="false" customHeight="true" outlineLevel="0" collapsed="false">
      <c r="A38" s="30" t="s">
        <v>108</v>
      </c>
      <c r="B38" s="37" t="n">
        <v>417</v>
      </c>
      <c r="C38" s="37" t="n">
        <v>262</v>
      </c>
      <c r="D38" s="37" t="n">
        <v>36</v>
      </c>
      <c r="E38" s="38" t="n">
        <v>28</v>
      </c>
      <c r="F38" s="37" t="n">
        <v>666</v>
      </c>
      <c r="G38" s="38" t="n">
        <v>3</v>
      </c>
      <c r="H38" s="38" t="n">
        <v>1412</v>
      </c>
      <c r="I38" s="20"/>
    </row>
    <row r="39" customFormat="false" ht="9" hidden="false" customHeight="true" outlineLevel="0" collapsed="false">
      <c r="A39" s="30" t="s">
        <v>109</v>
      </c>
      <c r="B39" s="37" t="n">
        <v>1130</v>
      </c>
      <c r="C39" s="37" t="n">
        <v>1013</v>
      </c>
      <c r="D39" s="37" t="n">
        <v>44</v>
      </c>
      <c r="E39" s="38" t="n">
        <v>107</v>
      </c>
      <c r="F39" s="37" t="n">
        <v>790</v>
      </c>
      <c r="G39" s="38" t="n">
        <v>8</v>
      </c>
      <c r="H39" s="38" t="n">
        <v>3092</v>
      </c>
      <c r="I39" s="20"/>
    </row>
    <row r="40" s="28" customFormat="true" ht="9" hidden="false" customHeight="true" outlineLevel="0" collapsed="false">
      <c r="A40" s="23" t="s">
        <v>110</v>
      </c>
      <c r="B40" s="40" t="n">
        <v>6146</v>
      </c>
      <c r="C40" s="40" t="n">
        <v>5267</v>
      </c>
      <c r="D40" s="40" t="n">
        <v>486</v>
      </c>
      <c r="E40" s="41" t="n">
        <v>840</v>
      </c>
      <c r="F40" s="40" t="n">
        <v>4125</v>
      </c>
      <c r="G40" s="41" t="n">
        <v>43</v>
      </c>
      <c r="H40" s="41" t="n">
        <v>16907</v>
      </c>
      <c r="I40" s="20"/>
    </row>
    <row r="41" customFormat="false" ht="9" hidden="false" customHeight="true" outlineLevel="0" collapsed="false">
      <c r="A41" s="17" t="s">
        <v>111</v>
      </c>
      <c r="B41" s="37" t="n">
        <v>828</v>
      </c>
      <c r="C41" s="37" t="n">
        <v>505</v>
      </c>
      <c r="D41" s="37" t="n">
        <v>38</v>
      </c>
      <c r="E41" s="38" t="n">
        <v>69</v>
      </c>
      <c r="F41" s="37" t="n">
        <v>597</v>
      </c>
      <c r="G41" s="38" t="n">
        <v>5</v>
      </c>
      <c r="H41" s="38" t="n">
        <v>2042</v>
      </c>
      <c r="I41" s="20"/>
    </row>
    <row r="42" customFormat="false" ht="9" hidden="false" customHeight="true" outlineLevel="0" collapsed="false">
      <c r="A42" s="17" t="s">
        <v>112</v>
      </c>
      <c r="B42" s="37" t="n">
        <v>395</v>
      </c>
      <c r="C42" s="37" t="n">
        <v>302</v>
      </c>
      <c r="D42" s="37" t="n">
        <v>12</v>
      </c>
      <c r="E42" s="38" t="n">
        <v>40</v>
      </c>
      <c r="F42" s="37" t="n">
        <v>93</v>
      </c>
      <c r="G42" s="38" t="n">
        <v>5</v>
      </c>
      <c r="H42" s="38" t="n">
        <v>847</v>
      </c>
      <c r="I42" s="26"/>
    </row>
    <row r="43" customFormat="false" ht="9" hidden="false" customHeight="true" outlineLevel="0" collapsed="false">
      <c r="A43" s="44" t="s">
        <v>113</v>
      </c>
      <c r="B43" s="40" t="n">
        <v>1223</v>
      </c>
      <c r="C43" s="40" t="n">
        <v>807</v>
      </c>
      <c r="D43" s="40" t="n">
        <v>50</v>
      </c>
      <c r="E43" s="41" t="n">
        <v>109</v>
      </c>
      <c r="F43" s="40" t="n">
        <v>690</v>
      </c>
      <c r="G43" s="41" t="n">
        <v>10</v>
      </c>
      <c r="H43" s="41" t="n">
        <v>2889</v>
      </c>
      <c r="I43" s="20"/>
    </row>
    <row r="44" customFormat="false" ht="9" hidden="false" customHeight="true" outlineLevel="0" collapsed="false">
      <c r="A44" s="17" t="s">
        <v>114</v>
      </c>
      <c r="B44" s="37" t="n">
        <v>1333</v>
      </c>
      <c r="C44" s="37" t="n">
        <v>1301</v>
      </c>
      <c r="D44" s="37" t="n">
        <v>127</v>
      </c>
      <c r="E44" s="38" t="n">
        <v>294</v>
      </c>
      <c r="F44" s="37" t="n">
        <v>331</v>
      </c>
      <c r="G44" s="38" t="n">
        <v>16</v>
      </c>
      <c r="H44" s="38" t="n">
        <v>3402</v>
      </c>
      <c r="I44" s="20"/>
    </row>
    <row r="45" s="28" customFormat="true" ht="9" hidden="false" customHeight="true" outlineLevel="0" collapsed="false">
      <c r="A45" s="17" t="s">
        <v>115</v>
      </c>
      <c r="B45" s="37" t="n">
        <v>1076</v>
      </c>
      <c r="C45" s="37" t="n">
        <v>769</v>
      </c>
      <c r="D45" s="37" t="n">
        <v>87</v>
      </c>
      <c r="E45" s="38" t="n">
        <v>107</v>
      </c>
      <c r="F45" s="37" t="n">
        <v>113</v>
      </c>
      <c r="G45" s="38" t="n">
        <v>32</v>
      </c>
      <c r="H45" s="38" t="n">
        <v>2184</v>
      </c>
      <c r="I45" s="20"/>
    </row>
    <row r="46" customFormat="false" ht="9" hidden="false" customHeight="true" outlineLevel="0" collapsed="false">
      <c r="A46" s="30" t="s">
        <v>116</v>
      </c>
      <c r="B46" s="37" t="n">
        <v>1066</v>
      </c>
      <c r="C46" s="37" t="n">
        <v>768</v>
      </c>
      <c r="D46" s="37" t="n">
        <v>82</v>
      </c>
      <c r="E46" s="38" t="n">
        <v>219</v>
      </c>
      <c r="F46" s="37" t="n">
        <v>746</v>
      </c>
      <c r="G46" s="38" t="n">
        <v>363</v>
      </c>
      <c r="H46" s="38" t="n">
        <v>3244</v>
      </c>
      <c r="I46" s="20"/>
    </row>
    <row r="47" customFormat="false" ht="9" hidden="false" customHeight="true" outlineLevel="0" collapsed="false">
      <c r="A47" s="30" t="s">
        <v>117</v>
      </c>
      <c r="B47" s="37" t="n">
        <v>445</v>
      </c>
      <c r="C47" s="37" t="n">
        <v>438</v>
      </c>
      <c r="D47" s="37" t="n">
        <v>36</v>
      </c>
      <c r="E47" s="38" t="n">
        <v>72</v>
      </c>
      <c r="F47" s="37" t="n">
        <v>36</v>
      </c>
      <c r="G47" s="38" t="n">
        <v>6</v>
      </c>
      <c r="H47" s="38" t="n">
        <v>1033</v>
      </c>
      <c r="I47" s="26"/>
    </row>
    <row r="48" customFormat="false" ht="9" hidden="false" customHeight="true" outlineLevel="0" collapsed="false">
      <c r="A48" s="17" t="s">
        <v>118</v>
      </c>
      <c r="B48" s="37" t="n">
        <v>540</v>
      </c>
      <c r="C48" s="37" t="n">
        <v>483</v>
      </c>
      <c r="D48" s="37" t="n">
        <v>26</v>
      </c>
      <c r="E48" s="38" t="n">
        <v>126</v>
      </c>
      <c r="F48" s="37" t="n">
        <v>55</v>
      </c>
      <c r="G48" s="38" t="n">
        <v>14</v>
      </c>
      <c r="H48" s="38" t="n">
        <v>1244</v>
      </c>
      <c r="I48" s="20"/>
    </row>
    <row r="49" customFormat="false" ht="9" hidden="false" customHeight="true" outlineLevel="0" collapsed="false">
      <c r="A49" s="23" t="s">
        <v>119</v>
      </c>
      <c r="B49" s="40" t="n">
        <v>4460</v>
      </c>
      <c r="C49" s="40" t="n">
        <v>3759</v>
      </c>
      <c r="D49" s="40" t="n">
        <v>358</v>
      </c>
      <c r="E49" s="41" t="n">
        <v>818</v>
      </c>
      <c r="F49" s="40" t="n">
        <v>1281</v>
      </c>
      <c r="G49" s="41" t="n">
        <v>431</v>
      </c>
      <c r="H49" s="41" t="n">
        <v>11107</v>
      </c>
      <c r="I49" s="20"/>
    </row>
    <row r="50" s="28" customFormat="true" ht="9" hidden="false" customHeight="true" outlineLevel="0" collapsed="false">
      <c r="A50" s="17" t="s">
        <v>120</v>
      </c>
      <c r="B50" s="37" t="n">
        <v>882</v>
      </c>
      <c r="C50" s="37" t="n">
        <v>1100</v>
      </c>
      <c r="D50" s="37" t="n">
        <v>61</v>
      </c>
      <c r="E50" s="38" t="n">
        <v>170</v>
      </c>
      <c r="F50" s="37" t="n">
        <v>864</v>
      </c>
      <c r="G50" s="38" t="n">
        <v>3</v>
      </c>
      <c r="H50" s="38" t="n">
        <v>3080</v>
      </c>
      <c r="I50" s="20"/>
    </row>
    <row r="51" customFormat="false" ht="9" hidden="false" customHeight="true" outlineLevel="0" collapsed="false">
      <c r="A51" s="30" t="s">
        <v>121</v>
      </c>
      <c r="B51" s="37" t="n">
        <v>3225</v>
      </c>
      <c r="C51" s="37" t="n">
        <v>3100</v>
      </c>
      <c r="D51" s="37" t="n">
        <v>328</v>
      </c>
      <c r="E51" s="38" t="n">
        <v>478</v>
      </c>
      <c r="F51" s="37" t="n">
        <v>1735</v>
      </c>
      <c r="G51" s="38" t="n">
        <v>8</v>
      </c>
      <c r="H51" s="38" t="n">
        <v>8874</v>
      </c>
      <c r="I51" s="20"/>
    </row>
    <row r="52" customFormat="false" ht="9" hidden="false" customHeight="true" outlineLevel="0" collapsed="false">
      <c r="A52" s="30" t="s">
        <v>122</v>
      </c>
      <c r="B52" s="37" t="n">
        <v>1744</v>
      </c>
      <c r="C52" s="37" t="n">
        <v>1382</v>
      </c>
      <c r="D52" s="37" t="n">
        <v>78</v>
      </c>
      <c r="E52" s="38" t="n">
        <v>184</v>
      </c>
      <c r="F52" s="37" t="n">
        <v>1657</v>
      </c>
      <c r="G52" s="38" t="n">
        <v>13</v>
      </c>
      <c r="H52" s="38" t="n">
        <v>5058</v>
      </c>
      <c r="I52" s="26"/>
    </row>
    <row r="53" customFormat="false" ht="9" hidden="false" customHeight="true" outlineLevel="0" collapsed="false">
      <c r="A53" s="17" t="s">
        <v>123</v>
      </c>
      <c r="B53" s="37" t="n">
        <v>823</v>
      </c>
      <c r="C53" s="37" t="n">
        <v>715</v>
      </c>
      <c r="D53" s="37" t="n">
        <v>57</v>
      </c>
      <c r="E53" s="38" t="n">
        <v>97</v>
      </c>
      <c r="F53" s="37" t="n">
        <v>756</v>
      </c>
      <c r="G53" s="38" t="n">
        <v>8</v>
      </c>
      <c r="H53" s="38" t="n">
        <v>2456</v>
      </c>
      <c r="I53" s="20"/>
    </row>
    <row r="54" customFormat="false" ht="9" hidden="false" customHeight="true" outlineLevel="0" collapsed="false">
      <c r="A54" s="17" t="s">
        <v>124</v>
      </c>
      <c r="B54" s="37" t="n">
        <v>842</v>
      </c>
      <c r="C54" s="37" t="n">
        <v>710</v>
      </c>
      <c r="D54" s="37" t="n">
        <v>85</v>
      </c>
      <c r="E54" s="38" t="n">
        <v>76</v>
      </c>
      <c r="F54" s="37" t="n">
        <v>294</v>
      </c>
      <c r="G54" s="38" t="n">
        <v>6</v>
      </c>
      <c r="H54" s="38" t="n">
        <v>2013</v>
      </c>
      <c r="I54" s="20"/>
    </row>
    <row r="55" customFormat="false" ht="9" hidden="false" customHeight="true" outlineLevel="0" collapsed="false">
      <c r="A55" s="17" t="s">
        <v>125</v>
      </c>
      <c r="B55" s="37" t="n">
        <v>591</v>
      </c>
      <c r="C55" s="37" t="n">
        <v>797</v>
      </c>
      <c r="D55" s="37" t="n">
        <v>56</v>
      </c>
      <c r="E55" s="38" t="n">
        <v>138</v>
      </c>
      <c r="F55" s="37" t="n">
        <v>164</v>
      </c>
      <c r="G55" s="38" t="n">
        <v>6</v>
      </c>
      <c r="H55" s="38" t="n">
        <v>1752</v>
      </c>
      <c r="I55" s="20"/>
    </row>
    <row r="56" customFormat="false" ht="9" hidden="false" customHeight="true" outlineLevel="0" collapsed="false">
      <c r="A56" s="30" t="s">
        <v>126</v>
      </c>
      <c r="B56" s="37" t="n">
        <v>2916</v>
      </c>
      <c r="C56" s="37" t="n">
        <v>2243</v>
      </c>
      <c r="D56" s="37" t="n">
        <v>330</v>
      </c>
      <c r="E56" s="38" t="n">
        <v>221</v>
      </c>
      <c r="F56" s="37" t="n">
        <v>2699</v>
      </c>
      <c r="G56" s="38" t="n">
        <v>12</v>
      </c>
      <c r="H56" s="38" t="n">
        <v>8421</v>
      </c>
      <c r="I56" s="20"/>
    </row>
    <row r="57" customFormat="false" ht="9" hidden="false" customHeight="true" outlineLevel="0" collapsed="false">
      <c r="A57" s="30" t="s">
        <v>127</v>
      </c>
      <c r="B57" s="37" t="n">
        <v>336</v>
      </c>
      <c r="C57" s="37" t="n">
        <v>287</v>
      </c>
      <c r="D57" s="37" t="n">
        <v>15</v>
      </c>
      <c r="E57" s="38" t="n">
        <v>14</v>
      </c>
      <c r="F57" s="37" t="n">
        <v>397</v>
      </c>
      <c r="G57" s="38" t="n">
        <v>11</v>
      </c>
      <c r="H57" s="38" t="n">
        <v>1060</v>
      </c>
      <c r="I57" s="20"/>
    </row>
    <row r="58" customFormat="false" ht="9" hidden="false" customHeight="true" outlineLevel="0" collapsed="false">
      <c r="A58" s="17" t="s">
        <v>128</v>
      </c>
      <c r="B58" s="37" t="n">
        <v>1494</v>
      </c>
      <c r="C58" s="37" t="n">
        <v>1277</v>
      </c>
      <c r="D58" s="37" t="n">
        <v>127</v>
      </c>
      <c r="E58" s="38" t="n">
        <v>109</v>
      </c>
      <c r="F58" s="37" t="n">
        <v>149</v>
      </c>
      <c r="G58" s="38" t="n">
        <v>2</v>
      </c>
      <c r="H58" s="38" t="n">
        <v>3158</v>
      </c>
      <c r="I58" s="20"/>
    </row>
    <row r="59" customFormat="false" ht="9" hidden="false" customHeight="true" outlineLevel="0" collapsed="false">
      <c r="A59" s="23" t="s">
        <v>129</v>
      </c>
      <c r="B59" s="40" t="n">
        <v>12853</v>
      </c>
      <c r="C59" s="40" t="n">
        <v>11611</v>
      </c>
      <c r="D59" s="40" t="n">
        <v>1137</v>
      </c>
      <c r="E59" s="41" t="n">
        <v>1487</v>
      </c>
      <c r="F59" s="40" t="n">
        <v>8715</v>
      </c>
      <c r="G59" s="41" t="n">
        <v>69</v>
      </c>
      <c r="H59" s="41" t="n">
        <v>35872</v>
      </c>
      <c r="I59" s="20"/>
    </row>
    <row r="60" s="28" customFormat="true" ht="9" hidden="false" customHeight="true" outlineLevel="0" collapsed="false">
      <c r="A60" s="17" t="s">
        <v>130</v>
      </c>
      <c r="B60" s="37" t="n">
        <v>908</v>
      </c>
      <c r="C60" s="37" t="n">
        <v>498</v>
      </c>
      <c r="D60" s="37" t="n">
        <v>109</v>
      </c>
      <c r="E60" s="38" t="n">
        <v>150</v>
      </c>
      <c r="F60" s="37" t="n">
        <v>293</v>
      </c>
      <c r="G60" s="38" t="n">
        <v>23</v>
      </c>
      <c r="H60" s="38" t="n">
        <v>1981</v>
      </c>
      <c r="I60" s="20"/>
    </row>
    <row r="61" customFormat="false" ht="9" hidden="false" customHeight="true" outlineLevel="0" collapsed="false">
      <c r="A61" s="17" t="s">
        <v>131</v>
      </c>
      <c r="B61" s="37" t="n">
        <v>552</v>
      </c>
      <c r="C61" s="37" t="n">
        <v>225</v>
      </c>
      <c r="D61" s="37" t="n">
        <v>58</v>
      </c>
      <c r="E61" s="38" t="n">
        <v>31</v>
      </c>
      <c r="F61" s="37" t="n">
        <v>385</v>
      </c>
      <c r="G61" s="38" t="n">
        <v>30</v>
      </c>
      <c r="H61" s="38" t="n">
        <v>1281</v>
      </c>
      <c r="I61" s="20"/>
    </row>
    <row r="62" s="28" customFormat="true" ht="9" hidden="false" customHeight="true" outlineLevel="0" collapsed="false">
      <c r="A62" s="17" t="s">
        <v>132</v>
      </c>
      <c r="B62" s="37" t="n">
        <v>334</v>
      </c>
      <c r="C62" s="37" t="n">
        <v>206</v>
      </c>
      <c r="D62" s="37" t="n">
        <v>33</v>
      </c>
      <c r="E62" s="38" t="n">
        <v>58</v>
      </c>
      <c r="F62" s="37" t="n">
        <v>111</v>
      </c>
      <c r="G62" s="38" t="n">
        <v>8</v>
      </c>
      <c r="H62" s="38" t="n">
        <v>750</v>
      </c>
      <c r="I62" s="26"/>
    </row>
    <row r="63" customFormat="false" ht="9" hidden="false" customHeight="true" outlineLevel="0" collapsed="false">
      <c r="A63" s="17" t="s">
        <v>133</v>
      </c>
      <c r="B63" s="37" t="n">
        <v>2115</v>
      </c>
      <c r="C63" s="37" t="n">
        <v>855</v>
      </c>
      <c r="D63" s="37" t="n">
        <v>231</v>
      </c>
      <c r="E63" s="38" t="n">
        <v>359</v>
      </c>
      <c r="F63" s="37" t="n">
        <v>1548</v>
      </c>
      <c r="G63" s="38" t="n">
        <v>221</v>
      </c>
      <c r="H63" s="38" t="n">
        <v>5329</v>
      </c>
      <c r="I63" s="20"/>
    </row>
    <row r="64" s="45" customFormat="true" ht="9" hidden="false" customHeight="true" outlineLevel="0" collapsed="false">
      <c r="A64" s="23" t="s">
        <v>134</v>
      </c>
      <c r="B64" s="40" t="n">
        <v>3909</v>
      </c>
      <c r="C64" s="40" t="n">
        <v>1784</v>
      </c>
      <c r="D64" s="40" t="n">
        <v>431</v>
      </c>
      <c r="E64" s="41" t="n">
        <v>598</v>
      </c>
      <c r="F64" s="40" t="n">
        <v>2337</v>
      </c>
      <c r="G64" s="41" t="n">
        <v>282</v>
      </c>
      <c r="H64" s="41" t="n">
        <v>9341</v>
      </c>
      <c r="I64" s="26"/>
    </row>
    <row r="65" s="45" customFormat="true" ht="9" hidden="false" customHeight="true" outlineLevel="0" collapsed="false">
      <c r="A65" s="23" t="s">
        <v>135</v>
      </c>
      <c r="B65" s="40" t="n">
        <v>52832</v>
      </c>
      <c r="C65" s="40" t="n">
        <v>39820</v>
      </c>
      <c r="D65" s="40" t="n">
        <v>8957</v>
      </c>
      <c r="E65" s="41" t="n">
        <v>11177</v>
      </c>
      <c r="F65" s="40" t="n">
        <v>27157</v>
      </c>
      <c r="G65" s="41" t="n">
        <v>3333</v>
      </c>
      <c r="H65" s="41" t="n">
        <v>143276</v>
      </c>
      <c r="I65" s="20"/>
    </row>
    <row r="66" s="28" customFormat="true" ht="9" hidden="false" customHeight="true" outlineLevel="0" collapsed="false">
      <c r="A66" s="17" t="s">
        <v>136</v>
      </c>
      <c r="B66" s="37" t="n">
        <v>35217</v>
      </c>
      <c r="C66" s="37" t="n">
        <v>25782</v>
      </c>
      <c r="D66" s="37" t="n">
        <v>6020</v>
      </c>
      <c r="E66" s="38" t="n">
        <v>7164</v>
      </c>
      <c r="F66" s="37" t="n">
        <v>10733</v>
      </c>
      <c r="G66" s="38" t="n">
        <v>1952</v>
      </c>
      <c r="H66" s="38" t="n">
        <v>86868</v>
      </c>
      <c r="I66" s="20"/>
    </row>
    <row r="67" s="28" customFormat="true" ht="9" hidden="false" customHeight="true" outlineLevel="0" collapsed="false">
      <c r="A67" s="17" t="s">
        <v>137</v>
      </c>
      <c r="B67" s="37" t="n">
        <v>17615</v>
      </c>
      <c r="C67" s="37" t="n">
        <v>14038</v>
      </c>
      <c r="D67" s="37" t="n">
        <v>2937</v>
      </c>
      <c r="E67" s="38" t="n">
        <v>4013</v>
      </c>
      <c r="F67" s="37" t="n">
        <v>16424</v>
      </c>
      <c r="G67" s="38" t="n">
        <v>1381</v>
      </c>
      <c r="H67" s="38" t="n">
        <v>56408</v>
      </c>
      <c r="I67" s="20"/>
    </row>
    <row r="68" s="45" customFormat="true" ht="9" hidden="false" customHeight="true" outlineLevel="0" collapsed="false">
      <c r="A68" s="23" t="s">
        <v>138</v>
      </c>
      <c r="B68" s="40" t="n">
        <v>33079</v>
      </c>
      <c r="C68" s="40" t="n">
        <v>18732</v>
      </c>
      <c r="D68" s="40" t="n">
        <v>3928</v>
      </c>
      <c r="E68" s="41" t="n">
        <v>4775</v>
      </c>
      <c r="F68" s="40" t="n">
        <v>3474</v>
      </c>
      <c r="G68" s="41" t="n">
        <v>2078</v>
      </c>
      <c r="H68" s="41" t="n">
        <v>66066</v>
      </c>
      <c r="I68" s="26"/>
    </row>
    <row r="69" s="45" customFormat="true" ht="9" hidden="false" customHeight="true" outlineLevel="0" collapsed="false">
      <c r="A69" s="23" t="s">
        <v>139</v>
      </c>
      <c r="B69" s="40" t="n">
        <v>43743</v>
      </c>
      <c r="C69" s="40" t="n">
        <v>34377</v>
      </c>
      <c r="D69" s="40" t="n">
        <v>3951</v>
      </c>
      <c r="E69" s="41" t="n">
        <v>5527</v>
      </c>
      <c r="F69" s="40" t="n">
        <v>23472</v>
      </c>
      <c r="G69" s="41" t="n">
        <v>964</v>
      </c>
      <c r="H69" s="41" t="n">
        <v>112034</v>
      </c>
      <c r="I69" s="26"/>
    </row>
    <row r="70" customFormat="false" ht="9" hidden="false" customHeight="true" outlineLevel="0" collapsed="false">
      <c r="A70" s="17" t="s">
        <v>140</v>
      </c>
      <c r="B70" s="37" t="n">
        <v>26981</v>
      </c>
      <c r="C70" s="37" t="n">
        <v>20982</v>
      </c>
      <c r="D70" s="37" t="n">
        <v>2383</v>
      </c>
      <c r="E70" s="38" t="n">
        <v>3442</v>
      </c>
      <c r="F70" s="37" t="n">
        <v>12420</v>
      </c>
      <c r="G70" s="38" t="n">
        <v>613</v>
      </c>
      <c r="H70" s="38" t="n">
        <v>66821</v>
      </c>
      <c r="I70" s="20"/>
    </row>
    <row r="71" customFormat="false" ht="9" hidden="false" customHeight="true" outlineLevel="0" collapsed="false">
      <c r="A71" s="17" t="s">
        <v>141</v>
      </c>
      <c r="B71" s="37" t="n">
        <v>16762</v>
      </c>
      <c r="C71" s="37" t="n">
        <v>13395</v>
      </c>
      <c r="D71" s="37" t="n">
        <v>1568</v>
      </c>
      <c r="E71" s="38" t="n">
        <v>2085</v>
      </c>
      <c r="F71" s="37" t="n">
        <v>11052</v>
      </c>
      <c r="G71" s="38" t="n">
        <v>351</v>
      </c>
      <c r="H71" s="38" t="n">
        <v>45213</v>
      </c>
      <c r="I71" s="20"/>
    </row>
    <row r="72" s="15" customFormat="true" ht="9" hidden="false" customHeight="true" outlineLevel="0" collapsed="false">
      <c r="A72" s="17" t="s">
        <v>155</v>
      </c>
      <c r="B72" s="19" t="n">
        <v>1137</v>
      </c>
      <c r="C72" s="19" t="n">
        <v>442</v>
      </c>
      <c r="D72" s="19" t="n">
        <v>84</v>
      </c>
      <c r="E72" s="19" t="n">
        <v>28</v>
      </c>
      <c r="F72" s="19" t="n">
        <v>1045</v>
      </c>
      <c r="G72" s="19" t="n">
        <v>256</v>
      </c>
      <c r="H72" s="19" t="n">
        <v>2992</v>
      </c>
      <c r="I72" s="19"/>
    </row>
    <row r="73" s="15" customFormat="true" ht="9" hidden="false" customHeight="true" outlineLevel="0" collapsed="false">
      <c r="A73" s="17" t="s">
        <v>152</v>
      </c>
      <c r="B73" s="19" t="n">
        <v>31</v>
      </c>
      <c r="C73" s="19" t="n">
        <v>19</v>
      </c>
      <c r="D73" s="19" t="n">
        <v>2</v>
      </c>
      <c r="E73" s="19" t="n">
        <v>2</v>
      </c>
      <c r="F73" s="19" t="n">
        <v>7</v>
      </c>
      <c r="G73" s="19" t="n">
        <v>6</v>
      </c>
      <c r="H73" s="19" t="n">
        <v>67</v>
      </c>
      <c r="I73" s="19"/>
    </row>
    <row r="74" customFormat="false" ht="9" hidden="false" customHeight="true" outlineLevel="0" collapsed="false">
      <c r="A74" s="23" t="s">
        <v>142</v>
      </c>
      <c r="B74" s="41" t="n">
        <v>130822</v>
      </c>
      <c r="C74" s="41" t="n">
        <v>93390</v>
      </c>
      <c r="D74" s="41" t="n">
        <v>16922</v>
      </c>
      <c r="E74" s="41" t="n">
        <v>21509</v>
      </c>
      <c r="F74" s="41" t="n">
        <v>55155</v>
      </c>
      <c r="G74" s="41" t="n">
        <v>6637</v>
      </c>
      <c r="H74" s="41" t="n">
        <v>324435</v>
      </c>
      <c r="I74" s="65"/>
    </row>
    <row r="75" customFormat="fals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/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10.56"/>
    <col collapsed="false" customWidth="true" hidden="false" outlineLevel="0" max="5" min="5" style="1" width="0.56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66</v>
      </c>
      <c r="B1" s="66"/>
      <c r="C1" s="66"/>
      <c r="D1" s="66"/>
      <c r="E1" s="66"/>
      <c r="F1" s="66"/>
      <c r="G1" s="66"/>
      <c r="H1" s="66"/>
    </row>
    <row r="2" s="48" customFormat="true" ht="4.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0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4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8" hidden="false" customHeight="true" outlineLevel="0" collapsed="false">
      <c r="A5" s="70"/>
      <c r="B5" s="72" t="s">
        <v>170</v>
      </c>
      <c r="C5" s="72"/>
      <c r="D5" s="72"/>
      <c r="E5" s="72"/>
      <c r="F5" s="72" t="s">
        <v>171</v>
      </c>
      <c r="G5" s="72"/>
      <c r="H5" s="72"/>
      <c r="L5" s="73"/>
      <c r="M5" s="73"/>
      <c r="N5" s="73"/>
      <c r="O5" s="73"/>
    </row>
    <row r="6" s="51" customFormat="true" ht="4.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15" t="n">
        <v>46</v>
      </c>
      <c r="C7" s="74" t="n">
        <v>16.1</v>
      </c>
      <c r="D7" s="74" t="n">
        <v>32.61</v>
      </c>
      <c r="E7" s="20"/>
      <c r="F7" s="20" t="n">
        <v>825</v>
      </c>
      <c r="G7" s="74" t="n">
        <v>22.07</v>
      </c>
      <c r="H7" s="75" t="n">
        <v>0.48</v>
      </c>
      <c r="I7" s="19"/>
    </row>
    <row r="8" customFormat="false" ht="9" hidden="false" customHeight="true" outlineLevel="0" collapsed="false">
      <c r="A8" s="17" t="s">
        <v>10</v>
      </c>
      <c r="B8" s="15" t="n">
        <v>10</v>
      </c>
      <c r="C8" s="74" t="n">
        <v>4.67</v>
      </c>
      <c r="D8" s="74" t="n">
        <v>10</v>
      </c>
      <c r="E8" s="20"/>
      <c r="F8" s="20" t="n">
        <v>59</v>
      </c>
      <c r="G8" s="74" t="n">
        <v>15.36</v>
      </c>
      <c r="H8" s="75" t="n">
        <v>0</v>
      </c>
      <c r="I8" s="19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15" t="n">
        <v>14</v>
      </c>
      <c r="C9" s="74" t="n">
        <v>5</v>
      </c>
      <c r="D9" s="74" t="n">
        <v>7.14</v>
      </c>
      <c r="E9" s="20"/>
      <c r="F9" s="20" t="n">
        <v>35</v>
      </c>
      <c r="G9" s="74" t="n">
        <v>14.94</v>
      </c>
      <c r="H9" s="75" t="n">
        <v>0</v>
      </c>
      <c r="I9" s="19"/>
    </row>
    <row r="10" customFormat="false" ht="9" hidden="false" customHeight="true" outlineLevel="0" collapsed="false">
      <c r="A10" s="17" t="s">
        <v>12</v>
      </c>
      <c r="B10" s="15" t="n">
        <v>4</v>
      </c>
      <c r="C10" s="74" t="n">
        <v>5.67</v>
      </c>
      <c r="D10" s="74" t="n">
        <v>25</v>
      </c>
      <c r="E10" s="20"/>
      <c r="F10" s="20" t="n">
        <v>37</v>
      </c>
      <c r="G10" s="74" t="n">
        <v>12.5</v>
      </c>
      <c r="H10" s="75" t="n">
        <v>2.7</v>
      </c>
      <c r="I10" s="19"/>
    </row>
    <row r="11" customFormat="false" ht="9" hidden="false" customHeight="true" outlineLevel="0" collapsed="false">
      <c r="A11" s="17" t="s">
        <v>13</v>
      </c>
      <c r="B11" s="15" t="n">
        <v>16</v>
      </c>
      <c r="C11" s="74" t="n">
        <v>33.38</v>
      </c>
      <c r="D11" s="74" t="n">
        <v>18.75</v>
      </c>
      <c r="E11" s="20"/>
      <c r="F11" s="20" t="n">
        <v>99</v>
      </c>
      <c r="G11" s="74" t="n">
        <v>11.61</v>
      </c>
      <c r="H11" s="75" t="n">
        <v>3.03</v>
      </c>
      <c r="I11" s="19"/>
    </row>
    <row r="12" customFormat="false" ht="9" hidden="false" customHeight="true" outlineLevel="0" collapsed="false">
      <c r="A12" s="17" t="s">
        <v>14</v>
      </c>
      <c r="B12" s="15" t="n">
        <v>20</v>
      </c>
      <c r="C12" s="74" t="n">
        <v>19</v>
      </c>
      <c r="D12" s="74" t="n">
        <v>65</v>
      </c>
      <c r="E12" s="20"/>
      <c r="F12" s="20" t="n">
        <v>234</v>
      </c>
      <c r="G12" s="74" t="n">
        <v>15.33</v>
      </c>
      <c r="H12" s="75" t="n">
        <v>4.27</v>
      </c>
      <c r="I12" s="19"/>
    </row>
    <row r="13" customFormat="false" ht="9" hidden="false" customHeight="true" outlineLevel="0" collapsed="false">
      <c r="A13" s="17" t="s">
        <v>15</v>
      </c>
      <c r="B13" s="15" t="n">
        <v>7</v>
      </c>
      <c r="C13" s="74" t="n">
        <v>18</v>
      </c>
      <c r="D13" s="74" t="n">
        <v>14.29</v>
      </c>
      <c r="E13" s="20"/>
      <c r="F13" s="20" t="n">
        <v>61</v>
      </c>
      <c r="G13" s="74" t="n">
        <v>24.18</v>
      </c>
      <c r="H13" s="75" t="n">
        <v>0</v>
      </c>
      <c r="I13" s="19"/>
    </row>
    <row r="14" customFormat="false" ht="9" hidden="false" customHeight="true" outlineLevel="0" collapsed="false">
      <c r="A14" s="17" t="s">
        <v>16</v>
      </c>
      <c r="B14" s="15" t="n">
        <v>12</v>
      </c>
      <c r="C14" s="74" t="n">
        <v>3.9</v>
      </c>
      <c r="D14" s="74" t="n">
        <v>16.67</v>
      </c>
      <c r="E14" s="20"/>
      <c r="F14" s="20" t="n">
        <v>139</v>
      </c>
      <c r="G14" s="74" t="n">
        <v>11.31</v>
      </c>
      <c r="H14" s="75" t="n">
        <v>0</v>
      </c>
      <c r="I14" s="19"/>
    </row>
    <row r="15" s="28" customFormat="true" ht="9" hidden="false" customHeight="true" outlineLevel="0" collapsed="false">
      <c r="A15" s="23" t="s">
        <v>17</v>
      </c>
      <c r="B15" s="57" t="n">
        <v>129</v>
      </c>
      <c r="C15" s="76" t="n">
        <v>14.53</v>
      </c>
      <c r="D15" s="76" t="n">
        <v>28.68</v>
      </c>
      <c r="E15" s="26"/>
      <c r="F15" s="26" t="n">
        <v>1489</v>
      </c>
      <c r="G15" s="76" t="n">
        <v>18.76</v>
      </c>
      <c r="H15" s="77" t="n">
        <v>1.21</v>
      </c>
      <c r="I15" s="26"/>
      <c r="J15" s="1"/>
    </row>
    <row r="16" s="28" customFormat="true" ht="9" hidden="false" customHeight="true" outlineLevel="0" collapsed="false">
      <c r="A16" s="23" t="s">
        <v>18</v>
      </c>
      <c r="B16" s="57" t="n">
        <v>1</v>
      </c>
      <c r="C16" s="76" t="n">
        <v>0</v>
      </c>
      <c r="D16" s="76" t="n">
        <v>100</v>
      </c>
      <c r="E16" s="26"/>
      <c r="F16" s="26" t="n">
        <v>122</v>
      </c>
      <c r="G16" s="76" t="n">
        <v>10.94</v>
      </c>
      <c r="H16" s="77" t="n">
        <v>72.13</v>
      </c>
      <c r="I16" s="26"/>
      <c r="J16" s="1"/>
    </row>
    <row r="17" customFormat="false" ht="9" hidden="false" customHeight="true" outlineLevel="0" collapsed="false">
      <c r="A17" s="17" t="s">
        <v>19</v>
      </c>
      <c r="B17" s="15" t="n">
        <v>70</v>
      </c>
      <c r="C17" s="74" t="n">
        <v>21.74</v>
      </c>
      <c r="D17" s="74" t="n">
        <v>55.71</v>
      </c>
      <c r="E17" s="20"/>
      <c r="F17" s="20" t="n">
        <v>154</v>
      </c>
      <c r="G17" s="74" t="n">
        <v>7.65</v>
      </c>
      <c r="H17" s="75" t="n">
        <v>1.3</v>
      </c>
      <c r="I17" s="19"/>
      <c r="J17" s="28"/>
    </row>
    <row r="18" customFormat="false" ht="9" hidden="false" customHeight="true" outlineLevel="0" collapsed="false">
      <c r="A18" s="17" t="s">
        <v>20</v>
      </c>
      <c r="B18" s="15" t="n">
        <v>105</v>
      </c>
      <c r="C18" s="74" t="n">
        <v>11.97</v>
      </c>
      <c r="D18" s="74" t="n">
        <v>43.81</v>
      </c>
      <c r="E18" s="20"/>
      <c r="F18" s="20" t="n">
        <v>205</v>
      </c>
      <c r="G18" s="74" t="n">
        <v>9.43</v>
      </c>
      <c r="H18" s="75" t="n">
        <v>9.76</v>
      </c>
      <c r="I18" s="19"/>
      <c r="J18" s="28"/>
    </row>
    <row r="19" customFormat="false" ht="9" hidden="false" customHeight="true" outlineLevel="0" collapsed="false">
      <c r="A19" s="17" t="s">
        <v>21</v>
      </c>
      <c r="B19" s="15" t="n">
        <v>6</v>
      </c>
      <c r="C19" s="74" t="n">
        <v>14</v>
      </c>
      <c r="D19" s="74" t="n">
        <v>83.33</v>
      </c>
      <c r="E19" s="20"/>
      <c r="F19" s="20" t="n">
        <v>119</v>
      </c>
      <c r="G19" s="74" t="n">
        <v>6.31</v>
      </c>
      <c r="H19" s="75" t="n">
        <v>0</v>
      </c>
      <c r="I19" s="19"/>
    </row>
    <row r="20" customFormat="false" ht="9" hidden="false" customHeight="true" outlineLevel="0" collapsed="false">
      <c r="A20" s="17" t="s">
        <v>22</v>
      </c>
      <c r="B20" s="15" t="n">
        <v>364</v>
      </c>
      <c r="C20" s="74" t="n">
        <v>15.69</v>
      </c>
      <c r="D20" s="74" t="n">
        <v>49.18</v>
      </c>
      <c r="E20" s="20"/>
      <c r="F20" s="20" t="n">
        <v>899</v>
      </c>
      <c r="G20" s="74" t="n">
        <v>9.1</v>
      </c>
      <c r="H20" s="75" t="n">
        <v>8.79</v>
      </c>
      <c r="I20" s="19"/>
    </row>
    <row r="21" customFormat="false" ht="9" hidden="false" customHeight="true" outlineLevel="0" collapsed="false">
      <c r="A21" s="17" t="s">
        <v>23</v>
      </c>
      <c r="B21" s="15" t="n">
        <v>60</v>
      </c>
      <c r="C21" s="74" t="n">
        <v>11.75</v>
      </c>
      <c r="D21" s="74" t="n">
        <v>40</v>
      </c>
      <c r="E21" s="20"/>
      <c r="F21" s="20" t="n">
        <v>328</v>
      </c>
      <c r="G21" s="74" t="n">
        <v>7.52</v>
      </c>
      <c r="H21" s="75" t="n">
        <v>0.3</v>
      </c>
      <c r="I21" s="19"/>
    </row>
    <row r="22" customFormat="false" ht="9" hidden="false" customHeight="true" outlineLevel="0" collapsed="false">
      <c r="A22" s="17" t="s">
        <v>24</v>
      </c>
      <c r="B22" s="15" t="n">
        <v>72</v>
      </c>
      <c r="C22" s="74" t="n">
        <v>10.62</v>
      </c>
      <c r="D22" s="74" t="n">
        <v>41.67</v>
      </c>
      <c r="E22" s="20"/>
      <c r="F22" s="20" t="n">
        <v>272</v>
      </c>
      <c r="G22" s="74" t="n">
        <v>9.87</v>
      </c>
      <c r="H22" s="75" t="n">
        <v>2.94</v>
      </c>
      <c r="I22" s="19"/>
    </row>
    <row r="23" customFormat="false" ht="9" hidden="false" customHeight="true" outlineLevel="0" collapsed="false">
      <c r="A23" s="17" t="s">
        <v>25</v>
      </c>
      <c r="B23" s="15" t="n">
        <v>50</v>
      </c>
      <c r="C23" s="74" t="n">
        <v>7.28</v>
      </c>
      <c r="D23" s="74" t="n">
        <v>22</v>
      </c>
      <c r="E23" s="20"/>
      <c r="F23" s="20" t="n">
        <v>238</v>
      </c>
      <c r="G23" s="74" t="n">
        <v>8.8</v>
      </c>
      <c r="H23" s="75" t="n">
        <v>2.1</v>
      </c>
      <c r="I23" s="19"/>
    </row>
    <row r="24" customFormat="false" ht="9" hidden="false" customHeight="true" outlineLevel="0" collapsed="false">
      <c r="A24" s="17" t="s">
        <v>26</v>
      </c>
      <c r="B24" s="15" t="n">
        <v>20</v>
      </c>
      <c r="C24" s="74" t="n">
        <v>4.75</v>
      </c>
      <c r="D24" s="74" t="n">
        <v>20</v>
      </c>
      <c r="E24" s="20"/>
      <c r="F24" s="20" t="n">
        <v>382</v>
      </c>
      <c r="G24" s="74" t="n">
        <v>2.86</v>
      </c>
      <c r="H24" s="75" t="n">
        <v>0.79</v>
      </c>
      <c r="I24" s="19"/>
    </row>
    <row r="25" customFormat="false" ht="9" hidden="false" customHeight="true" outlineLevel="0" collapsed="false">
      <c r="A25" s="17" t="s">
        <v>27</v>
      </c>
      <c r="B25" s="15" t="n">
        <v>23</v>
      </c>
      <c r="C25" s="74" t="n">
        <v>4.96</v>
      </c>
      <c r="D25" s="74" t="n">
        <v>0</v>
      </c>
      <c r="E25" s="20"/>
      <c r="F25" s="20" t="n">
        <v>104</v>
      </c>
      <c r="G25" s="74" t="n">
        <v>11.17</v>
      </c>
      <c r="H25" s="75" t="n">
        <v>4.81</v>
      </c>
      <c r="I25" s="19"/>
    </row>
    <row r="26" customFormat="false" ht="9" hidden="false" customHeight="true" outlineLevel="0" collapsed="false">
      <c r="A26" s="17" t="s">
        <v>28</v>
      </c>
      <c r="B26" s="15" t="n">
        <v>25</v>
      </c>
      <c r="C26" s="74" t="n">
        <v>35.18</v>
      </c>
      <c r="D26" s="74" t="n">
        <v>56</v>
      </c>
      <c r="E26" s="20"/>
      <c r="F26" s="20" t="n">
        <v>91</v>
      </c>
      <c r="G26" s="74" t="n">
        <v>9.72</v>
      </c>
      <c r="H26" s="75" t="n">
        <v>5.49</v>
      </c>
      <c r="I26" s="19"/>
    </row>
    <row r="27" customFormat="false" ht="9" hidden="false" customHeight="true" outlineLevel="0" collapsed="false">
      <c r="A27" s="17" t="s">
        <v>29</v>
      </c>
      <c r="B27" s="15" t="n">
        <v>15</v>
      </c>
      <c r="C27" s="74" t="n">
        <v>11.8</v>
      </c>
      <c r="D27" s="74" t="n">
        <v>33.33</v>
      </c>
      <c r="E27" s="20"/>
      <c r="F27" s="20" t="n">
        <v>77</v>
      </c>
      <c r="G27" s="74" t="n">
        <v>6.45</v>
      </c>
      <c r="H27" s="75" t="n">
        <v>42.86</v>
      </c>
      <c r="I27" s="19"/>
    </row>
    <row r="28" s="28" customFormat="true" ht="9" hidden="false" customHeight="true" outlineLevel="0" collapsed="false">
      <c r="A28" s="23" t="s">
        <v>30</v>
      </c>
      <c r="B28" s="57" t="n">
        <v>810</v>
      </c>
      <c r="C28" s="76" t="n">
        <v>13.57</v>
      </c>
      <c r="D28" s="76" t="n">
        <v>44.07</v>
      </c>
      <c r="E28" s="26"/>
      <c r="F28" s="26" t="n">
        <v>2869</v>
      </c>
      <c r="G28" s="76" t="n">
        <v>7.96</v>
      </c>
      <c r="H28" s="77" t="n">
        <v>5.61</v>
      </c>
      <c r="I28" s="26"/>
      <c r="J28" s="1"/>
    </row>
    <row r="29" customFormat="false" ht="9" hidden="false" customHeight="true" outlineLevel="0" collapsed="false">
      <c r="A29" s="17" t="s">
        <v>31</v>
      </c>
      <c r="B29" s="15" t="n">
        <v>32</v>
      </c>
      <c r="C29" s="74" t="n">
        <v>8.77</v>
      </c>
      <c r="D29" s="74" t="n">
        <v>18.75</v>
      </c>
      <c r="E29" s="20"/>
      <c r="F29" s="20" t="n">
        <v>600</v>
      </c>
      <c r="G29" s="74" t="n">
        <v>6.02</v>
      </c>
      <c r="H29" s="75" t="n">
        <v>0.83</v>
      </c>
      <c r="I29" s="19"/>
    </row>
    <row r="30" customFormat="false" ht="9" hidden="false" customHeight="true" outlineLevel="0" collapsed="false">
      <c r="A30" s="30" t="s">
        <v>32</v>
      </c>
      <c r="B30" s="15" t="n">
        <v>21</v>
      </c>
      <c r="C30" s="74" t="n">
        <v>4.71</v>
      </c>
      <c r="D30" s="74" t="n">
        <v>33.33</v>
      </c>
      <c r="E30" s="20"/>
      <c r="F30" s="20" t="n">
        <v>260</v>
      </c>
      <c r="G30" s="74" t="n">
        <v>11.98</v>
      </c>
      <c r="H30" s="75" t="n">
        <v>4.62</v>
      </c>
      <c r="I30" s="19"/>
      <c r="J30" s="28"/>
    </row>
    <row r="31" s="28" customFormat="true" ht="9" hidden="false" customHeight="true" outlineLevel="0" collapsed="false">
      <c r="A31" s="23" t="s">
        <v>33</v>
      </c>
      <c r="B31" s="57" t="n">
        <v>53</v>
      </c>
      <c r="C31" s="76" t="n">
        <v>7.35</v>
      </c>
      <c r="D31" s="76" t="n">
        <v>24.53</v>
      </c>
      <c r="E31" s="26"/>
      <c r="F31" s="26" t="n">
        <v>860</v>
      </c>
      <c r="G31" s="76" t="n">
        <v>7.77</v>
      </c>
      <c r="H31" s="77" t="n">
        <v>1.98</v>
      </c>
      <c r="I31" s="26"/>
      <c r="J31" s="1"/>
    </row>
    <row r="32" customFormat="false" ht="9" hidden="false" customHeight="true" outlineLevel="0" collapsed="false">
      <c r="A32" s="17" t="s">
        <v>34</v>
      </c>
      <c r="B32" s="15" t="n">
        <v>23</v>
      </c>
      <c r="C32" s="74" t="n">
        <v>26.36</v>
      </c>
      <c r="D32" s="74" t="n">
        <v>39.13</v>
      </c>
      <c r="E32" s="20"/>
      <c r="F32" s="20" t="n">
        <v>267</v>
      </c>
      <c r="G32" s="74" t="n">
        <v>10.43</v>
      </c>
      <c r="H32" s="75" t="n">
        <v>6.37</v>
      </c>
      <c r="I32" s="19"/>
    </row>
    <row r="33" customFormat="false" ht="9" hidden="false" customHeight="true" outlineLevel="0" collapsed="false">
      <c r="A33" s="17" t="s">
        <v>35</v>
      </c>
      <c r="B33" s="15" t="n">
        <v>32</v>
      </c>
      <c r="C33" s="74" t="n">
        <v>14.36</v>
      </c>
      <c r="D33" s="74" t="n">
        <v>21.88</v>
      </c>
      <c r="E33" s="20"/>
      <c r="F33" s="20" t="n">
        <v>320</v>
      </c>
      <c r="G33" s="74" t="n">
        <v>9.5</v>
      </c>
      <c r="H33" s="75" t="n">
        <v>34.06</v>
      </c>
      <c r="I33" s="19"/>
      <c r="J33" s="28"/>
    </row>
    <row r="34" customFormat="false" ht="9" hidden="false" customHeight="true" outlineLevel="0" collapsed="false">
      <c r="A34" s="17" t="s">
        <v>36</v>
      </c>
      <c r="B34" s="15" t="n">
        <v>8</v>
      </c>
      <c r="C34" s="74" t="n">
        <v>10.14</v>
      </c>
      <c r="D34" s="74" t="n">
        <v>12.5</v>
      </c>
      <c r="E34" s="20"/>
      <c r="F34" s="20" t="n">
        <v>144</v>
      </c>
      <c r="G34" s="74" t="n">
        <v>9.21</v>
      </c>
      <c r="H34" s="75" t="n">
        <v>17.36</v>
      </c>
      <c r="I34" s="19"/>
    </row>
    <row r="35" customFormat="false" ht="9" hidden="false" customHeight="true" outlineLevel="0" collapsed="false">
      <c r="A35" s="17" t="s">
        <v>37</v>
      </c>
      <c r="B35" s="15" t="n">
        <v>65</v>
      </c>
      <c r="C35" s="74" t="n">
        <v>9.87</v>
      </c>
      <c r="D35" s="74" t="n">
        <v>64.62</v>
      </c>
      <c r="E35" s="20"/>
      <c r="F35" s="20" t="n">
        <v>214</v>
      </c>
      <c r="G35" s="74" t="n">
        <v>8.34</v>
      </c>
      <c r="H35" s="75" t="n">
        <v>30.37</v>
      </c>
      <c r="I35" s="19"/>
    </row>
    <row r="36" customFormat="false" ht="9" hidden="false" customHeight="true" outlineLevel="0" collapsed="false">
      <c r="A36" s="31" t="s">
        <v>38</v>
      </c>
      <c r="B36" s="15" t="n">
        <v>39</v>
      </c>
      <c r="C36" s="74" t="n">
        <v>8.54</v>
      </c>
      <c r="D36" s="74" t="n">
        <v>38.46</v>
      </c>
      <c r="E36" s="20"/>
      <c r="F36" s="20" t="n">
        <v>313</v>
      </c>
      <c r="G36" s="74" t="n">
        <v>10.56</v>
      </c>
      <c r="H36" s="75" t="n">
        <v>1.92</v>
      </c>
      <c r="I36" s="19"/>
    </row>
    <row r="37" customFormat="false" ht="9" hidden="false" customHeight="true" outlineLevel="0" collapsed="false">
      <c r="A37" s="17" t="s">
        <v>39</v>
      </c>
      <c r="B37" s="15" t="n">
        <v>29</v>
      </c>
      <c r="C37" s="74" t="n">
        <v>12</v>
      </c>
      <c r="D37" s="74" t="n">
        <v>31.03</v>
      </c>
      <c r="E37" s="20"/>
      <c r="F37" s="20" t="n">
        <v>184</v>
      </c>
      <c r="G37" s="74" t="n">
        <v>9.28</v>
      </c>
      <c r="H37" s="75" t="n">
        <v>5.43</v>
      </c>
      <c r="I37" s="19"/>
    </row>
    <row r="38" customFormat="false" ht="9" hidden="false" customHeight="true" outlineLevel="0" collapsed="false">
      <c r="A38" s="17" t="s">
        <v>40</v>
      </c>
      <c r="B38" s="15" t="n">
        <v>8</v>
      </c>
      <c r="C38" s="74" t="n">
        <v>21</v>
      </c>
      <c r="D38" s="74" t="n">
        <v>0</v>
      </c>
      <c r="E38" s="20"/>
      <c r="F38" s="20" t="n">
        <v>36</v>
      </c>
      <c r="G38" s="74" t="n">
        <v>9.21</v>
      </c>
      <c r="H38" s="75" t="n">
        <v>5.56</v>
      </c>
      <c r="I38" s="19"/>
    </row>
    <row r="39" s="28" customFormat="true" ht="9" hidden="false" customHeight="true" outlineLevel="0" collapsed="false">
      <c r="A39" s="23" t="s">
        <v>41</v>
      </c>
      <c r="B39" s="57" t="n">
        <v>204</v>
      </c>
      <c r="C39" s="76" t="n">
        <v>13.55</v>
      </c>
      <c r="D39" s="76" t="n">
        <v>40.69</v>
      </c>
      <c r="E39" s="26"/>
      <c r="F39" s="26" t="n">
        <v>1478</v>
      </c>
      <c r="G39" s="76" t="n">
        <v>9.74</v>
      </c>
      <c r="H39" s="76" t="n">
        <v>15.83</v>
      </c>
      <c r="I39" s="26"/>
      <c r="J39" s="1"/>
    </row>
    <row r="40" customFormat="false" ht="9" hidden="false" customHeight="true" outlineLevel="0" collapsed="false">
      <c r="A40" s="17" t="s">
        <v>42</v>
      </c>
      <c r="B40" s="15" t="n">
        <v>2</v>
      </c>
      <c r="C40" s="74" t="n">
        <v>0</v>
      </c>
      <c r="D40" s="74" t="n">
        <v>100</v>
      </c>
      <c r="E40" s="20"/>
      <c r="F40" s="20" t="n">
        <v>77</v>
      </c>
      <c r="G40" s="74" t="n">
        <v>9.56</v>
      </c>
      <c r="H40" s="75" t="n">
        <v>0</v>
      </c>
      <c r="I40" s="19"/>
    </row>
    <row r="41" customFormat="false" ht="9" hidden="false" customHeight="true" outlineLevel="0" collapsed="false">
      <c r="A41" s="17" t="s">
        <v>43</v>
      </c>
      <c r="B41" s="15" t="n">
        <v>14</v>
      </c>
      <c r="C41" s="74" t="n">
        <v>16.22</v>
      </c>
      <c r="D41" s="74" t="n">
        <v>35.71</v>
      </c>
      <c r="E41" s="20"/>
      <c r="F41" s="20" t="n">
        <v>237</v>
      </c>
      <c r="G41" s="74" t="n">
        <v>13.6</v>
      </c>
      <c r="H41" s="75" t="n">
        <v>0</v>
      </c>
      <c r="I41" s="19"/>
      <c r="J41" s="28"/>
    </row>
    <row r="42" customFormat="false" ht="9" hidden="false" customHeight="true" outlineLevel="0" collapsed="false">
      <c r="A42" s="17" t="s">
        <v>44</v>
      </c>
      <c r="B42" s="15" t="n">
        <v>1</v>
      </c>
      <c r="C42" s="74" t="n">
        <v>0</v>
      </c>
      <c r="D42" s="74" t="n">
        <v>100</v>
      </c>
      <c r="E42" s="20"/>
      <c r="F42" s="20" t="n">
        <v>19</v>
      </c>
      <c r="G42" s="74" t="n">
        <v>6.74</v>
      </c>
      <c r="H42" s="75" t="n">
        <v>0</v>
      </c>
      <c r="I42" s="19"/>
    </row>
    <row r="43" customFormat="false" ht="9" hidden="false" customHeight="true" outlineLevel="0" collapsed="false">
      <c r="A43" s="17" t="s">
        <v>45</v>
      </c>
      <c r="B43" s="15" t="n">
        <v>6</v>
      </c>
      <c r="C43" s="74" t="n">
        <v>5.25</v>
      </c>
      <c r="D43" s="74" t="n">
        <v>33.33</v>
      </c>
      <c r="E43" s="20"/>
      <c r="F43" s="20" t="n">
        <v>96</v>
      </c>
      <c r="G43" s="74" t="n">
        <v>5.41</v>
      </c>
      <c r="H43" s="75" t="n">
        <v>0</v>
      </c>
      <c r="I43" s="19"/>
    </row>
    <row r="44" s="28" customFormat="true" ht="9" hidden="false" customHeight="true" outlineLevel="0" collapsed="false">
      <c r="A44" s="23" t="s">
        <v>46</v>
      </c>
      <c r="B44" s="57" t="n">
        <v>23</v>
      </c>
      <c r="C44" s="76" t="n">
        <v>12.85</v>
      </c>
      <c r="D44" s="76" t="n">
        <v>43.48</v>
      </c>
      <c r="E44" s="26"/>
      <c r="F44" s="26" t="n">
        <v>429</v>
      </c>
      <c r="G44" s="76" t="n">
        <v>10.74</v>
      </c>
      <c r="H44" s="76" t="n">
        <v>0</v>
      </c>
      <c r="I44" s="26"/>
      <c r="J44" s="1"/>
    </row>
    <row r="45" customFormat="false" ht="9" hidden="false" customHeight="true" outlineLevel="0" collapsed="false">
      <c r="A45" s="17" t="s">
        <v>47</v>
      </c>
      <c r="B45" s="15" t="n">
        <v>10</v>
      </c>
      <c r="C45" s="74" t="n">
        <v>4.67</v>
      </c>
      <c r="D45" s="74" t="n">
        <v>10</v>
      </c>
      <c r="E45" s="20"/>
      <c r="F45" s="20" t="n">
        <v>63</v>
      </c>
      <c r="G45" s="74" t="n">
        <v>12.19</v>
      </c>
      <c r="H45" s="75" t="n">
        <v>1.59</v>
      </c>
      <c r="I45" s="19"/>
    </row>
    <row r="46" customFormat="false" ht="9" hidden="false" customHeight="true" outlineLevel="0" collapsed="false">
      <c r="A46" s="17" t="s">
        <v>48</v>
      </c>
      <c r="B46" s="15" t="n">
        <v>22</v>
      </c>
      <c r="C46" s="74" t="n">
        <v>4.87</v>
      </c>
      <c r="D46" s="74" t="n">
        <v>31.82</v>
      </c>
      <c r="E46" s="20"/>
      <c r="F46" s="20" t="n">
        <v>77</v>
      </c>
      <c r="G46" s="74" t="n">
        <v>22.27</v>
      </c>
      <c r="H46" s="75" t="n">
        <v>2.6</v>
      </c>
      <c r="I46" s="19"/>
      <c r="J46" s="28"/>
    </row>
    <row r="47" customFormat="false" ht="9" hidden="false" customHeight="true" outlineLevel="0" collapsed="false">
      <c r="A47" s="17" t="s">
        <v>49</v>
      </c>
      <c r="B47" s="15" t="n">
        <v>79</v>
      </c>
      <c r="C47" s="74" t="n">
        <v>5.82</v>
      </c>
      <c r="D47" s="74" t="n">
        <v>29.11</v>
      </c>
      <c r="E47" s="20"/>
      <c r="F47" s="20" t="n">
        <v>423</v>
      </c>
      <c r="G47" s="74" t="n">
        <v>4.82</v>
      </c>
      <c r="H47" s="75" t="n">
        <v>7.09</v>
      </c>
      <c r="I47" s="19"/>
    </row>
    <row r="48" customFormat="false" ht="9" hidden="false" customHeight="true" outlineLevel="0" collapsed="false">
      <c r="A48" s="17" t="s">
        <v>50</v>
      </c>
      <c r="B48" s="15" t="n">
        <v>19</v>
      </c>
      <c r="C48" s="74" t="n">
        <v>4.92</v>
      </c>
      <c r="D48" s="74" t="n">
        <v>31.58</v>
      </c>
      <c r="E48" s="20"/>
      <c r="F48" s="20" t="n">
        <v>135</v>
      </c>
      <c r="G48" s="74" t="n">
        <v>11.24</v>
      </c>
      <c r="H48" s="75" t="n">
        <v>5.93</v>
      </c>
      <c r="I48" s="19"/>
    </row>
    <row r="49" s="28" customFormat="true" ht="9" hidden="false" customHeight="true" outlineLevel="0" collapsed="false">
      <c r="A49" s="23" t="s">
        <v>51</v>
      </c>
      <c r="B49" s="57" t="n">
        <v>130</v>
      </c>
      <c r="C49" s="76" t="n">
        <v>5.43</v>
      </c>
      <c r="D49" s="76" t="n">
        <v>28.46</v>
      </c>
      <c r="E49" s="26"/>
      <c r="F49" s="26" t="n">
        <v>698</v>
      </c>
      <c r="G49" s="76" t="n">
        <v>8.75</v>
      </c>
      <c r="H49" s="77" t="n">
        <v>5.87</v>
      </c>
      <c r="I49" s="26"/>
      <c r="J49" s="1"/>
    </row>
    <row r="50" customFormat="false" ht="9" hidden="false" customHeight="true" outlineLevel="0" collapsed="false">
      <c r="A50" s="17" t="s">
        <v>52</v>
      </c>
      <c r="B50" s="15" t="n">
        <v>14</v>
      </c>
      <c r="C50" s="74" t="n">
        <v>8.31</v>
      </c>
      <c r="D50" s="74" t="n">
        <v>7.14</v>
      </c>
      <c r="E50" s="20"/>
      <c r="F50" s="20" t="n">
        <v>103</v>
      </c>
      <c r="G50" s="74" t="n">
        <v>6.77</v>
      </c>
      <c r="H50" s="75" t="n">
        <v>20.39</v>
      </c>
      <c r="I50" s="19"/>
    </row>
    <row r="51" customFormat="false" ht="9" hidden="false" customHeight="true" outlineLevel="0" collapsed="false">
      <c r="A51" s="17" t="s">
        <v>53</v>
      </c>
      <c r="B51" s="15" t="n">
        <v>24</v>
      </c>
      <c r="C51" s="74" t="n">
        <v>16.35</v>
      </c>
      <c r="D51" s="74" t="n">
        <v>16.67</v>
      </c>
      <c r="E51" s="20"/>
      <c r="F51" s="20" t="n">
        <v>198</v>
      </c>
      <c r="G51" s="74" t="n">
        <v>10.93</v>
      </c>
      <c r="H51" s="75" t="n">
        <v>2.02</v>
      </c>
      <c r="I51" s="19"/>
      <c r="J51" s="28"/>
    </row>
    <row r="52" customFormat="false" ht="9" hidden="false" customHeight="true" outlineLevel="0" collapsed="false">
      <c r="A52" s="17" t="s">
        <v>54</v>
      </c>
      <c r="B52" s="15" t="n">
        <v>23</v>
      </c>
      <c r="C52" s="74" t="n">
        <v>13.24</v>
      </c>
      <c r="D52" s="74" t="n">
        <v>8.7</v>
      </c>
      <c r="E52" s="20"/>
      <c r="F52" s="20" t="n">
        <v>93</v>
      </c>
      <c r="G52" s="74" t="n">
        <v>11.37</v>
      </c>
      <c r="H52" s="75" t="n">
        <v>0</v>
      </c>
      <c r="I52" s="19"/>
    </row>
    <row r="53" customFormat="false" ht="9" hidden="false" customHeight="true" outlineLevel="0" collapsed="false">
      <c r="A53" s="17" t="s">
        <v>55</v>
      </c>
      <c r="B53" s="15" t="n">
        <v>32</v>
      </c>
      <c r="C53" s="74" t="n">
        <v>16.82</v>
      </c>
      <c r="D53" s="74" t="n">
        <v>6.25</v>
      </c>
      <c r="E53" s="20"/>
      <c r="F53" s="20" t="n">
        <v>207</v>
      </c>
      <c r="G53" s="74" t="n">
        <v>19.49</v>
      </c>
      <c r="H53" s="75" t="n">
        <v>2.42</v>
      </c>
      <c r="I53" s="19"/>
    </row>
    <row r="54" customFormat="false" ht="9" hidden="false" customHeight="true" outlineLevel="0" collapsed="false">
      <c r="A54" s="17" t="s">
        <v>56</v>
      </c>
      <c r="B54" s="15" t="n">
        <v>24</v>
      </c>
      <c r="C54" s="74" t="n">
        <v>6</v>
      </c>
      <c r="D54" s="74" t="n">
        <v>33.33</v>
      </c>
      <c r="E54" s="20"/>
      <c r="F54" s="20" t="n">
        <v>186</v>
      </c>
      <c r="G54" s="74" t="n">
        <v>8.75</v>
      </c>
      <c r="H54" s="75" t="n">
        <v>1.61</v>
      </c>
      <c r="I54" s="19"/>
    </row>
    <row r="55" customFormat="false" ht="9" hidden="false" customHeight="true" outlineLevel="0" collapsed="false">
      <c r="A55" s="17" t="s">
        <v>57</v>
      </c>
      <c r="B55" s="15" t="n">
        <v>17</v>
      </c>
      <c r="C55" s="74" t="n">
        <v>13.29</v>
      </c>
      <c r="D55" s="74" t="n">
        <v>11.76</v>
      </c>
      <c r="E55" s="20"/>
      <c r="F55" s="20" t="n">
        <v>85</v>
      </c>
      <c r="G55" s="74" t="n">
        <v>5.85</v>
      </c>
      <c r="H55" s="75" t="n">
        <v>1.18</v>
      </c>
      <c r="I55" s="19"/>
    </row>
    <row r="56" customFormat="false" ht="9" hidden="false" customHeight="true" outlineLevel="0" collapsed="false">
      <c r="A56" s="17" t="s">
        <v>58</v>
      </c>
      <c r="B56" s="15" t="n">
        <v>5</v>
      </c>
      <c r="C56" s="74" t="n">
        <v>2.5</v>
      </c>
      <c r="D56" s="74" t="n">
        <v>60</v>
      </c>
      <c r="E56" s="20"/>
      <c r="F56" s="20" t="n">
        <v>74</v>
      </c>
      <c r="G56" s="74" t="n">
        <v>18.62</v>
      </c>
      <c r="H56" s="75" t="n">
        <v>4.05</v>
      </c>
      <c r="I56" s="19"/>
    </row>
    <row r="57" customFormat="false" ht="9" hidden="false" customHeight="true" outlineLevel="0" collapsed="false">
      <c r="A57" s="17" t="s">
        <v>59</v>
      </c>
      <c r="B57" s="15" t="n">
        <v>17</v>
      </c>
      <c r="C57" s="74" t="n">
        <v>9.31</v>
      </c>
      <c r="D57" s="74" t="n">
        <v>5.88</v>
      </c>
      <c r="E57" s="20"/>
      <c r="F57" s="20" t="n">
        <v>78</v>
      </c>
      <c r="G57" s="74" t="n">
        <v>10.08</v>
      </c>
      <c r="H57" s="75" t="n">
        <v>7.69</v>
      </c>
      <c r="I57" s="19"/>
    </row>
    <row r="58" customFormat="false" ht="9" hidden="false" customHeight="true" outlineLevel="0" collapsed="false">
      <c r="A58" s="17" t="s">
        <v>60</v>
      </c>
      <c r="B58" s="15" t="n">
        <v>26</v>
      </c>
      <c r="C58" s="74" t="n">
        <v>15.8</v>
      </c>
      <c r="D58" s="74" t="n">
        <v>23.08</v>
      </c>
      <c r="E58" s="20"/>
      <c r="F58" s="20" t="n">
        <v>59</v>
      </c>
      <c r="G58" s="74" t="n">
        <v>11.64</v>
      </c>
      <c r="H58" s="75" t="n">
        <v>1.69</v>
      </c>
      <c r="I58" s="19"/>
    </row>
    <row r="59" s="28" customFormat="true" ht="9" hidden="false" customHeight="true" outlineLevel="0" collapsed="false">
      <c r="A59" s="23" t="s">
        <v>61</v>
      </c>
      <c r="B59" s="57" t="n">
        <v>182</v>
      </c>
      <c r="C59" s="76" t="n">
        <v>12.91</v>
      </c>
      <c r="D59" s="76" t="n">
        <v>15.93</v>
      </c>
      <c r="E59" s="26"/>
      <c r="F59" s="26" t="n">
        <v>1083</v>
      </c>
      <c r="G59" s="76" t="n">
        <v>12.02</v>
      </c>
      <c r="H59" s="77" t="n">
        <v>4.06</v>
      </c>
      <c r="I59" s="26"/>
      <c r="J59" s="1"/>
    </row>
    <row r="60" customFormat="false" ht="9" hidden="false" customHeight="true" outlineLevel="0" collapsed="false">
      <c r="A60" s="17" t="s">
        <v>62</v>
      </c>
      <c r="B60" s="15" t="n">
        <v>8</v>
      </c>
      <c r="C60" s="74" t="n">
        <v>5.83</v>
      </c>
      <c r="D60" s="74" t="n">
        <v>25</v>
      </c>
      <c r="E60" s="20"/>
      <c r="F60" s="20" t="n">
        <v>49</v>
      </c>
      <c r="G60" s="74" t="n">
        <v>7.65</v>
      </c>
      <c r="H60" s="75" t="n">
        <v>6.12</v>
      </c>
      <c r="I60" s="19"/>
    </row>
    <row r="61" customFormat="false" ht="9" hidden="false" customHeight="true" outlineLevel="0" collapsed="false">
      <c r="A61" s="17" t="s">
        <v>63</v>
      </c>
      <c r="B61" s="15" t="n">
        <v>38</v>
      </c>
      <c r="C61" s="74" t="n">
        <v>6.33</v>
      </c>
      <c r="D61" s="74" t="n">
        <v>21.05</v>
      </c>
      <c r="E61" s="20"/>
      <c r="F61" s="20" t="n">
        <v>78</v>
      </c>
      <c r="G61" s="74" t="n">
        <v>7.07</v>
      </c>
      <c r="H61" s="75" t="n">
        <v>10.26</v>
      </c>
      <c r="I61" s="19"/>
      <c r="J61" s="28"/>
    </row>
    <row r="62" customFormat="false" ht="9" hidden="false" customHeight="true" outlineLevel="0" collapsed="false">
      <c r="A62" s="17" t="s">
        <v>64</v>
      </c>
      <c r="B62" s="15" t="n">
        <v>7</v>
      </c>
      <c r="C62" s="74" t="n">
        <v>4</v>
      </c>
      <c r="D62" s="74" t="n">
        <v>85.71</v>
      </c>
      <c r="E62" s="20"/>
      <c r="F62" s="20" t="n">
        <v>26</v>
      </c>
      <c r="G62" s="74" t="n">
        <v>3.88</v>
      </c>
      <c r="H62" s="75" t="n">
        <v>3.85</v>
      </c>
      <c r="I62" s="19"/>
    </row>
    <row r="63" customFormat="false" ht="9" hidden="false" customHeight="true" outlineLevel="0" collapsed="false">
      <c r="A63" s="17" t="s">
        <v>65</v>
      </c>
      <c r="B63" s="15" t="n">
        <v>70</v>
      </c>
      <c r="C63" s="74" t="n">
        <v>6.85</v>
      </c>
      <c r="D63" s="74" t="n">
        <v>51.43</v>
      </c>
      <c r="E63" s="20"/>
      <c r="F63" s="20" t="n">
        <v>307</v>
      </c>
      <c r="G63" s="74" t="n">
        <v>4.59</v>
      </c>
      <c r="H63" s="75" t="n">
        <v>4.56</v>
      </c>
      <c r="I63" s="19"/>
    </row>
    <row r="64" customFormat="false" ht="9" hidden="false" customHeight="true" outlineLevel="0" collapsed="false">
      <c r="A64" s="17" t="s">
        <v>66</v>
      </c>
      <c r="B64" s="15" t="n">
        <v>6</v>
      </c>
      <c r="C64" s="74" t="n">
        <v>10.5</v>
      </c>
      <c r="D64" s="74" t="n">
        <v>66.67</v>
      </c>
      <c r="E64" s="20"/>
      <c r="F64" s="20" t="n">
        <v>44</v>
      </c>
      <c r="G64" s="74" t="n">
        <v>9.07</v>
      </c>
      <c r="H64" s="75" t="n">
        <v>0</v>
      </c>
      <c r="I64" s="19"/>
    </row>
    <row r="65" customFormat="false" ht="9" hidden="false" customHeight="true" outlineLevel="0" collapsed="false">
      <c r="A65" s="17" t="s">
        <v>67</v>
      </c>
      <c r="B65" s="15" t="n">
        <v>15</v>
      </c>
      <c r="C65" s="74" t="n">
        <v>10.22</v>
      </c>
      <c r="D65" s="74" t="n">
        <v>40</v>
      </c>
      <c r="E65" s="20"/>
      <c r="F65" s="20" t="n">
        <v>55</v>
      </c>
      <c r="G65" s="74" t="n">
        <v>7.23</v>
      </c>
      <c r="H65" s="75" t="n">
        <v>5.45</v>
      </c>
      <c r="I65" s="19"/>
    </row>
    <row r="66" customFormat="false" ht="9" hidden="false" customHeight="true" outlineLevel="0" collapsed="false">
      <c r="A66" s="32" t="s">
        <v>68</v>
      </c>
      <c r="B66" s="15" t="n">
        <v>8</v>
      </c>
      <c r="C66" s="74" t="n">
        <v>3</v>
      </c>
      <c r="D66" s="74" t="n">
        <v>87.5</v>
      </c>
      <c r="E66" s="20"/>
      <c r="F66" s="20" t="n">
        <v>34</v>
      </c>
      <c r="G66" s="74" t="n">
        <v>7.82</v>
      </c>
      <c r="H66" s="75" t="n">
        <v>2.94</v>
      </c>
      <c r="I66" s="19"/>
    </row>
    <row r="67" customFormat="false" ht="9" hidden="false" customHeight="true" outlineLevel="0" collapsed="false">
      <c r="A67" s="17" t="s">
        <v>69</v>
      </c>
      <c r="B67" s="15" t="n">
        <v>15</v>
      </c>
      <c r="C67" s="74" t="n">
        <v>4.73</v>
      </c>
      <c r="D67" s="74" t="n">
        <v>26.67</v>
      </c>
      <c r="E67" s="20"/>
      <c r="F67" s="20" t="n">
        <v>35</v>
      </c>
      <c r="G67" s="74" t="n">
        <v>6.78</v>
      </c>
      <c r="H67" s="75" t="n">
        <v>34.29</v>
      </c>
      <c r="I67" s="19"/>
    </row>
    <row r="68" customFormat="false" ht="9" hidden="false" customHeight="true" outlineLevel="0" collapsed="false">
      <c r="A68" s="17" t="s">
        <v>70</v>
      </c>
      <c r="B68" s="15" t="n">
        <v>12</v>
      </c>
      <c r="C68" s="74" t="n">
        <v>6.2</v>
      </c>
      <c r="D68" s="74" t="n">
        <v>58.33</v>
      </c>
      <c r="E68" s="20"/>
      <c r="F68" s="20" t="n">
        <v>22</v>
      </c>
      <c r="G68" s="74" t="n">
        <v>6.81</v>
      </c>
      <c r="H68" s="75" t="n">
        <v>4.55</v>
      </c>
      <c r="I68" s="19"/>
    </row>
    <row r="69" customFormat="false" ht="9" hidden="false" customHeight="true" outlineLevel="0" collapsed="false">
      <c r="A69" s="17" t="s">
        <v>71</v>
      </c>
      <c r="B69" s="15" t="n">
        <v>10</v>
      </c>
      <c r="C69" s="74" t="n">
        <v>23.33</v>
      </c>
      <c r="D69" s="74" t="n">
        <v>70</v>
      </c>
      <c r="E69" s="20"/>
      <c r="F69" s="20" t="n">
        <v>34</v>
      </c>
      <c r="G69" s="74" t="n">
        <v>9.34</v>
      </c>
      <c r="H69" s="75" t="n">
        <v>5.88</v>
      </c>
      <c r="I69" s="19"/>
    </row>
    <row r="70" s="28" customFormat="true" ht="9" hidden="false" customHeight="true" outlineLevel="0" collapsed="false">
      <c r="A70" s="23" t="s">
        <v>72</v>
      </c>
      <c r="B70" s="57" t="n">
        <v>189</v>
      </c>
      <c r="C70" s="76" t="n">
        <v>7.17</v>
      </c>
      <c r="D70" s="76" t="n">
        <v>46.03</v>
      </c>
      <c r="E70" s="26"/>
      <c r="F70" s="26" t="n">
        <v>684</v>
      </c>
      <c r="G70" s="76" t="n">
        <v>6.13</v>
      </c>
      <c r="H70" s="77" t="n">
        <v>6.58</v>
      </c>
      <c r="I70" s="26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370138888888889" right="0.309722222222222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10.56"/>
    <col collapsed="false" customWidth="true" hidden="false" outlineLevel="0" max="5" min="5" style="1" width="0.56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73</v>
      </c>
      <c r="B1" s="66"/>
      <c r="C1" s="66"/>
      <c r="D1" s="66"/>
      <c r="E1" s="66"/>
      <c r="F1" s="66"/>
      <c r="G1" s="66"/>
      <c r="H1" s="66"/>
    </row>
    <row r="2" s="48" customFormat="true" ht="4.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27.75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4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8" hidden="false" customHeight="true" outlineLevel="0" collapsed="false">
      <c r="A5" s="70"/>
      <c r="B5" s="72" t="s">
        <v>170</v>
      </c>
      <c r="C5" s="72"/>
      <c r="D5" s="72"/>
      <c r="E5" s="72"/>
      <c r="F5" s="72" t="s">
        <v>171</v>
      </c>
      <c r="G5" s="72"/>
      <c r="H5" s="72"/>
      <c r="L5" s="73"/>
      <c r="M5" s="73"/>
      <c r="N5" s="73"/>
      <c r="O5" s="73"/>
    </row>
    <row r="6" s="51" customFormat="true" ht="4.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29</v>
      </c>
      <c r="C7" s="78" t="n">
        <v>6.93</v>
      </c>
      <c r="D7" s="78" t="n">
        <v>48.28</v>
      </c>
      <c r="E7" s="38"/>
      <c r="F7" s="37" t="n">
        <v>126</v>
      </c>
      <c r="G7" s="79" t="n">
        <v>9.32</v>
      </c>
      <c r="H7" s="79" t="n">
        <v>2.38</v>
      </c>
      <c r="I7" s="15"/>
    </row>
    <row r="8" customFormat="false" ht="9" hidden="false" customHeight="true" outlineLevel="0" collapsed="false">
      <c r="A8" s="17" t="s">
        <v>76</v>
      </c>
      <c r="B8" s="37" t="n">
        <v>14</v>
      </c>
      <c r="C8" s="78" t="n">
        <v>6.09</v>
      </c>
      <c r="D8" s="78" t="n">
        <v>21.43</v>
      </c>
      <c r="E8" s="38"/>
      <c r="F8" s="37" t="n">
        <v>66</v>
      </c>
      <c r="G8" s="79" t="n">
        <v>9.05</v>
      </c>
      <c r="H8" s="79" t="n">
        <v>1.52</v>
      </c>
      <c r="I8" s="15"/>
    </row>
    <row r="9" s="28" customFormat="true" ht="9" hidden="false" customHeight="true" outlineLevel="0" collapsed="false">
      <c r="A9" s="23" t="s">
        <v>77</v>
      </c>
      <c r="B9" s="40" t="n">
        <v>43</v>
      </c>
      <c r="C9" s="80" t="n">
        <v>6.58</v>
      </c>
      <c r="D9" s="80" t="n">
        <v>39.53</v>
      </c>
      <c r="E9" s="41"/>
      <c r="F9" s="40" t="n">
        <v>192</v>
      </c>
      <c r="G9" s="81" t="n">
        <v>9.22</v>
      </c>
      <c r="H9" s="81" t="n">
        <v>2.08</v>
      </c>
      <c r="I9" s="57"/>
    </row>
    <row r="10" customFormat="false" ht="9" hidden="false" customHeight="true" outlineLevel="0" collapsed="false">
      <c r="A10" s="17" t="s">
        <v>78</v>
      </c>
      <c r="B10" s="37" t="n">
        <v>20</v>
      </c>
      <c r="C10" s="78" t="n">
        <v>5</v>
      </c>
      <c r="D10" s="78" t="n">
        <v>85</v>
      </c>
      <c r="E10" s="38"/>
      <c r="F10" s="37" t="n">
        <v>163</v>
      </c>
      <c r="G10" s="79" t="n">
        <v>11.1</v>
      </c>
      <c r="H10" s="79" t="n">
        <v>2.45</v>
      </c>
      <c r="I10" s="15"/>
    </row>
    <row r="11" customFormat="false" ht="9" hidden="false" customHeight="true" outlineLevel="0" collapsed="false">
      <c r="A11" s="17" t="s">
        <v>79</v>
      </c>
      <c r="B11" s="37" t="n">
        <v>26</v>
      </c>
      <c r="C11" s="78" t="n">
        <v>24.05</v>
      </c>
      <c r="D11" s="78" t="n">
        <v>26.92</v>
      </c>
      <c r="E11" s="38"/>
      <c r="F11" s="37" t="n">
        <v>125</v>
      </c>
      <c r="G11" s="79" t="n">
        <v>11.27</v>
      </c>
      <c r="H11" s="79" t="n">
        <v>0.8</v>
      </c>
      <c r="I11" s="15"/>
    </row>
    <row r="12" customFormat="false" ht="9" hidden="false" customHeight="true" outlineLevel="0" collapsed="false">
      <c r="A12" s="17" t="s">
        <v>80</v>
      </c>
      <c r="B12" s="37" t="n">
        <v>17</v>
      </c>
      <c r="C12" s="78" t="n">
        <v>7.75</v>
      </c>
      <c r="D12" s="78" t="n">
        <v>29.41</v>
      </c>
      <c r="E12" s="38"/>
      <c r="F12" s="37" t="n">
        <v>80</v>
      </c>
      <c r="G12" s="79" t="n">
        <v>14</v>
      </c>
      <c r="H12" s="79" t="n">
        <v>0</v>
      </c>
      <c r="I12" s="15"/>
    </row>
    <row r="13" customFormat="false" ht="9" hidden="false" customHeight="true" outlineLevel="0" collapsed="false">
      <c r="A13" s="32" t="s">
        <v>81</v>
      </c>
      <c r="B13" s="37" t="n">
        <v>21</v>
      </c>
      <c r="C13" s="78" t="n">
        <v>6.19</v>
      </c>
      <c r="D13" s="78" t="n">
        <v>23.81</v>
      </c>
      <c r="E13" s="38"/>
      <c r="F13" s="37" t="n">
        <v>202</v>
      </c>
      <c r="G13" s="79" t="n">
        <v>15.74</v>
      </c>
      <c r="H13" s="79" t="n">
        <v>6.44</v>
      </c>
      <c r="I13" s="15"/>
    </row>
    <row r="14" customFormat="false" ht="9" hidden="false" customHeight="true" outlineLevel="0" collapsed="false">
      <c r="A14" s="43" t="s">
        <v>84</v>
      </c>
      <c r="B14" s="40" t="n">
        <v>84</v>
      </c>
      <c r="C14" s="80" t="n">
        <v>13.28</v>
      </c>
      <c r="D14" s="80" t="n">
        <v>40.48</v>
      </c>
      <c r="E14" s="41"/>
      <c r="F14" s="40" t="n">
        <v>570</v>
      </c>
      <c r="G14" s="81" t="n">
        <v>13.15</v>
      </c>
      <c r="H14" s="81" t="n">
        <v>3.16</v>
      </c>
      <c r="I14" s="15"/>
    </row>
    <row r="15" customFormat="false" ht="9" hidden="false" customHeight="true" outlineLevel="0" collapsed="false">
      <c r="A15" s="17" t="s">
        <v>85</v>
      </c>
      <c r="B15" s="37" t="n">
        <v>30</v>
      </c>
      <c r="C15" s="78" t="n">
        <v>17.8</v>
      </c>
      <c r="D15" s="78" t="n">
        <v>63.33</v>
      </c>
      <c r="E15" s="38"/>
      <c r="F15" s="37" t="n">
        <v>47</v>
      </c>
      <c r="G15" s="79" t="n">
        <v>16.22</v>
      </c>
      <c r="H15" s="79" t="n">
        <v>4.26</v>
      </c>
      <c r="I15" s="15"/>
    </row>
    <row r="16" customFormat="false" ht="9" hidden="false" customHeight="true" outlineLevel="0" collapsed="false">
      <c r="A16" s="17" t="s">
        <v>86</v>
      </c>
      <c r="B16" s="37" t="n">
        <v>15</v>
      </c>
      <c r="C16" s="78" t="n">
        <v>7.5</v>
      </c>
      <c r="D16" s="78" t="n">
        <v>86.67</v>
      </c>
      <c r="E16" s="38"/>
      <c r="F16" s="37" t="n">
        <v>75</v>
      </c>
      <c r="G16" s="79" t="n">
        <v>8.55</v>
      </c>
      <c r="H16" s="79" t="n">
        <v>1.33</v>
      </c>
      <c r="I16" s="15"/>
    </row>
    <row r="17" customFormat="false" ht="9" hidden="false" customHeight="true" outlineLevel="0" collapsed="false">
      <c r="A17" s="17" t="s">
        <v>87</v>
      </c>
      <c r="B17" s="37" t="n">
        <v>570</v>
      </c>
      <c r="C17" s="78" t="n">
        <v>20.51</v>
      </c>
      <c r="D17" s="78" t="n">
        <v>75.26</v>
      </c>
      <c r="E17" s="38"/>
      <c r="F17" s="37" t="n">
        <v>827</v>
      </c>
      <c r="G17" s="79" t="n">
        <v>9.06</v>
      </c>
      <c r="H17" s="79" t="n">
        <v>16.57</v>
      </c>
      <c r="I17" s="15"/>
    </row>
    <row r="18" s="28" customFormat="true" ht="9" hidden="false" customHeight="true" outlineLevel="0" collapsed="false">
      <c r="A18" s="17" t="s">
        <v>88</v>
      </c>
      <c r="B18" s="37" t="n">
        <v>79</v>
      </c>
      <c r="C18" s="78" t="n">
        <v>8.72</v>
      </c>
      <c r="D18" s="78" t="n">
        <v>68.35</v>
      </c>
      <c r="E18" s="38"/>
      <c r="F18" s="37" t="n">
        <v>113</v>
      </c>
      <c r="G18" s="79" t="n">
        <v>6.52</v>
      </c>
      <c r="H18" s="79" t="n">
        <v>0.88</v>
      </c>
      <c r="I18" s="57"/>
    </row>
    <row r="19" s="28" customFormat="true" ht="9" hidden="false" customHeight="true" outlineLevel="0" collapsed="false">
      <c r="A19" s="17" t="s">
        <v>89</v>
      </c>
      <c r="B19" s="37" t="n">
        <v>49</v>
      </c>
      <c r="C19" s="78" t="n">
        <v>24.53</v>
      </c>
      <c r="D19" s="78" t="n">
        <v>69.39</v>
      </c>
      <c r="E19" s="38"/>
      <c r="F19" s="37" t="n">
        <v>72</v>
      </c>
      <c r="G19" s="79" t="n">
        <v>4.93</v>
      </c>
      <c r="H19" s="79" t="n">
        <v>5.56</v>
      </c>
      <c r="I19" s="57"/>
    </row>
    <row r="20" customFormat="false" ht="9" hidden="false" customHeight="true" outlineLevel="0" collapsed="false">
      <c r="A20" s="23" t="s">
        <v>90</v>
      </c>
      <c r="B20" s="40" t="n">
        <v>743</v>
      </c>
      <c r="C20" s="80" t="n">
        <v>18.99</v>
      </c>
      <c r="D20" s="80" t="n">
        <v>73.89</v>
      </c>
      <c r="E20" s="41"/>
      <c r="F20" s="40" t="n">
        <v>1134</v>
      </c>
      <c r="G20" s="81" t="n">
        <v>8.78</v>
      </c>
      <c r="H20" s="81" t="n">
        <v>12.79</v>
      </c>
      <c r="I20" s="15"/>
    </row>
    <row r="21" customFormat="false" ht="9" hidden="false" customHeight="true" outlineLevel="0" collapsed="false">
      <c r="A21" s="17" t="s">
        <v>91</v>
      </c>
      <c r="B21" s="37" t="n">
        <v>26</v>
      </c>
      <c r="C21" s="78" t="n">
        <v>8</v>
      </c>
      <c r="D21" s="78" t="n">
        <v>84.62</v>
      </c>
      <c r="E21" s="38"/>
      <c r="F21" s="37" t="n">
        <v>174</v>
      </c>
      <c r="G21" s="79" t="n">
        <v>9.63</v>
      </c>
      <c r="H21" s="79" t="n">
        <v>6.32</v>
      </c>
      <c r="I21" s="15"/>
    </row>
    <row r="22" customFormat="false" ht="9" hidden="false" customHeight="true" outlineLevel="0" collapsed="false">
      <c r="A22" s="30" t="s">
        <v>92</v>
      </c>
      <c r="B22" s="37" t="n">
        <v>28</v>
      </c>
      <c r="C22" s="78" t="n">
        <v>16.91</v>
      </c>
      <c r="D22" s="78" t="n">
        <v>60.71</v>
      </c>
      <c r="E22" s="38"/>
      <c r="F22" s="37" t="n">
        <v>161</v>
      </c>
      <c r="G22" s="79" t="n">
        <v>15.18</v>
      </c>
      <c r="H22" s="79" t="n">
        <v>4.97</v>
      </c>
      <c r="I22" s="15"/>
    </row>
    <row r="23" customFormat="false" ht="9" hidden="false" customHeight="true" outlineLevel="0" collapsed="false">
      <c r="A23" s="30" t="s">
        <v>93</v>
      </c>
      <c r="B23" s="37" t="n">
        <v>18</v>
      </c>
      <c r="C23" s="78" t="n">
        <v>13.2</v>
      </c>
      <c r="D23" s="78" t="n">
        <v>44.44</v>
      </c>
      <c r="E23" s="38"/>
      <c r="F23" s="37" t="n">
        <v>256</v>
      </c>
      <c r="G23" s="79" t="n">
        <v>8.06</v>
      </c>
      <c r="H23" s="79" t="n">
        <v>0.39</v>
      </c>
      <c r="I23" s="15"/>
    </row>
    <row r="24" customFormat="false" ht="9" hidden="false" customHeight="true" outlineLevel="0" collapsed="false">
      <c r="A24" s="30" t="s">
        <v>94</v>
      </c>
      <c r="B24" s="37" t="n">
        <v>20</v>
      </c>
      <c r="C24" s="78" t="n">
        <v>7.33</v>
      </c>
      <c r="D24" s="78" t="n">
        <v>25</v>
      </c>
      <c r="E24" s="38"/>
      <c r="F24" s="37" t="n">
        <v>196</v>
      </c>
      <c r="G24" s="79" t="n">
        <v>7.19</v>
      </c>
      <c r="H24" s="79" t="n">
        <v>4.59</v>
      </c>
      <c r="I24" s="15"/>
    </row>
    <row r="25" customFormat="false" ht="9" hidden="false" customHeight="true" outlineLevel="0" collapsed="false">
      <c r="A25" s="23" t="s">
        <v>95</v>
      </c>
      <c r="B25" s="40" t="n">
        <v>92</v>
      </c>
      <c r="C25" s="80" t="n">
        <v>11.5</v>
      </c>
      <c r="D25" s="80" t="n">
        <v>56.52</v>
      </c>
      <c r="E25" s="41"/>
      <c r="F25" s="40" t="n">
        <v>787</v>
      </c>
      <c r="G25" s="81" t="n">
        <v>9.62</v>
      </c>
      <c r="H25" s="81" t="n">
        <v>3.68</v>
      </c>
      <c r="I25" s="15"/>
    </row>
    <row r="26" customFormat="false" ht="9" hidden="false" customHeight="true" outlineLevel="0" collapsed="false">
      <c r="A26" s="17" t="s">
        <v>96</v>
      </c>
      <c r="B26" s="37" t="n">
        <v>8</v>
      </c>
      <c r="C26" s="78" t="n">
        <v>5.75</v>
      </c>
      <c r="D26" s="78" t="n">
        <v>50</v>
      </c>
      <c r="E26" s="38"/>
      <c r="F26" s="37" t="n">
        <v>38</v>
      </c>
      <c r="G26" s="79" t="n">
        <v>9.08</v>
      </c>
      <c r="H26" s="79" t="n">
        <v>5.26</v>
      </c>
      <c r="I26" s="15"/>
    </row>
    <row r="27" customFormat="false" ht="9" hidden="false" customHeight="true" outlineLevel="0" collapsed="false">
      <c r="A27" s="17" t="s">
        <v>97</v>
      </c>
      <c r="B27" s="37" t="n">
        <v>16</v>
      </c>
      <c r="C27" s="78" t="n">
        <v>6.67</v>
      </c>
      <c r="D27" s="78" t="n">
        <v>43.75</v>
      </c>
      <c r="E27" s="38"/>
      <c r="F27" s="37" t="n">
        <v>114</v>
      </c>
      <c r="G27" s="79" t="n">
        <v>7.13</v>
      </c>
      <c r="H27" s="79" t="n">
        <v>1.75</v>
      </c>
      <c r="I27" s="15"/>
    </row>
    <row r="28" customFormat="false" ht="9" hidden="false" customHeight="true" outlineLevel="0" collapsed="false">
      <c r="A28" s="23" t="s">
        <v>98</v>
      </c>
      <c r="B28" s="40" t="n">
        <v>24</v>
      </c>
      <c r="C28" s="80" t="n">
        <v>6.38</v>
      </c>
      <c r="D28" s="80" t="n">
        <v>45.83</v>
      </c>
      <c r="E28" s="41"/>
      <c r="F28" s="40" t="n">
        <v>152</v>
      </c>
      <c r="G28" s="81" t="n">
        <v>7.6</v>
      </c>
      <c r="H28" s="81" t="n">
        <v>2.63</v>
      </c>
      <c r="I28" s="15"/>
    </row>
    <row r="29" customFormat="false" ht="9" hidden="false" customHeight="true" outlineLevel="0" collapsed="false">
      <c r="A29" s="17" t="s">
        <v>99</v>
      </c>
      <c r="B29" s="37" t="n">
        <v>105</v>
      </c>
      <c r="C29" s="78" t="n">
        <v>10.52</v>
      </c>
      <c r="D29" s="78" t="n">
        <v>42.86</v>
      </c>
      <c r="E29" s="38"/>
      <c r="F29" s="37" t="n">
        <v>69</v>
      </c>
      <c r="G29" s="79" t="n">
        <v>8.05</v>
      </c>
      <c r="H29" s="79" t="n">
        <v>8.7</v>
      </c>
      <c r="I29" s="15"/>
    </row>
    <row r="30" customFormat="false" ht="9" hidden="false" customHeight="true" outlineLevel="0" collapsed="false">
      <c r="A30" s="17" t="s">
        <v>100</v>
      </c>
      <c r="B30" s="37" t="n">
        <v>58</v>
      </c>
      <c r="C30" s="78" t="n">
        <v>27.21</v>
      </c>
      <c r="D30" s="78" t="n">
        <v>67.24</v>
      </c>
      <c r="E30" s="38"/>
      <c r="F30" s="37" t="n">
        <v>62</v>
      </c>
      <c r="G30" s="79" t="n">
        <v>8.84</v>
      </c>
      <c r="H30" s="79" t="n">
        <v>0</v>
      </c>
      <c r="I30" s="15"/>
    </row>
    <row r="31" s="28" customFormat="true" ht="9" hidden="false" customHeight="true" outlineLevel="0" collapsed="false">
      <c r="A31" s="17" t="s">
        <v>101</v>
      </c>
      <c r="B31" s="37" t="n">
        <v>256</v>
      </c>
      <c r="C31" s="78" t="n">
        <v>14.44</v>
      </c>
      <c r="D31" s="78" t="n">
        <v>38.28</v>
      </c>
      <c r="E31" s="38"/>
      <c r="F31" s="37" t="n">
        <v>497</v>
      </c>
      <c r="G31" s="79" t="n">
        <v>8.41</v>
      </c>
      <c r="H31" s="79" t="n">
        <v>5.23</v>
      </c>
      <c r="I31" s="57"/>
    </row>
    <row r="32" customFormat="false" ht="9" hidden="false" customHeight="true" outlineLevel="0" collapsed="false">
      <c r="A32" s="17" t="s">
        <v>102</v>
      </c>
      <c r="B32" s="37" t="n">
        <v>83</v>
      </c>
      <c r="C32" s="78" t="n">
        <v>27.63</v>
      </c>
      <c r="D32" s="78" t="n">
        <v>48.19</v>
      </c>
      <c r="E32" s="38"/>
      <c r="F32" s="37" t="n">
        <v>174</v>
      </c>
      <c r="G32" s="79" t="n">
        <v>10.96</v>
      </c>
      <c r="H32" s="79" t="n">
        <v>2.87</v>
      </c>
      <c r="I32" s="15"/>
    </row>
    <row r="33" customFormat="false" ht="9" hidden="false" customHeight="true" outlineLevel="0" collapsed="false">
      <c r="A33" s="17" t="s">
        <v>103</v>
      </c>
      <c r="B33" s="37" t="n">
        <v>133</v>
      </c>
      <c r="C33" s="78" t="n">
        <v>18.77</v>
      </c>
      <c r="D33" s="78" t="n">
        <v>47.37</v>
      </c>
      <c r="E33" s="38"/>
      <c r="F33" s="37" t="n">
        <v>191</v>
      </c>
      <c r="G33" s="79" t="n">
        <v>8.5</v>
      </c>
      <c r="H33" s="79" t="n">
        <v>3.14</v>
      </c>
      <c r="I33" s="15"/>
    </row>
    <row r="34" s="28" customFormat="true" ht="9" hidden="false" customHeight="true" outlineLevel="0" collapsed="false">
      <c r="A34" s="23" t="s">
        <v>104</v>
      </c>
      <c r="B34" s="40" t="n">
        <v>635</v>
      </c>
      <c r="C34" s="80" t="n">
        <v>16.95</v>
      </c>
      <c r="D34" s="80" t="n">
        <v>44.88</v>
      </c>
      <c r="E34" s="41"/>
      <c r="F34" s="40" t="n">
        <v>993</v>
      </c>
      <c r="G34" s="81" t="n">
        <v>8.89</v>
      </c>
      <c r="H34" s="81" t="n">
        <v>4.33</v>
      </c>
      <c r="I34" s="57"/>
    </row>
    <row r="35" customFormat="false" ht="9" hidden="false" customHeight="true" outlineLevel="0" collapsed="false">
      <c r="A35" s="30" t="s">
        <v>105</v>
      </c>
      <c r="B35" s="37" t="n">
        <v>39</v>
      </c>
      <c r="C35" s="78" t="n">
        <v>8.23</v>
      </c>
      <c r="D35" s="78" t="n">
        <v>10.26</v>
      </c>
      <c r="E35" s="38"/>
      <c r="F35" s="37" t="n">
        <v>138</v>
      </c>
      <c r="G35" s="79" t="n">
        <v>7.92</v>
      </c>
      <c r="H35" s="79" t="n">
        <v>9.42</v>
      </c>
      <c r="I35" s="15"/>
    </row>
    <row r="36" customFormat="false" ht="9" hidden="false" customHeight="true" outlineLevel="0" collapsed="false">
      <c r="A36" s="30" t="s">
        <v>106</v>
      </c>
      <c r="B36" s="37" t="n">
        <v>63</v>
      </c>
      <c r="C36" s="78" t="n">
        <v>6.45</v>
      </c>
      <c r="D36" s="78" t="n">
        <v>12.7</v>
      </c>
      <c r="E36" s="38"/>
      <c r="F36" s="37" t="n">
        <v>388</v>
      </c>
      <c r="G36" s="79" t="n">
        <v>4.28</v>
      </c>
      <c r="H36" s="79" t="n">
        <v>1.55</v>
      </c>
      <c r="I36" s="15"/>
    </row>
    <row r="37" customFormat="false" ht="9" hidden="false" customHeight="true" outlineLevel="0" collapsed="false">
      <c r="A37" s="30" t="s">
        <v>107</v>
      </c>
      <c r="B37" s="37" t="n">
        <v>28</v>
      </c>
      <c r="C37" s="78" t="n">
        <v>6.33</v>
      </c>
      <c r="D37" s="78" t="n">
        <v>25</v>
      </c>
      <c r="E37" s="38"/>
      <c r="F37" s="37" t="n">
        <v>53</v>
      </c>
      <c r="G37" s="79" t="n">
        <v>7.08</v>
      </c>
      <c r="H37" s="79" t="n">
        <v>1.89</v>
      </c>
      <c r="I37" s="15"/>
    </row>
    <row r="38" customFormat="false" ht="9" hidden="false" customHeight="true" outlineLevel="0" collapsed="false">
      <c r="A38" s="30" t="s">
        <v>108</v>
      </c>
      <c r="B38" s="37" t="n">
        <v>18</v>
      </c>
      <c r="C38" s="78" t="n">
        <v>7.41</v>
      </c>
      <c r="D38" s="78" t="n">
        <v>5.56</v>
      </c>
      <c r="E38" s="38"/>
      <c r="F38" s="37" t="n">
        <v>54</v>
      </c>
      <c r="G38" s="79" t="n">
        <v>6</v>
      </c>
      <c r="H38" s="79" t="n">
        <v>0</v>
      </c>
      <c r="I38" s="15"/>
    </row>
    <row r="39" customFormat="false" ht="9" hidden="false" customHeight="true" outlineLevel="0" collapsed="false">
      <c r="A39" s="30" t="s">
        <v>109</v>
      </c>
      <c r="B39" s="37" t="n">
        <v>51</v>
      </c>
      <c r="C39" s="78" t="n">
        <v>10.72</v>
      </c>
      <c r="D39" s="78" t="n">
        <v>9.8</v>
      </c>
      <c r="E39" s="38"/>
      <c r="F39" s="37" t="n">
        <v>187</v>
      </c>
      <c r="G39" s="79" t="n">
        <v>7.12</v>
      </c>
      <c r="H39" s="79" t="n">
        <v>0</v>
      </c>
      <c r="I39" s="15"/>
    </row>
    <row r="40" customFormat="false" ht="9" hidden="false" customHeight="true" outlineLevel="0" collapsed="false">
      <c r="A40" s="23" t="s">
        <v>110</v>
      </c>
      <c r="B40" s="40" t="n">
        <v>199</v>
      </c>
      <c r="C40" s="80" t="n">
        <v>8.02</v>
      </c>
      <c r="D40" s="80" t="n">
        <v>12.56</v>
      </c>
      <c r="E40" s="41"/>
      <c r="F40" s="40" t="n">
        <v>820</v>
      </c>
      <c r="G40" s="81" t="n">
        <v>5.81</v>
      </c>
      <c r="H40" s="81" t="n">
        <v>2.44</v>
      </c>
      <c r="I40" s="15"/>
    </row>
    <row r="41" customFormat="false" ht="9" hidden="false" customHeight="true" outlineLevel="0" collapsed="false">
      <c r="A41" s="17" t="s">
        <v>111</v>
      </c>
      <c r="B41" s="37" t="n">
        <v>27</v>
      </c>
      <c r="C41" s="78" t="n">
        <v>9.59</v>
      </c>
      <c r="D41" s="78" t="n">
        <v>18.52</v>
      </c>
      <c r="E41" s="38"/>
      <c r="F41" s="37" t="n">
        <v>106</v>
      </c>
      <c r="G41" s="79" t="n">
        <v>8.21</v>
      </c>
      <c r="H41" s="79" t="n">
        <v>5.66</v>
      </c>
      <c r="I41" s="15"/>
    </row>
    <row r="42" s="28" customFormat="true" ht="9" hidden="false" customHeight="true" outlineLevel="0" collapsed="false">
      <c r="A42" s="17" t="s">
        <v>112</v>
      </c>
      <c r="B42" s="37" t="n">
        <v>16</v>
      </c>
      <c r="C42" s="78" t="n">
        <v>9.57</v>
      </c>
      <c r="D42" s="78" t="n">
        <v>56.25</v>
      </c>
      <c r="E42" s="38"/>
      <c r="F42" s="37" t="n">
        <v>40</v>
      </c>
      <c r="G42" s="79" t="n">
        <v>6.08</v>
      </c>
      <c r="H42" s="79" t="n">
        <v>2.5</v>
      </c>
      <c r="I42" s="57"/>
    </row>
    <row r="43" customFormat="false" ht="9" hidden="false" customHeight="true" outlineLevel="0" collapsed="false">
      <c r="A43" s="44" t="s">
        <v>113</v>
      </c>
      <c r="B43" s="40" t="n">
        <v>43</v>
      </c>
      <c r="C43" s="80" t="n">
        <v>9.59</v>
      </c>
      <c r="D43" s="80" t="n">
        <v>32.56</v>
      </c>
      <c r="E43" s="41"/>
      <c r="F43" s="40" t="n">
        <v>146</v>
      </c>
      <c r="G43" s="81" t="n">
        <v>7.61</v>
      </c>
      <c r="H43" s="81" t="n">
        <v>4.79</v>
      </c>
      <c r="I43" s="15"/>
    </row>
    <row r="44" customFormat="false" ht="9" hidden="false" customHeight="true" outlineLevel="0" collapsed="false">
      <c r="A44" s="17" t="s">
        <v>114</v>
      </c>
      <c r="B44" s="37" t="n">
        <v>74</v>
      </c>
      <c r="C44" s="78" t="n">
        <v>17.2</v>
      </c>
      <c r="D44" s="78" t="n">
        <v>31.08</v>
      </c>
      <c r="E44" s="38"/>
      <c r="F44" s="37" t="n">
        <v>103</v>
      </c>
      <c r="G44" s="79" t="n">
        <v>7.71</v>
      </c>
      <c r="H44" s="79" t="n">
        <v>1.94</v>
      </c>
      <c r="I44" s="15"/>
    </row>
    <row r="45" customFormat="false" ht="9" hidden="false" customHeight="true" outlineLevel="0" collapsed="false">
      <c r="A45" s="17" t="s">
        <v>115</v>
      </c>
      <c r="B45" s="37" t="n">
        <v>42</v>
      </c>
      <c r="C45" s="78" t="n">
        <v>13.96</v>
      </c>
      <c r="D45" s="78" t="n">
        <v>42.86</v>
      </c>
      <c r="E45" s="38"/>
      <c r="F45" s="37" t="n">
        <v>69</v>
      </c>
      <c r="G45" s="79" t="n">
        <v>4.62</v>
      </c>
      <c r="H45" s="79" t="n">
        <v>1.45</v>
      </c>
      <c r="I45" s="15"/>
    </row>
    <row r="46" customFormat="false" ht="9" hidden="false" customHeight="true" outlineLevel="0" collapsed="false">
      <c r="A46" s="30" t="s">
        <v>116</v>
      </c>
      <c r="B46" s="37" t="n">
        <v>59</v>
      </c>
      <c r="C46" s="78" t="n">
        <v>6.94</v>
      </c>
      <c r="D46" s="78" t="n">
        <v>42.37</v>
      </c>
      <c r="E46" s="38"/>
      <c r="F46" s="37" t="n">
        <v>84</v>
      </c>
      <c r="G46" s="79" t="n">
        <v>5.93</v>
      </c>
      <c r="H46" s="79" t="n">
        <v>14.29</v>
      </c>
      <c r="I46" s="15"/>
    </row>
    <row r="47" s="28" customFormat="true" ht="9" hidden="false" customHeight="true" outlineLevel="0" collapsed="false">
      <c r="A47" s="30" t="s">
        <v>117</v>
      </c>
      <c r="B47" s="37" t="n">
        <v>18</v>
      </c>
      <c r="C47" s="78" t="n">
        <v>5.25</v>
      </c>
      <c r="D47" s="78" t="n">
        <v>77.78</v>
      </c>
      <c r="E47" s="38"/>
      <c r="F47" s="37" t="n">
        <v>18</v>
      </c>
      <c r="G47" s="79" t="n">
        <v>6.71</v>
      </c>
      <c r="H47" s="79" t="n">
        <v>5.56</v>
      </c>
      <c r="I47" s="57"/>
    </row>
    <row r="48" customFormat="false" ht="9" hidden="false" customHeight="true" outlineLevel="0" collapsed="false">
      <c r="A48" s="17" t="s">
        <v>118</v>
      </c>
      <c r="B48" s="37" t="n">
        <v>38</v>
      </c>
      <c r="C48" s="78" t="n">
        <v>22.32</v>
      </c>
      <c r="D48" s="78" t="n">
        <v>50</v>
      </c>
      <c r="E48" s="38"/>
      <c r="F48" s="37" t="n">
        <v>31</v>
      </c>
      <c r="G48" s="79" t="n">
        <v>6.23</v>
      </c>
      <c r="H48" s="79" t="n">
        <v>16.13</v>
      </c>
      <c r="I48" s="15"/>
    </row>
    <row r="49" customFormat="false" ht="9" hidden="false" customHeight="true" outlineLevel="0" collapsed="false">
      <c r="A49" s="23" t="s">
        <v>119</v>
      </c>
      <c r="B49" s="40" t="n">
        <v>231</v>
      </c>
      <c r="C49" s="80" t="n">
        <v>14.32</v>
      </c>
      <c r="D49" s="80" t="n">
        <v>42.86</v>
      </c>
      <c r="E49" s="41"/>
      <c r="F49" s="40" t="n">
        <v>305</v>
      </c>
      <c r="G49" s="81" t="n">
        <v>6.32</v>
      </c>
      <c r="H49" s="81" t="n">
        <v>6.89</v>
      </c>
      <c r="I49" s="15"/>
    </row>
    <row r="50" customFormat="false" ht="9" hidden="false" customHeight="true" outlineLevel="0" collapsed="false">
      <c r="A50" s="17" t="s">
        <v>120</v>
      </c>
      <c r="B50" s="37" t="n">
        <v>57</v>
      </c>
      <c r="C50" s="78" t="n">
        <v>7.08</v>
      </c>
      <c r="D50" s="78" t="n">
        <v>14.04</v>
      </c>
      <c r="E50" s="38"/>
      <c r="F50" s="37" t="n">
        <v>56</v>
      </c>
      <c r="G50" s="79" t="n">
        <v>4.38</v>
      </c>
      <c r="H50" s="79" t="n">
        <v>1.79</v>
      </c>
      <c r="I50" s="15"/>
    </row>
    <row r="51" customFormat="false" ht="9" hidden="false" customHeight="true" outlineLevel="0" collapsed="false">
      <c r="A51" s="30" t="s">
        <v>121</v>
      </c>
      <c r="B51" s="37" t="n">
        <v>164</v>
      </c>
      <c r="C51" s="78" t="n">
        <v>12.44</v>
      </c>
      <c r="D51" s="78" t="n">
        <v>29.27</v>
      </c>
      <c r="E51" s="38"/>
      <c r="F51" s="37" t="n">
        <v>93</v>
      </c>
      <c r="G51" s="79" t="n">
        <v>6.69</v>
      </c>
      <c r="H51" s="79" t="n">
        <v>9.68</v>
      </c>
      <c r="I51" s="15"/>
    </row>
    <row r="52" s="28" customFormat="true" ht="9" hidden="false" customHeight="true" outlineLevel="0" collapsed="false">
      <c r="A52" s="30" t="s">
        <v>122</v>
      </c>
      <c r="B52" s="37" t="n">
        <v>149</v>
      </c>
      <c r="C52" s="78" t="n">
        <v>14.89</v>
      </c>
      <c r="D52" s="78" t="n">
        <v>46.31</v>
      </c>
      <c r="E52" s="38"/>
      <c r="F52" s="37" t="n">
        <v>139</v>
      </c>
      <c r="G52" s="79" t="n">
        <v>7.06</v>
      </c>
      <c r="H52" s="79" t="n">
        <v>14.39</v>
      </c>
      <c r="I52" s="57"/>
    </row>
    <row r="53" customFormat="false" ht="9" hidden="false" customHeight="true" outlineLevel="0" collapsed="false">
      <c r="A53" s="17" t="s">
        <v>123</v>
      </c>
      <c r="B53" s="37" t="n">
        <v>76</v>
      </c>
      <c r="C53" s="78" t="n">
        <v>6.69</v>
      </c>
      <c r="D53" s="78" t="n">
        <v>15.79</v>
      </c>
      <c r="E53" s="38"/>
      <c r="F53" s="37" t="n">
        <v>50</v>
      </c>
      <c r="G53" s="79" t="n">
        <v>7.29</v>
      </c>
      <c r="H53" s="79" t="n">
        <v>2</v>
      </c>
      <c r="I53" s="15"/>
    </row>
    <row r="54" customFormat="false" ht="9" hidden="false" customHeight="true" outlineLevel="0" collapsed="false">
      <c r="A54" s="17" t="s">
        <v>124</v>
      </c>
      <c r="B54" s="37" t="n">
        <v>85</v>
      </c>
      <c r="C54" s="78" t="n">
        <v>6.48</v>
      </c>
      <c r="D54" s="78" t="n">
        <v>31.76</v>
      </c>
      <c r="E54" s="38"/>
      <c r="F54" s="37" t="n">
        <v>33</v>
      </c>
      <c r="G54" s="79" t="n">
        <v>2.81</v>
      </c>
      <c r="H54" s="79" t="n">
        <v>6.06</v>
      </c>
      <c r="I54" s="15"/>
    </row>
    <row r="55" customFormat="false" ht="9" hidden="false" customHeight="true" outlineLevel="0" collapsed="false">
      <c r="A55" s="17" t="s">
        <v>125</v>
      </c>
      <c r="B55" s="37" t="n">
        <v>45</v>
      </c>
      <c r="C55" s="78" t="n">
        <v>22.35</v>
      </c>
      <c r="D55" s="78" t="n">
        <v>24.44</v>
      </c>
      <c r="E55" s="38"/>
      <c r="F55" s="37" t="n">
        <v>47</v>
      </c>
      <c r="G55" s="79" t="n">
        <v>5</v>
      </c>
      <c r="H55" s="79" t="n">
        <v>2.13</v>
      </c>
      <c r="I55" s="15"/>
    </row>
    <row r="56" customFormat="false" ht="9" hidden="false" customHeight="true" outlineLevel="0" collapsed="false">
      <c r="A56" s="30" t="s">
        <v>126</v>
      </c>
      <c r="B56" s="37" t="n">
        <v>314</v>
      </c>
      <c r="C56" s="78" t="n">
        <v>6.71</v>
      </c>
      <c r="D56" s="78" t="n">
        <v>42.99</v>
      </c>
      <c r="E56" s="38"/>
      <c r="F56" s="37" t="n">
        <v>154</v>
      </c>
      <c r="G56" s="79" t="n">
        <v>5.17</v>
      </c>
      <c r="H56" s="79" t="n">
        <v>9.09</v>
      </c>
      <c r="I56" s="15"/>
    </row>
    <row r="57" customFormat="false" ht="9" hidden="false" customHeight="true" outlineLevel="0" collapsed="false">
      <c r="A57" s="30" t="s">
        <v>127</v>
      </c>
      <c r="B57" s="37" t="n">
        <v>38</v>
      </c>
      <c r="C57" s="78" t="n">
        <v>8.44</v>
      </c>
      <c r="D57" s="78" t="n">
        <v>10.53</v>
      </c>
      <c r="E57" s="38"/>
      <c r="F57" s="37" t="n">
        <v>44</v>
      </c>
      <c r="G57" s="79" t="n">
        <v>3.5</v>
      </c>
      <c r="H57" s="79" t="n">
        <v>0</v>
      </c>
      <c r="I57" s="15"/>
    </row>
    <row r="58" customFormat="false" ht="9" hidden="false" customHeight="true" outlineLevel="0" collapsed="false">
      <c r="A58" s="17" t="s">
        <v>128</v>
      </c>
      <c r="B58" s="37" t="n">
        <v>85</v>
      </c>
      <c r="C58" s="78" t="n">
        <v>12.23</v>
      </c>
      <c r="D58" s="78" t="n">
        <v>23.53</v>
      </c>
      <c r="E58" s="38"/>
      <c r="F58" s="37" t="n">
        <v>113</v>
      </c>
      <c r="G58" s="79" t="n">
        <v>4.69</v>
      </c>
      <c r="H58" s="79" t="n">
        <v>4.42</v>
      </c>
      <c r="I58" s="15"/>
    </row>
    <row r="59" customFormat="false" ht="9" hidden="false" customHeight="true" outlineLevel="0" collapsed="false">
      <c r="A59" s="23" t="s">
        <v>129</v>
      </c>
      <c r="B59" s="40" t="n">
        <v>1013</v>
      </c>
      <c r="C59" s="80" t="n">
        <v>10.08</v>
      </c>
      <c r="D59" s="80" t="n">
        <v>32.97</v>
      </c>
      <c r="E59" s="41"/>
      <c r="F59" s="40" t="n">
        <v>729</v>
      </c>
      <c r="G59" s="81" t="n">
        <v>5.47</v>
      </c>
      <c r="H59" s="81" t="n">
        <v>7.27</v>
      </c>
      <c r="I59" s="15"/>
    </row>
    <row r="60" customFormat="false" ht="9" hidden="false" customHeight="true" outlineLevel="0" collapsed="false">
      <c r="A60" s="17" t="s">
        <v>130</v>
      </c>
      <c r="B60" s="37" t="n">
        <v>17</v>
      </c>
      <c r="C60" s="78" t="n">
        <v>7.8</v>
      </c>
      <c r="D60" s="78" t="n">
        <v>11.76</v>
      </c>
      <c r="E60" s="38"/>
      <c r="F60" s="37" t="n">
        <v>146</v>
      </c>
      <c r="G60" s="79" t="n">
        <v>6.21</v>
      </c>
      <c r="H60" s="79" t="n">
        <v>3.42</v>
      </c>
      <c r="I60" s="15"/>
    </row>
    <row r="61" customFormat="false" ht="9" hidden="false" customHeight="true" outlineLevel="0" collapsed="false">
      <c r="A61" s="17" t="s">
        <v>131</v>
      </c>
      <c r="B61" s="37" t="n">
        <v>22</v>
      </c>
      <c r="C61" s="78" t="n">
        <v>5.5</v>
      </c>
      <c r="D61" s="78" t="n">
        <v>36.36</v>
      </c>
      <c r="E61" s="38"/>
      <c r="F61" s="37" t="n">
        <v>201</v>
      </c>
      <c r="G61" s="79" t="n">
        <v>4.13</v>
      </c>
      <c r="H61" s="79" t="n">
        <v>1.99</v>
      </c>
      <c r="I61" s="15"/>
    </row>
    <row r="62" s="28" customFormat="true" ht="9" hidden="false" customHeight="true" outlineLevel="0" collapsed="false">
      <c r="A62" s="17" t="s">
        <v>132</v>
      </c>
      <c r="B62" s="37" t="n">
        <v>7</v>
      </c>
      <c r="C62" s="78" t="n">
        <v>7</v>
      </c>
      <c r="D62" s="78" t="n">
        <v>85.71</v>
      </c>
      <c r="E62" s="38"/>
      <c r="F62" s="37" t="n">
        <v>47</v>
      </c>
      <c r="G62" s="79" t="n">
        <v>6.11</v>
      </c>
      <c r="H62" s="79" t="n">
        <v>0</v>
      </c>
      <c r="I62" s="57"/>
    </row>
    <row r="63" customFormat="false" ht="9" hidden="false" customHeight="true" outlineLevel="0" collapsed="false">
      <c r="A63" s="17" t="s">
        <v>133</v>
      </c>
      <c r="B63" s="37" t="n">
        <v>71</v>
      </c>
      <c r="C63" s="78" t="n">
        <v>7.48</v>
      </c>
      <c r="D63" s="78" t="n">
        <v>64.79</v>
      </c>
      <c r="E63" s="38"/>
      <c r="F63" s="37" t="n">
        <v>287</v>
      </c>
      <c r="G63" s="79" t="n">
        <v>5.85</v>
      </c>
      <c r="H63" s="79" t="n">
        <v>1.05</v>
      </c>
      <c r="I63" s="15"/>
    </row>
    <row r="64" s="28" customFormat="true" ht="9" hidden="false" customHeight="true" outlineLevel="0" collapsed="false">
      <c r="A64" s="23" t="s">
        <v>134</v>
      </c>
      <c r="B64" s="40" t="n">
        <v>117</v>
      </c>
      <c r="C64" s="80" t="n">
        <v>7.05</v>
      </c>
      <c r="D64" s="80" t="n">
        <v>52.99</v>
      </c>
      <c r="E64" s="41"/>
      <c r="F64" s="40" t="n">
        <v>681</v>
      </c>
      <c r="G64" s="81" t="n">
        <v>5.43</v>
      </c>
      <c r="H64" s="81" t="n">
        <v>1.76</v>
      </c>
      <c r="I64" s="57"/>
    </row>
    <row r="65" customFormat="false" ht="9" hidden="false" customHeight="true" outlineLevel="0" collapsed="false">
      <c r="A65" s="23" t="s">
        <v>135</v>
      </c>
      <c r="B65" s="40" t="n">
        <v>1532</v>
      </c>
      <c r="C65" s="80" t="n">
        <v>12.5</v>
      </c>
      <c r="D65" s="80" t="n">
        <v>37.01</v>
      </c>
      <c r="E65" s="41"/>
      <c r="F65" s="40" t="n">
        <v>9028</v>
      </c>
      <c r="G65" s="81" t="n">
        <v>10.8</v>
      </c>
      <c r="H65" s="81" t="n">
        <v>6.68</v>
      </c>
      <c r="I65" s="15"/>
    </row>
    <row r="66" s="45" customFormat="true" ht="9" hidden="false" customHeight="true" outlineLevel="0" collapsed="false">
      <c r="A66" s="17" t="s">
        <v>136</v>
      </c>
      <c r="B66" s="37" t="n">
        <v>1070</v>
      </c>
      <c r="C66" s="78" t="n">
        <v>12.52</v>
      </c>
      <c r="D66" s="78" t="n">
        <v>40.37</v>
      </c>
      <c r="E66" s="38"/>
      <c r="F66" s="37" t="n">
        <v>5178</v>
      </c>
      <c r="G66" s="79" t="n">
        <v>11.35</v>
      </c>
      <c r="H66" s="79" t="n">
        <v>5.95</v>
      </c>
      <c r="I66" s="15"/>
    </row>
    <row r="67" s="45" customFormat="true" ht="9" hidden="false" customHeight="true" outlineLevel="0" collapsed="false">
      <c r="A67" s="17" t="s">
        <v>137</v>
      </c>
      <c r="B67" s="37" t="n">
        <v>462</v>
      </c>
      <c r="C67" s="78" t="n">
        <v>12.46</v>
      </c>
      <c r="D67" s="78" t="n">
        <v>29.22</v>
      </c>
      <c r="E67" s="38"/>
      <c r="F67" s="37" t="n">
        <v>3850</v>
      </c>
      <c r="G67" s="79" t="n">
        <v>10.06</v>
      </c>
      <c r="H67" s="79" t="n">
        <v>7.66</v>
      </c>
      <c r="I67" s="15"/>
    </row>
    <row r="68" s="28" customFormat="true" ht="9" hidden="false" customHeight="true" outlineLevel="0" collapsed="false">
      <c r="A68" s="23" t="s">
        <v>138</v>
      </c>
      <c r="B68" s="40" t="n">
        <v>1059</v>
      </c>
      <c r="C68" s="80" t="n">
        <v>14.05</v>
      </c>
      <c r="D68" s="80" t="n">
        <v>64.87</v>
      </c>
      <c r="E68" s="41"/>
      <c r="F68" s="40" t="n">
        <v>2580</v>
      </c>
      <c r="G68" s="81" t="n">
        <v>9.12</v>
      </c>
      <c r="H68" s="81" t="n">
        <v>8.22</v>
      </c>
      <c r="I68" s="57"/>
    </row>
    <row r="69" s="28" customFormat="true" ht="9" hidden="false" customHeight="true" outlineLevel="0" collapsed="false">
      <c r="A69" s="23" t="s">
        <v>139</v>
      </c>
      <c r="B69" s="40" t="n">
        <v>2354</v>
      </c>
      <c r="C69" s="80" t="n">
        <v>11.74</v>
      </c>
      <c r="D69" s="80" t="n">
        <v>37.47</v>
      </c>
      <c r="E69" s="41"/>
      <c r="F69" s="40" t="n">
        <v>4613</v>
      </c>
      <c r="G69" s="81" t="n">
        <v>7.16</v>
      </c>
      <c r="H69" s="81" t="n">
        <v>4.1</v>
      </c>
      <c r="I69" s="57"/>
    </row>
    <row r="70" s="45" customFormat="true" ht="9" hidden="false" customHeight="true" outlineLevel="0" collapsed="false">
      <c r="A70" s="17" t="s">
        <v>140</v>
      </c>
      <c r="B70" s="37" t="n">
        <v>1224</v>
      </c>
      <c r="C70" s="78" t="n">
        <v>13.6</v>
      </c>
      <c r="D70" s="78" t="n">
        <v>39.71</v>
      </c>
      <c r="E70" s="38"/>
      <c r="F70" s="37" t="n">
        <v>3203</v>
      </c>
      <c r="G70" s="79" t="n">
        <v>7.91</v>
      </c>
      <c r="H70" s="79" t="n">
        <v>3.87</v>
      </c>
      <c r="I70" s="15"/>
    </row>
    <row r="71" s="45" customFormat="true" ht="9" hidden="false" customHeight="true" outlineLevel="0" collapsed="false">
      <c r="A71" s="17" t="s">
        <v>141</v>
      </c>
      <c r="B71" s="37" t="n">
        <v>1130</v>
      </c>
      <c r="C71" s="78" t="n">
        <v>9.85</v>
      </c>
      <c r="D71" s="78" t="n">
        <v>35.04</v>
      </c>
      <c r="E71" s="38"/>
      <c r="F71" s="37" t="n">
        <v>1410</v>
      </c>
      <c r="G71" s="79" t="n">
        <v>5.46</v>
      </c>
      <c r="H71" s="79" t="n">
        <v>4.61</v>
      </c>
      <c r="I71" s="15"/>
    </row>
    <row r="72" s="15" customFormat="true" ht="9" hidden="false" customHeight="true" outlineLevel="0" collapsed="false">
      <c r="A72" s="17" t="s">
        <v>155</v>
      </c>
      <c r="B72" s="19" t="n">
        <v>22</v>
      </c>
      <c r="C72" s="82" t="n">
        <v>9</v>
      </c>
      <c r="D72" s="82" t="n">
        <v>77.27</v>
      </c>
      <c r="E72" s="19"/>
      <c r="F72" s="19" t="n">
        <v>684</v>
      </c>
      <c r="G72" s="82" t="n">
        <v>3.78</v>
      </c>
      <c r="H72" s="82" t="n">
        <v>2.49</v>
      </c>
      <c r="I72" s="19"/>
    </row>
    <row r="73" s="15" customFormat="true" ht="9" hidden="false" customHeight="true" outlineLevel="0" collapsed="false">
      <c r="A73" s="17" t="s">
        <v>152</v>
      </c>
      <c r="B73" s="19" t="n">
        <v>0</v>
      </c>
      <c r="C73" s="82" t="s">
        <v>83</v>
      </c>
      <c r="D73" s="82" t="s">
        <v>83</v>
      </c>
      <c r="E73" s="19"/>
      <c r="F73" s="19" t="n">
        <v>24</v>
      </c>
      <c r="G73" s="82" t="s">
        <v>83</v>
      </c>
      <c r="H73" s="82" t="s">
        <v>83</v>
      </c>
      <c r="I73" s="19"/>
    </row>
    <row r="74" customFormat="false" ht="9" hidden="false" customHeight="true" outlineLevel="0" collapsed="false">
      <c r="A74" s="23" t="s">
        <v>142</v>
      </c>
      <c r="B74" s="65" t="n">
        <v>4967</v>
      </c>
      <c r="C74" s="83" t="n">
        <v>12.3</v>
      </c>
      <c r="D74" s="83" t="n">
        <v>43.35</v>
      </c>
      <c r="E74" s="65"/>
      <c r="F74" s="65" t="n">
        <v>16929</v>
      </c>
      <c r="G74" s="83" t="n">
        <v>9.24</v>
      </c>
      <c r="H74" s="83" t="n">
        <v>6.04</v>
      </c>
      <c r="I74" s="65"/>
    </row>
    <row r="75" customFormat="fals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7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73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7.25" hidden="false" customHeight="true" outlineLevel="0" collapsed="false">
      <c r="A5" s="70"/>
      <c r="B5" s="72" t="s">
        <v>174</v>
      </c>
      <c r="C5" s="72"/>
      <c r="D5" s="72"/>
      <c r="E5" s="72"/>
      <c r="F5" s="72" t="s">
        <v>175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119</v>
      </c>
      <c r="C7" s="74" t="n">
        <v>11.35</v>
      </c>
      <c r="D7" s="74" t="n">
        <v>3.36</v>
      </c>
      <c r="E7" s="20"/>
      <c r="F7" s="19" t="n">
        <v>729</v>
      </c>
      <c r="G7" s="74" t="n">
        <v>28.3</v>
      </c>
      <c r="H7" s="75" t="n">
        <v>11.25</v>
      </c>
      <c r="I7" s="21"/>
    </row>
    <row r="8" customFormat="false" ht="9" hidden="false" customHeight="true" outlineLevel="0" collapsed="false">
      <c r="A8" s="17" t="s">
        <v>10</v>
      </c>
      <c r="B8" s="20" t="n">
        <v>1</v>
      </c>
      <c r="C8" s="74" t="n">
        <v>7</v>
      </c>
      <c r="D8" s="74" t="n">
        <v>0</v>
      </c>
      <c r="E8" s="20"/>
      <c r="F8" s="19" t="n">
        <v>32</v>
      </c>
      <c r="G8" s="74" t="n">
        <v>13.5</v>
      </c>
      <c r="H8" s="75" t="n">
        <v>0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5</v>
      </c>
      <c r="C9" s="74" t="n">
        <v>3.8</v>
      </c>
      <c r="D9" s="74" t="n">
        <v>0</v>
      </c>
      <c r="E9" s="20"/>
      <c r="F9" s="19" t="n">
        <v>25</v>
      </c>
      <c r="G9" s="74" t="n">
        <v>13.04</v>
      </c>
      <c r="H9" s="75" t="n">
        <v>0</v>
      </c>
      <c r="I9" s="21"/>
    </row>
    <row r="10" customFormat="false" ht="9" hidden="false" customHeight="true" outlineLevel="0" collapsed="false">
      <c r="A10" s="17" t="s">
        <v>12</v>
      </c>
      <c r="B10" s="20" t="n">
        <v>6</v>
      </c>
      <c r="C10" s="74" t="n">
        <v>4.75</v>
      </c>
      <c r="D10" s="74" t="n">
        <v>33.33</v>
      </c>
      <c r="E10" s="20"/>
      <c r="F10" s="19" t="n">
        <v>35</v>
      </c>
      <c r="G10" s="74" t="n">
        <v>11</v>
      </c>
      <c r="H10" s="75" t="n">
        <v>8.57</v>
      </c>
      <c r="I10" s="21"/>
    </row>
    <row r="11" customFormat="false" ht="9" hidden="false" customHeight="true" outlineLevel="0" collapsed="false">
      <c r="A11" s="17" t="s">
        <v>13</v>
      </c>
      <c r="B11" s="20" t="n">
        <v>21</v>
      </c>
      <c r="C11" s="74" t="n">
        <v>9.76</v>
      </c>
      <c r="D11" s="74" t="n">
        <v>0</v>
      </c>
      <c r="E11" s="20"/>
      <c r="F11" s="19" t="n">
        <v>30</v>
      </c>
      <c r="G11" s="74" t="n">
        <v>21.14</v>
      </c>
      <c r="H11" s="75" t="n">
        <v>3.33</v>
      </c>
      <c r="I11" s="21"/>
    </row>
    <row r="12" customFormat="false" ht="9" hidden="false" customHeight="true" outlineLevel="0" collapsed="false">
      <c r="A12" s="17" t="s">
        <v>14</v>
      </c>
      <c r="B12" s="20" t="n">
        <v>29</v>
      </c>
      <c r="C12" s="74" t="n">
        <v>7.54</v>
      </c>
      <c r="D12" s="74" t="n">
        <v>3.45</v>
      </c>
      <c r="E12" s="20"/>
      <c r="F12" s="19" t="n">
        <v>124</v>
      </c>
      <c r="G12" s="74" t="n">
        <v>19.83</v>
      </c>
      <c r="H12" s="75" t="n">
        <v>1.61</v>
      </c>
      <c r="I12" s="21"/>
    </row>
    <row r="13" customFormat="false" ht="9" hidden="false" customHeight="true" outlineLevel="0" collapsed="false">
      <c r="A13" s="17" t="s">
        <v>15</v>
      </c>
      <c r="B13" s="20" t="n">
        <v>5</v>
      </c>
      <c r="C13" s="74" t="n">
        <v>17.75</v>
      </c>
      <c r="D13" s="74" t="n">
        <v>20</v>
      </c>
      <c r="E13" s="20"/>
      <c r="F13" s="19" t="n">
        <v>40</v>
      </c>
      <c r="G13" s="74" t="n">
        <v>25</v>
      </c>
      <c r="H13" s="75" t="n">
        <v>7.5</v>
      </c>
      <c r="I13" s="21"/>
    </row>
    <row r="14" customFormat="false" ht="9" hidden="false" customHeight="true" outlineLevel="0" collapsed="false">
      <c r="A14" s="17" t="s">
        <v>16</v>
      </c>
      <c r="B14" s="20" t="n">
        <v>36</v>
      </c>
      <c r="C14" s="74" t="n">
        <v>11.42</v>
      </c>
      <c r="D14" s="74" t="n">
        <v>0</v>
      </c>
      <c r="E14" s="20"/>
      <c r="F14" s="19" t="n">
        <v>147</v>
      </c>
      <c r="G14" s="74" t="n">
        <v>10.57</v>
      </c>
      <c r="H14" s="75" t="n">
        <v>5.44</v>
      </c>
      <c r="I14" s="21"/>
    </row>
    <row r="15" s="28" customFormat="true" ht="9" hidden="false" customHeight="true" outlineLevel="0" collapsed="false">
      <c r="A15" s="23" t="s">
        <v>17</v>
      </c>
      <c r="B15" s="26" t="n">
        <v>222</v>
      </c>
      <c r="C15" s="76" t="n">
        <v>10.5</v>
      </c>
      <c r="D15" s="76" t="n">
        <v>3.6</v>
      </c>
      <c r="E15" s="26"/>
      <c r="F15" s="26" t="n">
        <v>1162</v>
      </c>
      <c r="G15" s="76" t="n">
        <v>23.38</v>
      </c>
      <c r="H15" s="77" t="n">
        <v>8.52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4</v>
      </c>
      <c r="C16" s="76" t="n">
        <v>4.25</v>
      </c>
      <c r="D16" s="76" t="n">
        <v>0</v>
      </c>
      <c r="E16" s="26"/>
      <c r="F16" s="26" t="n">
        <v>42</v>
      </c>
      <c r="G16" s="76" t="n">
        <v>19.68</v>
      </c>
      <c r="H16" s="77" t="n">
        <v>19.05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46</v>
      </c>
      <c r="C17" s="74" t="n">
        <v>7.34</v>
      </c>
      <c r="D17" s="74" t="n">
        <v>4.35</v>
      </c>
      <c r="E17" s="20"/>
      <c r="F17" s="19" t="n">
        <v>238</v>
      </c>
      <c r="G17" s="74" t="n">
        <v>9.86</v>
      </c>
      <c r="H17" s="75" t="n">
        <v>20.59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55</v>
      </c>
      <c r="C18" s="74" t="n">
        <v>8.62</v>
      </c>
      <c r="D18" s="74" t="n">
        <v>5.45</v>
      </c>
      <c r="E18" s="20"/>
      <c r="F18" s="19" t="n">
        <v>117</v>
      </c>
      <c r="G18" s="74" t="n">
        <v>13.38</v>
      </c>
      <c r="H18" s="75" t="n">
        <v>22.22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5</v>
      </c>
      <c r="C19" s="74" t="n">
        <v>5.4</v>
      </c>
      <c r="D19" s="74" t="n">
        <v>0</v>
      </c>
      <c r="E19" s="20"/>
      <c r="F19" s="19" t="n">
        <v>42</v>
      </c>
      <c r="G19" s="74" t="n">
        <v>14.78</v>
      </c>
      <c r="H19" s="75" t="n">
        <v>4.76</v>
      </c>
      <c r="I19" s="21"/>
    </row>
    <row r="20" customFormat="false" ht="9" hidden="false" customHeight="true" outlineLevel="0" collapsed="false">
      <c r="A20" s="17" t="s">
        <v>22</v>
      </c>
      <c r="B20" s="20" t="n">
        <v>466</v>
      </c>
      <c r="C20" s="74" t="n">
        <v>8.21</v>
      </c>
      <c r="D20" s="74" t="n">
        <v>18.88</v>
      </c>
      <c r="E20" s="20"/>
      <c r="F20" s="19" t="n">
        <v>1045</v>
      </c>
      <c r="G20" s="74" t="n">
        <v>12.6</v>
      </c>
      <c r="H20" s="75" t="n">
        <v>28.23</v>
      </c>
      <c r="I20" s="21"/>
    </row>
    <row r="21" customFormat="false" ht="9" hidden="false" customHeight="true" outlineLevel="0" collapsed="false">
      <c r="A21" s="17" t="s">
        <v>23</v>
      </c>
      <c r="B21" s="20" t="n">
        <v>82</v>
      </c>
      <c r="C21" s="74" t="n">
        <v>9.18</v>
      </c>
      <c r="D21" s="74" t="n">
        <v>6.1</v>
      </c>
      <c r="E21" s="20"/>
      <c r="F21" s="19" t="n">
        <v>194</v>
      </c>
      <c r="G21" s="74" t="n">
        <v>14.54</v>
      </c>
      <c r="H21" s="75" t="n">
        <v>8.76</v>
      </c>
      <c r="I21" s="21"/>
    </row>
    <row r="22" customFormat="false" ht="9" hidden="false" customHeight="true" outlineLevel="0" collapsed="false">
      <c r="A22" s="17" t="s">
        <v>24</v>
      </c>
      <c r="B22" s="20" t="n">
        <v>110</v>
      </c>
      <c r="C22" s="74" t="n">
        <v>6.56</v>
      </c>
      <c r="D22" s="74" t="n">
        <v>0</v>
      </c>
      <c r="E22" s="20"/>
      <c r="F22" s="19" t="n">
        <v>440</v>
      </c>
      <c r="G22" s="74" t="n">
        <v>14.69</v>
      </c>
      <c r="H22" s="75" t="n">
        <v>23.64</v>
      </c>
      <c r="I22" s="21"/>
    </row>
    <row r="23" customFormat="false" ht="9" hidden="false" customHeight="true" outlineLevel="0" collapsed="false">
      <c r="A23" s="17" t="s">
        <v>25</v>
      </c>
      <c r="B23" s="20" t="n">
        <v>70</v>
      </c>
      <c r="C23" s="74" t="n">
        <v>5.63</v>
      </c>
      <c r="D23" s="74" t="n">
        <v>0</v>
      </c>
      <c r="E23" s="20"/>
      <c r="F23" s="19" t="n">
        <v>137</v>
      </c>
      <c r="G23" s="74" t="n">
        <v>10.35</v>
      </c>
      <c r="H23" s="75" t="n">
        <v>12.41</v>
      </c>
      <c r="I23" s="21"/>
    </row>
    <row r="24" customFormat="false" ht="9" hidden="false" customHeight="true" outlineLevel="0" collapsed="false">
      <c r="A24" s="17" t="s">
        <v>26</v>
      </c>
      <c r="B24" s="20" t="n">
        <v>25</v>
      </c>
      <c r="C24" s="74" t="n">
        <v>7.46</v>
      </c>
      <c r="D24" s="74" t="n">
        <v>4</v>
      </c>
      <c r="E24" s="20"/>
      <c r="F24" s="19" t="n">
        <v>100</v>
      </c>
      <c r="G24" s="74" t="n">
        <v>9.87</v>
      </c>
      <c r="H24" s="75" t="n">
        <v>9</v>
      </c>
      <c r="I24" s="21"/>
    </row>
    <row r="25" customFormat="false" ht="9" hidden="false" customHeight="true" outlineLevel="0" collapsed="false">
      <c r="A25" s="17" t="s">
        <v>27</v>
      </c>
      <c r="B25" s="20" t="n">
        <v>24</v>
      </c>
      <c r="C25" s="74" t="n">
        <v>8.26</v>
      </c>
      <c r="D25" s="74" t="n">
        <v>4.17</v>
      </c>
      <c r="E25" s="20"/>
      <c r="F25" s="19" t="n">
        <v>121</v>
      </c>
      <c r="G25" s="74" t="n">
        <v>7.31</v>
      </c>
      <c r="H25" s="75" t="n">
        <v>5.79</v>
      </c>
      <c r="I25" s="21"/>
    </row>
    <row r="26" customFormat="false" ht="9" hidden="false" customHeight="true" outlineLevel="0" collapsed="false">
      <c r="A26" s="17" t="s">
        <v>28</v>
      </c>
      <c r="B26" s="20" t="n">
        <v>11</v>
      </c>
      <c r="C26" s="74" t="n">
        <v>12.9</v>
      </c>
      <c r="D26" s="74" t="n">
        <v>9.09</v>
      </c>
      <c r="E26" s="20"/>
      <c r="F26" s="19" t="n">
        <v>57</v>
      </c>
      <c r="G26" s="74" t="n">
        <v>9.87</v>
      </c>
      <c r="H26" s="75" t="n">
        <v>8.77</v>
      </c>
      <c r="I26" s="21"/>
    </row>
    <row r="27" customFormat="false" ht="9" hidden="false" customHeight="true" outlineLevel="0" collapsed="false">
      <c r="A27" s="17" t="s">
        <v>29</v>
      </c>
      <c r="B27" s="20" t="n">
        <v>5</v>
      </c>
      <c r="C27" s="74" t="n">
        <v>6.25</v>
      </c>
      <c r="D27" s="74" t="n">
        <v>20</v>
      </c>
      <c r="E27" s="20"/>
      <c r="F27" s="19" t="n">
        <v>48</v>
      </c>
      <c r="G27" s="74" t="n">
        <v>15.08</v>
      </c>
      <c r="H27" s="75" t="n">
        <v>25</v>
      </c>
      <c r="I27" s="21"/>
    </row>
    <row r="28" s="28" customFormat="true" ht="9" hidden="false" customHeight="true" outlineLevel="0" collapsed="false">
      <c r="A28" s="23" t="s">
        <v>30</v>
      </c>
      <c r="B28" s="26" t="n">
        <v>909</v>
      </c>
      <c r="C28" s="76" t="n">
        <v>7.81</v>
      </c>
      <c r="D28" s="76" t="n">
        <v>11.22</v>
      </c>
      <c r="E28" s="26"/>
      <c r="F28" s="26" t="n">
        <v>2539</v>
      </c>
      <c r="G28" s="76" t="n">
        <v>12.35</v>
      </c>
      <c r="H28" s="77" t="n">
        <v>21.39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50</v>
      </c>
      <c r="C29" s="74" t="n">
        <v>6.5</v>
      </c>
      <c r="D29" s="74" t="n">
        <v>0</v>
      </c>
      <c r="E29" s="20"/>
      <c r="F29" s="19" t="n">
        <v>351</v>
      </c>
      <c r="G29" s="74" t="n">
        <v>15.62</v>
      </c>
      <c r="H29" s="75" t="n">
        <v>43.59</v>
      </c>
      <c r="I29" s="21"/>
    </row>
    <row r="30" customFormat="false" ht="9" hidden="false" customHeight="true" outlineLevel="0" collapsed="false">
      <c r="A30" s="30" t="s">
        <v>32</v>
      </c>
      <c r="B30" s="20" t="n">
        <v>21</v>
      </c>
      <c r="C30" s="74" t="n">
        <v>13.48</v>
      </c>
      <c r="D30" s="74" t="n">
        <v>0</v>
      </c>
      <c r="E30" s="20"/>
      <c r="F30" s="19" t="n">
        <v>151</v>
      </c>
      <c r="G30" s="74" t="n">
        <v>14.99</v>
      </c>
      <c r="H30" s="75" t="n">
        <v>5.3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71</v>
      </c>
      <c r="C31" s="76" t="n">
        <v>8.56</v>
      </c>
      <c r="D31" s="76" t="n">
        <v>0</v>
      </c>
      <c r="E31" s="26"/>
      <c r="F31" s="26" t="n">
        <v>502</v>
      </c>
      <c r="G31" s="76" t="n">
        <v>15.35</v>
      </c>
      <c r="H31" s="77" t="n">
        <v>32.07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55</v>
      </c>
      <c r="C32" s="74" t="n">
        <v>6.19</v>
      </c>
      <c r="D32" s="74" t="n">
        <v>3.64</v>
      </c>
      <c r="E32" s="20"/>
      <c r="F32" s="19" t="n">
        <v>214</v>
      </c>
      <c r="G32" s="74" t="n">
        <v>14.08</v>
      </c>
      <c r="H32" s="75" t="n">
        <v>4.21</v>
      </c>
      <c r="I32" s="21"/>
    </row>
    <row r="33" customFormat="false" ht="9" hidden="false" customHeight="true" outlineLevel="0" collapsed="false">
      <c r="A33" s="17" t="s">
        <v>35</v>
      </c>
      <c r="B33" s="20" t="n">
        <v>37</v>
      </c>
      <c r="C33" s="74" t="n">
        <v>8.61</v>
      </c>
      <c r="D33" s="74" t="n">
        <v>10.81</v>
      </c>
      <c r="E33" s="20"/>
      <c r="F33" s="19" t="n">
        <v>259</v>
      </c>
      <c r="G33" s="74" t="n">
        <v>15.65</v>
      </c>
      <c r="H33" s="75" t="n">
        <v>3.09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9</v>
      </c>
      <c r="C34" s="74" t="n">
        <v>10.79</v>
      </c>
      <c r="D34" s="74" t="n">
        <v>0</v>
      </c>
      <c r="E34" s="20"/>
      <c r="F34" s="19" t="n">
        <v>80</v>
      </c>
      <c r="G34" s="74" t="n">
        <v>13.68</v>
      </c>
      <c r="H34" s="75" t="n">
        <v>1.25</v>
      </c>
      <c r="I34" s="21"/>
    </row>
    <row r="35" customFormat="false" ht="9" hidden="false" customHeight="true" outlineLevel="0" collapsed="false">
      <c r="A35" s="17" t="s">
        <v>37</v>
      </c>
      <c r="B35" s="20" t="n">
        <v>32</v>
      </c>
      <c r="C35" s="74" t="n">
        <v>6.72</v>
      </c>
      <c r="D35" s="74" t="n">
        <v>9.38</v>
      </c>
      <c r="E35" s="20"/>
      <c r="F35" s="19" t="n">
        <v>214</v>
      </c>
      <c r="G35" s="74" t="n">
        <v>11.91</v>
      </c>
      <c r="H35" s="75" t="n">
        <v>6.07</v>
      </c>
      <c r="I35" s="21"/>
    </row>
    <row r="36" customFormat="false" ht="9" hidden="false" customHeight="true" outlineLevel="0" collapsed="false">
      <c r="A36" s="31" t="s">
        <v>38</v>
      </c>
      <c r="B36" s="20" t="n">
        <v>65</v>
      </c>
      <c r="C36" s="74" t="n">
        <v>10.83</v>
      </c>
      <c r="D36" s="74" t="n">
        <v>0</v>
      </c>
      <c r="E36" s="20"/>
      <c r="F36" s="19" t="n">
        <v>315</v>
      </c>
      <c r="G36" s="74" t="n">
        <v>12.03</v>
      </c>
      <c r="H36" s="75" t="n">
        <v>2.54</v>
      </c>
      <c r="I36" s="21"/>
    </row>
    <row r="37" customFormat="false" ht="9" hidden="false" customHeight="true" outlineLevel="0" collapsed="false">
      <c r="A37" s="17" t="s">
        <v>39</v>
      </c>
      <c r="B37" s="20" t="n">
        <v>51</v>
      </c>
      <c r="C37" s="74" t="n">
        <v>8.76</v>
      </c>
      <c r="D37" s="74" t="n">
        <v>1.96</v>
      </c>
      <c r="E37" s="20"/>
      <c r="F37" s="19" t="n">
        <v>269</v>
      </c>
      <c r="G37" s="74" t="n">
        <v>14.67</v>
      </c>
      <c r="H37" s="75" t="n">
        <v>4.83</v>
      </c>
      <c r="I37" s="21"/>
    </row>
    <row r="38" customFormat="false" ht="9" hidden="false" customHeight="true" outlineLevel="0" collapsed="false">
      <c r="A38" s="17" t="s">
        <v>40</v>
      </c>
      <c r="B38" s="20" t="n">
        <v>16</v>
      </c>
      <c r="C38" s="74" t="n">
        <v>14.81</v>
      </c>
      <c r="D38" s="74" t="n">
        <v>0</v>
      </c>
      <c r="E38" s="20"/>
      <c r="F38" s="19" t="n">
        <v>69</v>
      </c>
      <c r="G38" s="74" t="n">
        <v>13.81</v>
      </c>
      <c r="H38" s="75" t="n">
        <v>2.9</v>
      </c>
      <c r="I38" s="21"/>
    </row>
    <row r="39" s="28" customFormat="true" ht="9" hidden="false" customHeight="true" outlineLevel="0" collapsed="false">
      <c r="A39" s="23" t="s">
        <v>41</v>
      </c>
      <c r="B39" s="26" t="n">
        <v>275</v>
      </c>
      <c r="C39" s="76" t="n">
        <v>9.02</v>
      </c>
      <c r="D39" s="76" t="n">
        <v>3.64</v>
      </c>
      <c r="E39" s="26"/>
      <c r="F39" s="26" t="n">
        <v>1420</v>
      </c>
      <c r="G39" s="76" t="n">
        <v>13.66</v>
      </c>
      <c r="H39" s="76" t="n">
        <v>3.8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19</v>
      </c>
      <c r="C40" s="74" t="n">
        <v>9.06</v>
      </c>
      <c r="D40" s="74" t="n">
        <v>5.26</v>
      </c>
      <c r="E40" s="20"/>
      <c r="F40" s="19" t="n">
        <v>39</v>
      </c>
      <c r="G40" s="74" t="n">
        <v>11.31</v>
      </c>
      <c r="H40" s="75" t="n">
        <v>10.26</v>
      </c>
      <c r="I40" s="21"/>
    </row>
    <row r="41" customFormat="false" ht="9" hidden="false" customHeight="true" outlineLevel="0" collapsed="false">
      <c r="A41" s="17" t="s">
        <v>43</v>
      </c>
      <c r="B41" s="20" t="n">
        <v>22</v>
      </c>
      <c r="C41" s="74" t="n">
        <v>11.77</v>
      </c>
      <c r="D41" s="74" t="n">
        <v>0</v>
      </c>
      <c r="E41" s="20"/>
      <c r="F41" s="19" t="n">
        <v>118</v>
      </c>
      <c r="G41" s="74" t="n">
        <v>17.14</v>
      </c>
      <c r="H41" s="75" t="n">
        <v>17.8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6</v>
      </c>
      <c r="C42" s="74" t="n">
        <v>4</v>
      </c>
      <c r="D42" s="74" t="n">
        <v>0</v>
      </c>
      <c r="E42" s="20"/>
      <c r="F42" s="19" t="n">
        <v>21</v>
      </c>
      <c r="G42" s="74" t="n">
        <v>5.76</v>
      </c>
      <c r="H42" s="75" t="n">
        <v>0</v>
      </c>
      <c r="I42" s="21"/>
    </row>
    <row r="43" customFormat="false" ht="9" hidden="false" customHeight="true" outlineLevel="0" collapsed="false">
      <c r="A43" s="17" t="s">
        <v>45</v>
      </c>
      <c r="B43" s="20" t="n">
        <v>7</v>
      </c>
      <c r="C43" s="74" t="n">
        <v>6.57</v>
      </c>
      <c r="D43" s="74" t="n">
        <v>0</v>
      </c>
      <c r="E43" s="20"/>
      <c r="F43" s="19" t="n">
        <v>82</v>
      </c>
      <c r="G43" s="74" t="n">
        <v>12.74</v>
      </c>
      <c r="H43" s="75" t="n">
        <v>0</v>
      </c>
      <c r="I43" s="21"/>
    </row>
    <row r="44" s="28" customFormat="true" ht="9" hidden="false" customHeight="true" outlineLevel="0" collapsed="false">
      <c r="A44" s="23" t="s">
        <v>46</v>
      </c>
      <c r="B44" s="26" t="n">
        <v>54</v>
      </c>
      <c r="C44" s="76" t="n">
        <v>9.28</v>
      </c>
      <c r="D44" s="76" t="n">
        <v>1.85</v>
      </c>
      <c r="E44" s="26"/>
      <c r="F44" s="26" t="n">
        <v>260</v>
      </c>
      <c r="G44" s="76" t="n">
        <v>13.72</v>
      </c>
      <c r="H44" s="76" t="n">
        <v>9.62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17</v>
      </c>
      <c r="C45" s="74" t="n">
        <v>9.23</v>
      </c>
      <c r="D45" s="74" t="n">
        <v>23.53</v>
      </c>
      <c r="E45" s="20"/>
      <c r="F45" s="19" t="n">
        <v>133</v>
      </c>
      <c r="G45" s="74" t="n">
        <v>10.78</v>
      </c>
      <c r="H45" s="75" t="n">
        <v>37.59</v>
      </c>
      <c r="I45" s="21"/>
    </row>
    <row r="46" customFormat="false" ht="9" hidden="false" customHeight="true" outlineLevel="0" collapsed="false">
      <c r="A46" s="17" t="s">
        <v>48</v>
      </c>
      <c r="B46" s="20" t="n">
        <v>14</v>
      </c>
      <c r="C46" s="74" t="n">
        <v>4.25</v>
      </c>
      <c r="D46" s="74" t="n">
        <v>14.29</v>
      </c>
      <c r="E46" s="20"/>
      <c r="F46" s="19" t="n">
        <v>83</v>
      </c>
      <c r="G46" s="74" t="n">
        <v>12.17</v>
      </c>
      <c r="H46" s="75" t="n">
        <v>28.92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122</v>
      </c>
      <c r="C47" s="74" t="n">
        <v>5.64</v>
      </c>
      <c r="D47" s="74" t="n">
        <v>9.02</v>
      </c>
      <c r="E47" s="20"/>
      <c r="F47" s="19" t="n">
        <v>610</v>
      </c>
      <c r="G47" s="74" t="n">
        <v>10.47</v>
      </c>
      <c r="H47" s="75" t="n">
        <v>29.18</v>
      </c>
      <c r="I47" s="21"/>
    </row>
    <row r="48" customFormat="false" ht="9" hidden="false" customHeight="true" outlineLevel="0" collapsed="false">
      <c r="A48" s="17" t="s">
        <v>50</v>
      </c>
      <c r="B48" s="20" t="n">
        <v>78</v>
      </c>
      <c r="C48" s="74" t="n">
        <v>10.14</v>
      </c>
      <c r="D48" s="74" t="n">
        <v>1.28</v>
      </c>
      <c r="E48" s="20"/>
      <c r="F48" s="19" t="n">
        <v>81</v>
      </c>
      <c r="G48" s="74" t="n">
        <v>10.58</v>
      </c>
      <c r="H48" s="75" t="n">
        <v>23.46</v>
      </c>
      <c r="I48" s="21"/>
    </row>
    <row r="49" s="28" customFormat="true" ht="9" hidden="false" customHeight="true" outlineLevel="0" collapsed="false">
      <c r="A49" s="23" t="s">
        <v>51</v>
      </c>
      <c r="B49" s="26" t="n">
        <v>231</v>
      </c>
      <c r="C49" s="76" t="n">
        <v>7.41</v>
      </c>
      <c r="D49" s="76" t="n">
        <v>7.79</v>
      </c>
      <c r="E49" s="26"/>
      <c r="F49" s="26" t="n">
        <v>907</v>
      </c>
      <c r="G49" s="76" t="n">
        <v>10.68</v>
      </c>
      <c r="H49" s="77" t="n">
        <v>29.88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11</v>
      </c>
      <c r="C50" s="74" t="n">
        <v>9.88</v>
      </c>
      <c r="D50" s="74" t="n">
        <v>27.27</v>
      </c>
      <c r="E50" s="20"/>
      <c r="F50" s="19" t="n">
        <v>58</v>
      </c>
      <c r="G50" s="74" t="n">
        <v>10.76</v>
      </c>
      <c r="H50" s="75" t="n">
        <v>5.17</v>
      </c>
      <c r="I50" s="21"/>
    </row>
    <row r="51" customFormat="false" ht="9" hidden="false" customHeight="true" outlineLevel="0" collapsed="false">
      <c r="A51" s="17" t="s">
        <v>53</v>
      </c>
      <c r="B51" s="20" t="n">
        <v>93</v>
      </c>
      <c r="C51" s="74" t="n">
        <v>12.68</v>
      </c>
      <c r="D51" s="74" t="n">
        <v>0</v>
      </c>
      <c r="E51" s="20"/>
      <c r="F51" s="19" t="n">
        <v>227</v>
      </c>
      <c r="G51" s="74" t="n">
        <v>15.46</v>
      </c>
      <c r="H51" s="75" t="n">
        <v>3.52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30</v>
      </c>
      <c r="C52" s="74" t="n">
        <v>6.07</v>
      </c>
      <c r="D52" s="74" t="n">
        <v>6.67</v>
      </c>
      <c r="E52" s="20"/>
      <c r="F52" s="19" t="n">
        <v>78</v>
      </c>
      <c r="G52" s="74" t="n">
        <v>19.72</v>
      </c>
      <c r="H52" s="75" t="n">
        <v>5.13</v>
      </c>
      <c r="I52" s="21"/>
    </row>
    <row r="53" customFormat="false" ht="9" hidden="false" customHeight="true" outlineLevel="0" collapsed="false">
      <c r="A53" s="17" t="s">
        <v>55</v>
      </c>
      <c r="B53" s="20" t="n">
        <v>82</v>
      </c>
      <c r="C53" s="74" t="n">
        <v>16.6</v>
      </c>
      <c r="D53" s="74" t="n">
        <v>8.54</v>
      </c>
      <c r="E53" s="20"/>
      <c r="F53" s="19" t="n">
        <v>246</v>
      </c>
      <c r="G53" s="74" t="n">
        <v>18.34</v>
      </c>
      <c r="H53" s="75" t="n">
        <v>4.47</v>
      </c>
      <c r="I53" s="21"/>
    </row>
    <row r="54" customFormat="false" ht="9" hidden="false" customHeight="true" outlineLevel="0" collapsed="false">
      <c r="A54" s="17" t="s">
        <v>56</v>
      </c>
      <c r="B54" s="20" t="n">
        <v>78</v>
      </c>
      <c r="C54" s="74" t="n">
        <v>14.17</v>
      </c>
      <c r="D54" s="74" t="n">
        <v>1.28</v>
      </c>
      <c r="E54" s="20"/>
      <c r="F54" s="19" t="n">
        <v>423</v>
      </c>
      <c r="G54" s="74" t="n">
        <v>17.89</v>
      </c>
      <c r="H54" s="75" t="n">
        <v>3.78</v>
      </c>
      <c r="I54" s="21"/>
    </row>
    <row r="55" customFormat="false" ht="9" hidden="false" customHeight="true" outlineLevel="0" collapsed="false">
      <c r="A55" s="17" t="s">
        <v>57</v>
      </c>
      <c r="B55" s="20" t="n">
        <v>30</v>
      </c>
      <c r="C55" s="74" t="n">
        <v>6.73</v>
      </c>
      <c r="D55" s="74" t="n">
        <v>0</v>
      </c>
      <c r="E55" s="20"/>
      <c r="F55" s="19" t="n">
        <v>259</v>
      </c>
      <c r="G55" s="74" t="n">
        <v>12.12</v>
      </c>
      <c r="H55" s="75" t="n">
        <v>17.76</v>
      </c>
      <c r="I55" s="21"/>
    </row>
    <row r="56" customFormat="false" ht="9" hidden="false" customHeight="true" outlineLevel="0" collapsed="false">
      <c r="A56" s="17" t="s">
        <v>58</v>
      </c>
      <c r="B56" s="20" t="n">
        <v>41</v>
      </c>
      <c r="C56" s="74" t="n">
        <v>19.44</v>
      </c>
      <c r="D56" s="74" t="n">
        <v>0</v>
      </c>
      <c r="E56" s="20"/>
      <c r="F56" s="19" t="n">
        <v>181</v>
      </c>
      <c r="G56" s="74" t="n">
        <v>16.74</v>
      </c>
      <c r="H56" s="75" t="n">
        <v>26.52</v>
      </c>
      <c r="I56" s="21"/>
    </row>
    <row r="57" customFormat="false" ht="9" hidden="false" customHeight="true" outlineLevel="0" collapsed="false">
      <c r="A57" s="17" t="s">
        <v>59</v>
      </c>
      <c r="B57" s="20" t="n">
        <v>24</v>
      </c>
      <c r="C57" s="74" t="n">
        <v>10.33</v>
      </c>
      <c r="D57" s="74" t="n">
        <v>0</v>
      </c>
      <c r="E57" s="20"/>
      <c r="F57" s="19" t="n">
        <v>90</v>
      </c>
      <c r="G57" s="74" t="n">
        <v>17.98</v>
      </c>
      <c r="H57" s="75" t="n">
        <v>4.44</v>
      </c>
      <c r="I57" s="21"/>
    </row>
    <row r="58" customFormat="false" ht="9" hidden="false" customHeight="true" outlineLevel="0" collapsed="false">
      <c r="A58" s="17" t="s">
        <v>60</v>
      </c>
      <c r="B58" s="20" t="n">
        <v>13</v>
      </c>
      <c r="C58" s="74" t="n">
        <v>12</v>
      </c>
      <c r="D58" s="74" t="n">
        <v>7.69</v>
      </c>
      <c r="E58" s="20"/>
      <c r="F58" s="19" t="n">
        <v>78</v>
      </c>
      <c r="G58" s="74" t="n">
        <v>12.06</v>
      </c>
      <c r="H58" s="75" t="n">
        <v>12.82</v>
      </c>
      <c r="I58" s="21"/>
    </row>
    <row r="59" s="28" customFormat="true" ht="9" hidden="false" customHeight="true" outlineLevel="0" collapsed="false">
      <c r="A59" s="23" t="s">
        <v>61</v>
      </c>
      <c r="B59" s="26" t="n">
        <v>402</v>
      </c>
      <c r="C59" s="76" t="n">
        <v>13.29</v>
      </c>
      <c r="D59" s="76" t="n">
        <v>3.48</v>
      </c>
      <c r="E59" s="26"/>
      <c r="F59" s="26" t="n">
        <v>1640</v>
      </c>
      <c r="G59" s="76" t="n">
        <v>16.24</v>
      </c>
      <c r="H59" s="77" t="n">
        <v>9.15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23</v>
      </c>
      <c r="C60" s="74" t="n">
        <v>5.23</v>
      </c>
      <c r="D60" s="74" t="n">
        <v>4.35</v>
      </c>
      <c r="E60" s="20"/>
      <c r="F60" s="19" t="n">
        <v>42</v>
      </c>
      <c r="G60" s="74" t="n">
        <v>7.74</v>
      </c>
      <c r="H60" s="75" t="n">
        <v>7.14</v>
      </c>
      <c r="I60" s="21"/>
    </row>
    <row r="61" customFormat="false" ht="9" hidden="false" customHeight="true" outlineLevel="0" collapsed="false">
      <c r="A61" s="17" t="s">
        <v>63</v>
      </c>
      <c r="B61" s="20" t="n">
        <v>33</v>
      </c>
      <c r="C61" s="74" t="n">
        <v>7</v>
      </c>
      <c r="D61" s="74" t="n">
        <v>3.03</v>
      </c>
      <c r="E61" s="20"/>
      <c r="F61" s="19" t="n">
        <v>54</v>
      </c>
      <c r="G61" s="74" t="n">
        <v>7.5</v>
      </c>
      <c r="H61" s="75" t="n">
        <v>25.93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16</v>
      </c>
      <c r="C62" s="74" t="n">
        <v>7.19</v>
      </c>
      <c r="D62" s="74" t="n">
        <v>0</v>
      </c>
      <c r="E62" s="20"/>
      <c r="F62" s="19" t="n">
        <v>17</v>
      </c>
      <c r="G62" s="74" t="n">
        <v>9.5</v>
      </c>
      <c r="H62" s="75" t="n">
        <v>5.88</v>
      </c>
      <c r="I62" s="21"/>
    </row>
    <row r="63" customFormat="false" ht="9" hidden="false" customHeight="true" outlineLevel="0" collapsed="false">
      <c r="A63" s="17" t="s">
        <v>65</v>
      </c>
      <c r="B63" s="20" t="n">
        <v>67</v>
      </c>
      <c r="C63" s="74" t="n">
        <v>5.31</v>
      </c>
      <c r="D63" s="74" t="n">
        <v>4.48</v>
      </c>
      <c r="E63" s="20"/>
      <c r="F63" s="19" t="n">
        <v>302</v>
      </c>
      <c r="G63" s="74" t="n">
        <v>11.86</v>
      </c>
      <c r="H63" s="75" t="n">
        <v>15.56</v>
      </c>
      <c r="I63" s="21"/>
    </row>
    <row r="64" customFormat="false" ht="9" hidden="false" customHeight="true" outlineLevel="0" collapsed="false">
      <c r="A64" s="17" t="s">
        <v>66</v>
      </c>
      <c r="B64" s="20" t="n">
        <v>22</v>
      </c>
      <c r="C64" s="74" t="n">
        <v>5.48</v>
      </c>
      <c r="D64" s="74" t="n">
        <v>4.55</v>
      </c>
      <c r="E64" s="20"/>
      <c r="F64" s="19" t="n">
        <v>184</v>
      </c>
      <c r="G64" s="74" t="n">
        <v>8.67</v>
      </c>
      <c r="H64" s="75" t="n">
        <v>0</v>
      </c>
      <c r="I64" s="21"/>
    </row>
    <row r="65" customFormat="false" ht="9" hidden="false" customHeight="true" outlineLevel="0" collapsed="false">
      <c r="A65" s="17" t="s">
        <v>67</v>
      </c>
      <c r="B65" s="20" t="n">
        <v>11</v>
      </c>
      <c r="C65" s="74" t="n">
        <v>8.8</v>
      </c>
      <c r="D65" s="74" t="n">
        <v>9.09</v>
      </c>
      <c r="E65" s="20"/>
      <c r="F65" s="19" t="n">
        <v>46</v>
      </c>
      <c r="G65" s="74" t="n">
        <v>9.25</v>
      </c>
      <c r="H65" s="75" t="n">
        <v>4.35</v>
      </c>
      <c r="I65" s="21"/>
    </row>
    <row r="66" customFormat="false" ht="9" hidden="false" customHeight="true" outlineLevel="0" collapsed="false">
      <c r="A66" s="32" t="s">
        <v>68</v>
      </c>
      <c r="B66" s="20" t="n">
        <v>18</v>
      </c>
      <c r="C66" s="74" t="n">
        <v>7.06</v>
      </c>
      <c r="D66" s="74" t="n">
        <v>5.56</v>
      </c>
      <c r="E66" s="20"/>
      <c r="F66" s="19" t="n">
        <v>101</v>
      </c>
      <c r="G66" s="74" t="n">
        <v>8.28</v>
      </c>
      <c r="H66" s="75" t="n">
        <v>35.64</v>
      </c>
      <c r="I66" s="21"/>
    </row>
    <row r="67" customFormat="false" ht="9" hidden="false" customHeight="true" outlineLevel="0" collapsed="false">
      <c r="A67" s="17" t="s">
        <v>69</v>
      </c>
      <c r="B67" s="20" t="n">
        <v>8</v>
      </c>
      <c r="C67" s="74" t="n">
        <v>5</v>
      </c>
      <c r="D67" s="74" t="n">
        <v>0</v>
      </c>
      <c r="E67" s="20"/>
      <c r="F67" s="19" t="n">
        <v>46</v>
      </c>
      <c r="G67" s="74" t="n">
        <v>9.71</v>
      </c>
      <c r="H67" s="75" t="n">
        <v>10.87</v>
      </c>
      <c r="I67" s="21"/>
    </row>
    <row r="68" customFormat="false" ht="9" hidden="false" customHeight="true" outlineLevel="0" collapsed="false">
      <c r="A68" s="17" t="s">
        <v>70</v>
      </c>
      <c r="B68" s="20" t="n">
        <v>7</v>
      </c>
      <c r="C68" s="74" t="n">
        <v>5.57</v>
      </c>
      <c r="D68" s="74" t="n">
        <v>0</v>
      </c>
      <c r="E68" s="20"/>
      <c r="F68" s="19" t="n">
        <v>37</v>
      </c>
      <c r="G68" s="74" t="n">
        <v>8.03</v>
      </c>
      <c r="H68" s="75" t="n">
        <v>8.11</v>
      </c>
      <c r="I68" s="21"/>
    </row>
    <row r="69" customFormat="false" ht="9" hidden="false" customHeight="true" outlineLevel="0" collapsed="false">
      <c r="A69" s="17" t="s">
        <v>71</v>
      </c>
      <c r="B69" s="20" t="n">
        <v>17</v>
      </c>
      <c r="C69" s="74" t="n">
        <v>6.65</v>
      </c>
      <c r="D69" s="74" t="n">
        <v>0</v>
      </c>
      <c r="E69" s="20"/>
      <c r="F69" s="19" t="n">
        <v>50</v>
      </c>
      <c r="G69" s="74" t="n">
        <v>8.11</v>
      </c>
      <c r="H69" s="75" t="n">
        <v>30</v>
      </c>
      <c r="I69" s="21"/>
    </row>
    <row r="70" s="28" customFormat="true" ht="9" hidden="false" customHeight="true" outlineLevel="0" collapsed="false">
      <c r="A70" s="23" t="s">
        <v>72</v>
      </c>
      <c r="B70" s="26" t="n">
        <v>222</v>
      </c>
      <c r="C70" s="76" t="n">
        <v>6.12</v>
      </c>
      <c r="D70" s="76" t="n">
        <v>3.6</v>
      </c>
      <c r="E70" s="26"/>
      <c r="F70" s="26" t="n">
        <v>879</v>
      </c>
      <c r="G70" s="76" t="n">
        <v>9.66</v>
      </c>
      <c r="H70" s="77" t="n">
        <v>14.33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73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7.25" hidden="false" customHeight="true" outlineLevel="0" collapsed="false">
      <c r="A5" s="70"/>
      <c r="B5" s="72" t="s">
        <v>174</v>
      </c>
      <c r="C5" s="72"/>
      <c r="D5" s="72"/>
      <c r="E5" s="72"/>
      <c r="F5" s="72" t="s">
        <v>175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40</v>
      </c>
      <c r="C7" s="78" t="n">
        <v>6.08</v>
      </c>
      <c r="D7" s="78" t="n">
        <v>0</v>
      </c>
      <c r="E7" s="38"/>
      <c r="F7" s="37" t="n">
        <v>161</v>
      </c>
      <c r="G7" s="79" t="n">
        <v>8.28</v>
      </c>
      <c r="H7" s="79" t="n">
        <v>16.15</v>
      </c>
      <c r="I7" s="15"/>
    </row>
    <row r="8" customFormat="false" ht="9" hidden="false" customHeight="true" outlineLevel="0" collapsed="false">
      <c r="A8" s="17" t="s">
        <v>76</v>
      </c>
      <c r="B8" s="37" t="n">
        <v>12</v>
      </c>
      <c r="C8" s="78" t="n">
        <v>7.25</v>
      </c>
      <c r="D8" s="78" t="n">
        <v>0</v>
      </c>
      <c r="E8" s="38"/>
      <c r="F8" s="37" t="n">
        <v>35</v>
      </c>
      <c r="G8" s="79" t="n">
        <v>14.13</v>
      </c>
      <c r="H8" s="79" t="n">
        <v>34.29</v>
      </c>
      <c r="I8" s="15"/>
    </row>
    <row r="9" s="28" customFormat="true" ht="9" hidden="false" customHeight="true" outlineLevel="0" collapsed="false">
      <c r="A9" s="23" t="s">
        <v>77</v>
      </c>
      <c r="B9" s="40" t="n">
        <v>52</v>
      </c>
      <c r="C9" s="80" t="n">
        <v>6.35</v>
      </c>
      <c r="D9" s="80" t="n">
        <v>0</v>
      </c>
      <c r="E9" s="41"/>
      <c r="F9" s="40" t="n">
        <v>196</v>
      </c>
      <c r="G9" s="81" t="n">
        <v>9.13</v>
      </c>
      <c r="H9" s="81" t="n">
        <v>19.39</v>
      </c>
      <c r="I9" s="57"/>
    </row>
    <row r="10" customFormat="false" ht="9" hidden="false" customHeight="true" outlineLevel="0" collapsed="false">
      <c r="A10" s="17" t="s">
        <v>78</v>
      </c>
      <c r="B10" s="37" t="n">
        <v>23</v>
      </c>
      <c r="C10" s="78" t="n">
        <v>8.48</v>
      </c>
      <c r="D10" s="78" t="n">
        <v>0</v>
      </c>
      <c r="E10" s="38"/>
      <c r="F10" s="37" t="n">
        <v>79</v>
      </c>
      <c r="G10" s="79" t="n">
        <v>11.36</v>
      </c>
      <c r="H10" s="79" t="n">
        <v>12.66</v>
      </c>
      <c r="I10" s="15"/>
    </row>
    <row r="11" customFormat="false" ht="9" hidden="false" customHeight="true" outlineLevel="0" collapsed="false">
      <c r="A11" s="17" t="s">
        <v>79</v>
      </c>
      <c r="B11" s="37" t="n">
        <v>30</v>
      </c>
      <c r="C11" s="78" t="n">
        <v>8.83</v>
      </c>
      <c r="D11" s="78" t="n">
        <v>3.33</v>
      </c>
      <c r="E11" s="38"/>
      <c r="F11" s="37" t="n">
        <v>196</v>
      </c>
      <c r="G11" s="79" t="n">
        <v>12.04</v>
      </c>
      <c r="H11" s="79" t="n">
        <v>6.63</v>
      </c>
      <c r="I11" s="15"/>
    </row>
    <row r="12" customFormat="false" ht="9" hidden="false" customHeight="true" outlineLevel="0" collapsed="false">
      <c r="A12" s="17" t="s">
        <v>80</v>
      </c>
      <c r="B12" s="37" t="n">
        <v>43</v>
      </c>
      <c r="C12" s="78" t="n">
        <v>10.71</v>
      </c>
      <c r="D12" s="78" t="n">
        <v>4.65</v>
      </c>
      <c r="E12" s="38"/>
      <c r="F12" s="37" t="n">
        <v>85</v>
      </c>
      <c r="G12" s="79" t="n">
        <v>11.48</v>
      </c>
      <c r="H12" s="79" t="n">
        <v>14.12</v>
      </c>
      <c r="I12" s="15"/>
    </row>
    <row r="13" customFormat="false" ht="9" hidden="false" customHeight="true" outlineLevel="0" collapsed="false">
      <c r="A13" s="32" t="s">
        <v>81</v>
      </c>
      <c r="B13" s="37" t="n">
        <v>57</v>
      </c>
      <c r="C13" s="78" t="n">
        <v>8.09</v>
      </c>
      <c r="D13" s="78" t="n">
        <v>0</v>
      </c>
      <c r="E13" s="38"/>
      <c r="F13" s="37" t="n">
        <v>69</v>
      </c>
      <c r="G13" s="79" t="n">
        <v>14.65</v>
      </c>
      <c r="H13" s="79" t="n">
        <v>4.35</v>
      </c>
      <c r="I13" s="15"/>
    </row>
    <row r="14" customFormat="false" ht="9" hidden="false" customHeight="true" outlineLevel="0" collapsed="false">
      <c r="A14" s="43" t="s">
        <v>84</v>
      </c>
      <c r="B14" s="40" t="n">
        <v>153</v>
      </c>
      <c r="C14" s="80" t="n">
        <v>9.01</v>
      </c>
      <c r="D14" s="80" t="n">
        <v>1.96</v>
      </c>
      <c r="E14" s="41"/>
      <c r="F14" s="40" t="n">
        <v>429</v>
      </c>
      <c r="G14" s="81" t="n">
        <v>12.26</v>
      </c>
      <c r="H14" s="81" t="n">
        <v>8.86</v>
      </c>
      <c r="I14" s="15"/>
    </row>
    <row r="15" customFormat="false" ht="9" hidden="false" customHeight="true" outlineLevel="0" collapsed="false">
      <c r="A15" s="17" t="s">
        <v>85</v>
      </c>
      <c r="B15" s="37" t="n">
        <v>11</v>
      </c>
      <c r="C15" s="78" t="n">
        <v>9.2</v>
      </c>
      <c r="D15" s="78" t="n">
        <v>9.09</v>
      </c>
      <c r="E15" s="38"/>
      <c r="F15" s="37" t="n">
        <v>129</v>
      </c>
      <c r="G15" s="79" t="n">
        <v>15.34</v>
      </c>
      <c r="H15" s="79" t="n">
        <v>24.03</v>
      </c>
      <c r="I15" s="15"/>
    </row>
    <row r="16" customFormat="false" ht="9" hidden="false" customHeight="true" outlineLevel="0" collapsed="false">
      <c r="A16" s="17" t="s">
        <v>86</v>
      </c>
      <c r="B16" s="37" t="n">
        <v>17</v>
      </c>
      <c r="C16" s="78" t="n">
        <v>5.5</v>
      </c>
      <c r="D16" s="78" t="n">
        <v>17.65</v>
      </c>
      <c r="E16" s="38"/>
      <c r="F16" s="37" t="n">
        <v>63</v>
      </c>
      <c r="G16" s="79" t="n">
        <v>12.61</v>
      </c>
      <c r="H16" s="79" t="n">
        <v>22.22</v>
      </c>
      <c r="I16" s="15"/>
    </row>
    <row r="17" customFormat="false" ht="9" hidden="false" customHeight="true" outlineLevel="0" collapsed="false">
      <c r="A17" s="17" t="s">
        <v>87</v>
      </c>
      <c r="B17" s="37" t="n">
        <v>381</v>
      </c>
      <c r="C17" s="78" t="n">
        <v>7.97</v>
      </c>
      <c r="D17" s="78" t="n">
        <v>29.66</v>
      </c>
      <c r="E17" s="38"/>
      <c r="F17" s="37" t="n">
        <v>1543</v>
      </c>
      <c r="G17" s="79" t="n">
        <v>18.13</v>
      </c>
      <c r="H17" s="79" t="n">
        <v>40.44</v>
      </c>
      <c r="I17" s="15"/>
    </row>
    <row r="18" s="28" customFormat="true" ht="9" hidden="false" customHeight="true" outlineLevel="0" collapsed="false">
      <c r="A18" s="17" t="s">
        <v>88</v>
      </c>
      <c r="B18" s="37" t="n">
        <v>22</v>
      </c>
      <c r="C18" s="78" t="n">
        <v>9.67</v>
      </c>
      <c r="D18" s="78" t="n">
        <v>4.55</v>
      </c>
      <c r="E18" s="38"/>
      <c r="F18" s="37" t="n">
        <v>163</v>
      </c>
      <c r="G18" s="79" t="n">
        <v>18.38</v>
      </c>
      <c r="H18" s="79" t="n">
        <v>27.61</v>
      </c>
      <c r="I18" s="57"/>
    </row>
    <row r="19" s="28" customFormat="true" ht="9" hidden="false" customHeight="true" outlineLevel="0" collapsed="false">
      <c r="A19" s="17" t="s">
        <v>89</v>
      </c>
      <c r="B19" s="37" t="n">
        <v>26</v>
      </c>
      <c r="C19" s="78" t="n">
        <v>8.1</v>
      </c>
      <c r="D19" s="78" t="n">
        <v>19.23</v>
      </c>
      <c r="E19" s="38"/>
      <c r="F19" s="37" t="n">
        <v>102</v>
      </c>
      <c r="G19" s="79" t="n">
        <v>16.5</v>
      </c>
      <c r="H19" s="79" t="n">
        <v>23.53</v>
      </c>
      <c r="I19" s="57"/>
    </row>
    <row r="20" customFormat="false" ht="9" hidden="false" customHeight="true" outlineLevel="0" collapsed="false">
      <c r="A20" s="23" t="s">
        <v>90</v>
      </c>
      <c r="B20" s="40" t="n">
        <v>457</v>
      </c>
      <c r="C20" s="80" t="n">
        <v>8.02</v>
      </c>
      <c r="D20" s="80" t="n">
        <v>26.91</v>
      </c>
      <c r="E20" s="41"/>
      <c r="F20" s="40" t="n">
        <v>2000</v>
      </c>
      <c r="G20" s="81" t="n">
        <v>17.62</v>
      </c>
      <c r="H20" s="81" t="n">
        <v>36.9</v>
      </c>
      <c r="I20" s="15"/>
    </row>
    <row r="21" customFormat="false" ht="9" hidden="false" customHeight="true" outlineLevel="0" collapsed="false">
      <c r="A21" s="17" t="s">
        <v>91</v>
      </c>
      <c r="B21" s="37" t="n">
        <v>36</v>
      </c>
      <c r="C21" s="78" t="n">
        <v>8.79</v>
      </c>
      <c r="D21" s="78" t="n">
        <v>5.56</v>
      </c>
      <c r="E21" s="38"/>
      <c r="F21" s="37" t="n">
        <v>121</v>
      </c>
      <c r="G21" s="79" t="n">
        <v>10.08</v>
      </c>
      <c r="H21" s="79" t="n">
        <v>8.26</v>
      </c>
      <c r="I21" s="15"/>
    </row>
    <row r="22" customFormat="false" ht="9" hidden="false" customHeight="true" outlineLevel="0" collapsed="false">
      <c r="A22" s="30" t="s">
        <v>92</v>
      </c>
      <c r="B22" s="37" t="n">
        <v>72</v>
      </c>
      <c r="C22" s="78" t="n">
        <v>7.9</v>
      </c>
      <c r="D22" s="78" t="n">
        <v>1.39</v>
      </c>
      <c r="E22" s="38"/>
      <c r="F22" s="37" t="n">
        <v>93</v>
      </c>
      <c r="G22" s="79" t="n">
        <v>11.14</v>
      </c>
      <c r="H22" s="79" t="n">
        <v>13.98</v>
      </c>
      <c r="I22" s="15"/>
    </row>
    <row r="23" customFormat="false" ht="9" hidden="false" customHeight="true" outlineLevel="0" collapsed="false">
      <c r="A23" s="30" t="s">
        <v>93</v>
      </c>
      <c r="B23" s="37" t="n">
        <v>71</v>
      </c>
      <c r="C23" s="78" t="n">
        <v>5.75</v>
      </c>
      <c r="D23" s="78" t="n">
        <v>2.82</v>
      </c>
      <c r="E23" s="38"/>
      <c r="F23" s="37" t="n">
        <v>147</v>
      </c>
      <c r="G23" s="79" t="n">
        <v>8.45</v>
      </c>
      <c r="H23" s="79" t="n">
        <v>11.56</v>
      </c>
      <c r="I23" s="15"/>
    </row>
    <row r="24" customFormat="false" ht="9" hidden="false" customHeight="true" outlineLevel="0" collapsed="false">
      <c r="A24" s="30" t="s">
        <v>94</v>
      </c>
      <c r="B24" s="37" t="n">
        <v>47</v>
      </c>
      <c r="C24" s="78" t="n">
        <v>6.13</v>
      </c>
      <c r="D24" s="78" t="n">
        <v>4.26</v>
      </c>
      <c r="E24" s="38"/>
      <c r="F24" s="37" t="n">
        <v>196</v>
      </c>
      <c r="G24" s="79" t="n">
        <v>7.56</v>
      </c>
      <c r="H24" s="79" t="n">
        <v>5.61</v>
      </c>
      <c r="I24" s="15"/>
    </row>
    <row r="25" customFormat="false" ht="9" hidden="false" customHeight="true" outlineLevel="0" collapsed="false">
      <c r="A25" s="23" t="s">
        <v>95</v>
      </c>
      <c r="B25" s="40" t="n">
        <v>226</v>
      </c>
      <c r="C25" s="80" t="n">
        <v>7</v>
      </c>
      <c r="D25" s="80" t="n">
        <v>3.1</v>
      </c>
      <c r="E25" s="41"/>
      <c r="F25" s="40" t="n">
        <v>557</v>
      </c>
      <c r="G25" s="81" t="n">
        <v>8.91</v>
      </c>
      <c r="H25" s="81" t="n">
        <v>9.16</v>
      </c>
      <c r="I25" s="15"/>
    </row>
    <row r="26" customFormat="false" ht="9" hidden="false" customHeight="true" outlineLevel="0" collapsed="false">
      <c r="A26" s="17" t="s">
        <v>96</v>
      </c>
      <c r="B26" s="37" t="n">
        <v>0</v>
      </c>
      <c r="C26" s="79" t="n">
        <v>0</v>
      </c>
      <c r="D26" s="79" t="n">
        <v>0</v>
      </c>
      <c r="E26" s="38"/>
      <c r="F26" s="37" t="n">
        <v>26</v>
      </c>
      <c r="G26" s="79" t="n">
        <v>6.96</v>
      </c>
      <c r="H26" s="79" t="n">
        <v>11.54</v>
      </c>
      <c r="I26" s="15"/>
    </row>
    <row r="27" customFormat="false" ht="9" hidden="false" customHeight="true" outlineLevel="0" collapsed="false">
      <c r="A27" s="17" t="s">
        <v>97</v>
      </c>
      <c r="B27" s="37" t="n">
        <v>18</v>
      </c>
      <c r="C27" s="78" t="n">
        <v>3.41</v>
      </c>
      <c r="D27" s="78" t="n">
        <v>5.56</v>
      </c>
      <c r="E27" s="38"/>
      <c r="F27" s="37" t="n">
        <v>63</v>
      </c>
      <c r="G27" s="79" t="n">
        <v>11.68</v>
      </c>
      <c r="H27" s="79" t="n">
        <v>9.52</v>
      </c>
      <c r="I27" s="15"/>
    </row>
    <row r="28" customFormat="false" ht="9" hidden="false" customHeight="true" outlineLevel="0" collapsed="false">
      <c r="A28" s="23" t="s">
        <v>98</v>
      </c>
      <c r="B28" s="40" t="n">
        <v>18</v>
      </c>
      <c r="C28" s="80" t="n">
        <v>3.41</v>
      </c>
      <c r="D28" s="80" t="n">
        <v>5.56</v>
      </c>
      <c r="E28" s="41"/>
      <c r="F28" s="40" t="n">
        <v>89</v>
      </c>
      <c r="G28" s="81" t="n">
        <v>10.33</v>
      </c>
      <c r="H28" s="81" t="n">
        <v>10.11</v>
      </c>
      <c r="I28" s="15"/>
    </row>
    <row r="29" customFormat="false" ht="9" hidden="false" customHeight="true" outlineLevel="0" collapsed="false">
      <c r="A29" s="17" t="s">
        <v>99</v>
      </c>
      <c r="B29" s="37" t="n">
        <v>31</v>
      </c>
      <c r="C29" s="78" t="n">
        <v>7.4</v>
      </c>
      <c r="D29" s="78" t="n">
        <v>3.23</v>
      </c>
      <c r="E29" s="38"/>
      <c r="F29" s="37" t="n">
        <v>75</v>
      </c>
      <c r="G29" s="79" t="n">
        <v>11.26</v>
      </c>
      <c r="H29" s="79" t="n">
        <v>33.33</v>
      </c>
      <c r="I29" s="15"/>
    </row>
    <row r="30" customFormat="false" ht="9" hidden="false" customHeight="true" outlineLevel="0" collapsed="false">
      <c r="A30" s="17" t="s">
        <v>100</v>
      </c>
      <c r="B30" s="37" t="n">
        <v>28</v>
      </c>
      <c r="C30" s="78" t="n">
        <v>4.81</v>
      </c>
      <c r="D30" s="78" t="n">
        <v>7.14</v>
      </c>
      <c r="E30" s="38"/>
      <c r="F30" s="37" t="n">
        <v>90</v>
      </c>
      <c r="G30" s="79" t="n">
        <v>8.33</v>
      </c>
      <c r="H30" s="79" t="n">
        <v>45.56</v>
      </c>
      <c r="I30" s="15"/>
    </row>
    <row r="31" s="28" customFormat="true" ht="9" hidden="false" customHeight="true" outlineLevel="0" collapsed="false">
      <c r="A31" s="17" t="s">
        <v>101</v>
      </c>
      <c r="B31" s="37" t="n">
        <v>187</v>
      </c>
      <c r="C31" s="78" t="n">
        <v>7.99</v>
      </c>
      <c r="D31" s="78" t="n">
        <v>13.37</v>
      </c>
      <c r="E31" s="38"/>
      <c r="F31" s="37" t="n">
        <v>503</v>
      </c>
      <c r="G31" s="79" t="n">
        <v>16.47</v>
      </c>
      <c r="H31" s="79" t="n">
        <v>20.08</v>
      </c>
      <c r="I31" s="57"/>
    </row>
    <row r="32" customFormat="false" ht="9" hidden="false" customHeight="true" outlineLevel="0" collapsed="false">
      <c r="A32" s="17" t="s">
        <v>102</v>
      </c>
      <c r="B32" s="37" t="n">
        <v>19</v>
      </c>
      <c r="C32" s="78" t="n">
        <v>6.68</v>
      </c>
      <c r="D32" s="78" t="n">
        <v>0</v>
      </c>
      <c r="E32" s="38"/>
      <c r="F32" s="37" t="n">
        <v>96</v>
      </c>
      <c r="G32" s="79" t="n">
        <v>17.07</v>
      </c>
      <c r="H32" s="79" t="n">
        <v>28.13</v>
      </c>
      <c r="I32" s="15"/>
    </row>
    <row r="33" customFormat="false" ht="9" hidden="false" customHeight="true" outlineLevel="0" collapsed="false">
      <c r="A33" s="17" t="s">
        <v>103</v>
      </c>
      <c r="B33" s="37" t="n">
        <v>45</v>
      </c>
      <c r="C33" s="78" t="n">
        <v>6.4</v>
      </c>
      <c r="D33" s="78" t="n">
        <v>6.67</v>
      </c>
      <c r="E33" s="38"/>
      <c r="F33" s="37" t="n">
        <v>298</v>
      </c>
      <c r="G33" s="79" t="n">
        <v>17.02</v>
      </c>
      <c r="H33" s="79" t="n">
        <v>27.85</v>
      </c>
      <c r="I33" s="15"/>
    </row>
    <row r="34" s="28" customFormat="true" ht="9" hidden="false" customHeight="true" outlineLevel="0" collapsed="false">
      <c r="A34" s="23" t="s">
        <v>104</v>
      </c>
      <c r="B34" s="40" t="n">
        <v>310</v>
      </c>
      <c r="C34" s="80" t="n">
        <v>7.3</v>
      </c>
      <c r="D34" s="80" t="n">
        <v>10</v>
      </c>
      <c r="E34" s="41"/>
      <c r="F34" s="40" t="n">
        <v>1062</v>
      </c>
      <c r="G34" s="81" t="n">
        <v>15.83</v>
      </c>
      <c r="H34" s="81" t="n">
        <v>26.08</v>
      </c>
      <c r="I34" s="57"/>
    </row>
    <row r="35" customFormat="false" ht="9" hidden="false" customHeight="true" outlineLevel="0" collapsed="false">
      <c r="A35" s="30" t="s">
        <v>105</v>
      </c>
      <c r="B35" s="37" t="n">
        <v>50</v>
      </c>
      <c r="C35" s="78" t="n">
        <v>4.8</v>
      </c>
      <c r="D35" s="78" t="n">
        <v>18</v>
      </c>
      <c r="E35" s="38"/>
      <c r="F35" s="37" t="n">
        <v>236</v>
      </c>
      <c r="G35" s="79" t="n">
        <v>7.39</v>
      </c>
      <c r="H35" s="79" t="n">
        <v>1.27</v>
      </c>
      <c r="I35" s="15"/>
    </row>
    <row r="36" customFormat="false" ht="9" hidden="false" customHeight="true" outlineLevel="0" collapsed="false">
      <c r="A36" s="30" t="s">
        <v>106</v>
      </c>
      <c r="B36" s="37" t="n">
        <v>77</v>
      </c>
      <c r="C36" s="78" t="n">
        <v>4.2</v>
      </c>
      <c r="D36" s="78" t="n">
        <v>1.3</v>
      </c>
      <c r="E36" s="38"/>
      <c r="F36" s="37" t="n">
        <v>408</v>
      </c>
      <c r="G36" s="79" t="n">
        <v>8.95</v>
      </c>
      <c r="H36" s="79" t="n">
        <v>1.23</v>
      </c>
      <c r="I36" s="15"/>
    </row>
    <row r="37" customFormat="false" ht="9" hidden="false" customHeight="true" outlineLevel="0" collapsed="false">
      <c r="A37" s="30" t="s">
        <v>107</v>
      </c>
      <c r="B37" s="37" t="n">
        <v>11</v>
      </c>
      <c r="C37" s="78" t="n">
        <v>4.73</v>
      </c>
      <c r="D37" s="78" t="n">
        <v>0</v>
      </c>
      <c r="E37" s="38"/>
      <c r="F37" s="37" t="n">
        <v>116</v>
      </c>
      <c r="G37" s="79" t="n">
        <v>10.4</v>
      </c>
      <c r="H37" s="79" t="n">
        <v>4.31</v>
      </c>
      <c r="I37" s="15"/>
    </row>
    <row r="38" customFormat="false" ht="9" hidden="false" customHeight="true" outlineLevel="0" collapsed="false">
      <c r="A38" s="30" t="s">
        <v>108</v>
      </c>
      <c r="B38" s="37" t="n">
        <v>14</v>
      </c>
      <c r="C38" s="78" t="n">
        <v>4.93</v>
      </c>
      <c r="D38" s="78" t="n">
        <v>0</v>
      </c>
      <c r="E38" s="38"/>
      <c r="F38" s="37" t="n">
        <v>62</v>
      </c>
      <c r="G38" s="79" t="n">
        <v>24.21</v>
      </c>
      <c r="H38" s="79" t="n">
        <v>9.68</v>
      </c>
      <c r="I38" s="15"/>
    </row>
    <row r="39" customFormat="false" ht="9" hidden="false" customHeight="true" outlineLevel="0" collapsed="false">
      <c r="A39" s="30" t="s">
        <v>109</v>
      </c>
      <c r="B39" s="37" t="n">
        <v>52</v>
      </c>
      <c r="C39" s="78" t="n">
        <v>6.08</v>
      </c>
      <c r="D39" s="78" t="n">
        <v>0</v>
      </c>
      <c r="E39" s="38"/>
      <c r="F39" s="37" t="n">
        <v>176</v>
      </c>
      <c r="G39" s="79" t="n">
        <v>11.46</v>
      </c>
      <c r="H39" s="79" t="n">
        <v>3.41</v>
      </c>
      <c r="I39" s="15"/>
    </row>
    <row r="40" customFormat="false" ht="9" hidden="false" customHeight="true" outlineLevel="0" collapsed="false">
      <c r="A40" s="23" t="s">
        <v>110</v>
      </c>
      <c r="B40" s="40" t="n">
        <v>204</v>
      </c>
      <c r="C40" s="80" t="n">
        <v>4.91</v>
      </c>
      <c r="D40" s="80" t="n">
        <v>4.9</v>
      </c>
      <c r="E40" s="41"/>
      <c r="F40" s="40" t="n">
        <v>998</v>
      </c>
      <c r="G40" s="81" t="n">
        <v>10.06</v>
      </c>
      <c r="H40" s="81" t="n">
        <v>2.51</v>
      </c>
      <c r="I40" s="15"/>
    </row>
    <row r="41" customFormat="false" ht="9" hidden="false" customHeight="true" outlineLevel="0" collapsed="false">
      <c r="A41" s="17" t="s">
        <v>111</v>
      </c>
      <c r="B41" s="37" t="n">
        <v>18</v>
      </c>
      <c r="C41" s="78" t="n">
        <v>5.59</v>
      </c>
      <c r="D41" s="78" t="n">
        <v>5.56</v>
      </c>
      <c r="E41" s="38"/>
      <c r="F41" s="37" t="n">
        <v>122</v>
      </c>
      <c r="G41" s="79" t="n">
        <v>9.81</v>
      </c>
      <c r="H41" s="79" t="n">
        <v>29.51</v>
      </c>
      <c r="I41" s="15"/>
    </row>
    <row r="42" s="28" customFormat="true" ht="9" hidden="false" customHeight="true" outlineLevel="0" collapsed="false">
      <c r="A42" s="17" t="s">
        <v>112</v>
      </c>
      <c r="B42" s="37" t="n">
        <v>5</v>
      </c>
      <c r="C42" s="78" t="n">
        <v>3.25</v>
      </c>
      <c r="D42" s="78" t="n">
        <v>20</v>
      </c>
      <c r="E42" s="38"/>
      <c r="F42" s="37" t="n">
        <v>32</v>
      </c>
      <c r="G42" s="79" t="n">
        <v>9.8</v>
      </c>
      <c r="H42" s="79" t="n">
        <v>6.25</v>
      </c>
      <c r="I42" s="57"/>
    </row>
    <row r="43" customFormat="false" ht="9" hidden="false" customHeight="true" outlineLevel="0" collapsed="false">
      <c r="A43" s="44" t="s">
        <v>113</v>
      </c>
      <c r="B43" s="40" t="n">
        <v>23</v>
      </c>
      <c r="C43" s="80" t="n">
        <v>5.14</v>
      </c>
      <c r="D43" s="80" t="n">
        <v>8.7</v>
      </c>
      <c r="E43" s="41"/>
      <c r="F43" s="40" t="n">
        <v>154</v>
      </c>
      <c r="G43" s="81" t="n">
        <v>9.81</v>
      </c>
      <c r="H43" s="81" t="n">
        <v>24.68</v>
      </c>
      <c r="I43" s="15"/>
    </row>
    <row r="44" customFormat="false" ht="9" hidden="false" customHeight="true" outlineLevel="0" collapsed="false">
      <c r="A44" s="17" t="s">
        <v>114</v>
      </c>
      <c r="B44" s="37" t="n">
        <v>16</v>
      </c>
      <c r="C44" s="78" t="n">
        <v>8.67</v>
      </c>
      <c r="D44" s="78" t="n">
        <v>25</v>
      </c>
      <c r="E44" s="38"/>
      <c r="F44" s="37" t="n">
        <v>249</v>
      </c>
      <c r="G44" s="79" t="n">
        <v>9.42</v>
      </c>
      <c r="H44" s="79" t="n">
        <v>24.9</v>
      </c>
      <c r="I44" s="15"/>
    </row>
    <row r="45" customFormat="false" ht="9" hidden="false" customHeight="true" outlineLevel="0" collapsed="false">
      <c r="A45" s="17" t="s">
        <v>115</v>
      </c>
      <c r="B45" s="37" t="n">
        <v>19</v>
      </c>
      <c r="C45" s="78" t="n">
        <v>18.19</v>
      </c>
      <c r="D45" s="78" t="n">
        <v>15.79</v>
      </c>
      <c r="E45" s="38"/>
      <c r="F45" s="37" t="n">
        <v>69</v>
      </c>
      <c r="G45" s="79" t="n">
        <v>18.27</v>
      </c>
      <c r="H45" s="79" t="n">
        <v>24.64</v>
      </c>
      <c r="I45" s="15"/>
    </row>
    <row r="46" customFormat="false" ht="9" hidden="false" customHeight="true" outlineLevel="0" collapsed="false">
      <c r="A46" s="30" t="s">
        <v>116</v>
      </c>
      <c r="B46" s="37" t="n">
        <v>18</v>
      </c>
      <c r="C46" s="78" t="n">
        <v>4.71</v>
      </c>
      <c r="D46" s="78" t="n">
        <v>5.56</v>
      </c>
      <c r="E46" s="38"/>
      <c r="F46" s="37" t="n">
        <v>215</v>
      </c>
      <c r="G46" s="79" t="n">
        <v>10.58</v>
      </c>
      <c r="H46" s="79" t="n">
        <v>11.16</v>
      </c>
      <c r="I46" s="15"/>
    </row>
    <row r="47" s="28" customFormat="true" ht="9" hidden="false" customHeight="true" outlineLevel="0" collapsed="false">
      <c r="A47" s="30" t="s">
        <v>117</v>
      </c>
      <c r="B47" s="37" t="n">
        <v>2</v>
      </c>
      <c r="C47" s="78" t="n">
        <v>1</v>
      </c>
      <c r="D47" s="78" t="n">
        <v>0</v>
      </c>
      <c r="E47" s="38"/>
      <c r="F47" s="37" t="n">
        <v>41</v>
      </c>
      <c r="G47" s="79" t="n">
        <v>12.81</v>
      </c>
      <c r="H47" s="79" t="n">
        <v>34.15</v>
      </c>
      <c r="I47" s="57"/>
    </row>
    <row r="48" customFormat="false" ht="9" hidden="false" customHeight="true" outlineLevel="0" collapsed="false">
      <c r="A48" s="17" t="s">
        <v>118</v>
      </c>
      <c r="B48" s="37" t="n">
        <v>6</v>
      </c>
      <c r="C48" s="78" t="n">
        <v>6.83</v>
      </c>
      <c r="D48" s="78" t="n">
        <v>0</v>
      </c>
      <c r="E48" s="38"/>
      <c r="F48" s="37" t="n">
        <v>99</v>
      </c>
      <c r="G48" s="79" t="n">
        <v>13.21</v>
      </c>
      <c r="H48" s="79" t="n">
        <v>70.71</v>
      </c>
      <c r="I48" s="15"/>
    </row>
    <row r="49" customFormat="false" ht="9" hidden="false" customHeight="true" outlineLevel="0" collapsed="false">
      <c r="A49" s="23" t="s">
        <v>119</v>
      </c>
      <c r="B49" s="40" t="n">
        <v>61</v>
      </c>
      <c r="C49" s="80" t="n">
        <v>9.77</v>
      </c>
      <c r="D49" s="80" t="n">
        <v>13.11</v>
      </c>
      <c r="E49" s="41"/>
      <c r="F49" s="40" t="n">
        <v>673</v>
      </c>
      <c r="G49" s="81" t="n">
        <v>11.24</v>
      </c>
      <c r="H49" s="81" t="n">
        <v>27.79</v>
      </c>
      <c r="I49" s="15"/>
    </row>
    <row r="50" customFormat="false" ht="9" hidden="false" customHeight="true" outlineLevel="0" collapsed="false">
      <c r="A50" s="17" t="s">
        <v>120</v>
      </c>
      <c r="B50" s="37" t="n">
        <v>21</v>
      </c>
      <c r="C50" s="78" t="n">
        <v>4.85</v>
      </c>
      <c r="D50" s="78" t="n">
        <v>4.76</v>
      </c>
      <c r="E50" s="38"/>
      <c r="F50" s="37" t="n">
        <v>192</v>
      </c>
      <c r="G50" s="79" t="n">
        <v>6.72</v>
      </c>
      <c r="H50" s="79" t="n">
        <v>41.67</v>
      </c>
      <c r="I50" s="15"/>
    </row>
    <row r="51" customFormat="false" ht="9" hidden="false" customHeight="true" outlineLevel="0" collapsed="false">
      <c r="A51" s="30" t="s">
        <v>121</v>
      </c>
      <c r="B51" s="37" t="n">
        <v>45</v>
      </c>
      <c r="C51" s="78" t="n">
        <v>8.21</v>
      </c>
      <c r="D51" s="78" t="n">
        <v>6.67</v>
      </c>
      <c r="E51" s="38"/>
      <c r="F51" s="37" t="n">
        <v>435</v>
      </c>
      <c r="G51" s="79" t="n">
        <v>10</v>
      </c>
      <c r="H51" s="79" t="n">
        <v>38.85</v>
      </c>
      <c r="I51" s="15"/>
    </row>
    <row r="52" s="28" customFormat="true" ht="9" hidden="false" customHeight="true" outlineLevel="0" collapsed="false">
      <c r="A52" s="30" t="s">
        <v>122</v>
      </c>
      <c r="B52" s="37" t="n">
        <v>22</v>
      </c>
      <c r="C52" s="78" t="n">
        <v>5.37</v>
      </c>
      <c r="D52" s="78" t="n">
        <v>13.64</v>
      </c>
      <c r="E52" s="38"/>
      <c r="F52" s="37" t="n">
        <v>241</v>
      </c>
      <c r="G52" s="79" t="n">
        <v>8.55</v>
      </c>
      <c r="H52" s="79" t="n">
        <v>44.4</v>
      </c>
      <c r="I52" s="57"/>
    </row>
    <row r="53" customFormat="false" ht="9" hidden="false" customHeight="true" outlineLevel="0" collapsed="false">
      <c r="A53" s="17" t="s">
        <v>123</v>
      </c>
      <c r="B53" s="37" t="n">
        <v>8</v>
      </c>
      <c r="C53" s="78" t="n">
        <v>4.38</v>
      </c>
      <c r="D53" s="78" t="n">
        <v>0</v>
      </c>
      <c r="E53" s="38"/>
      <c r="F53" s="37" t="n">
        <v>134</v>
      </c>
      <c r="G53" s="79" t="n">
        <v>7.35</v>
      </c>
      <c r="H53" s="79" t="n">
        <v>47.01</v>
      </c>
      <c r="I53" s="15"/>
    </row>
    <row r="54" customFormat="false" ht="9" hidden="false" customHeight="true" outlineLevel="0" collapsed="false">
      <c r="A54" s="17" t="s">
        <v>124</v>
      </c>
      <c r="B54" s="37" t="n">
        <v>6</v>
      </c>
      <c r="C54" s="78" t="n">
        <v>1.4</v>
      </c>
      <c r="D54" s="78" t="n">
        <v>16.67</v>
      </c>
      <c r="E54" s="38"/>
      <c r="F54" s="37" t="n">
        <v>147</v>
      </c>
      <c r="G54" s="79" t="n">
        <v>6.33</v>
      </c>
      <c r="H54" s="79" t="n">
        <v>45.58</v>
      </c>
      <c r="I54" s="15"/>
    </row>
    <row r="55" customFormat="false" ht="9" hidden="false" customHeight="true" outlineLevel="0" collapsed="false">
      <c r="A55" s="17" t="s">
        <v>125</v>
      </c>
      <c r="B55" s="37" t="n">
        <v>5</v>
      </c>
      <c r="C55" s="78" t="n">
        <v>7.2</v>
      </c>
      <c r="D55" s="78" t="n">
        <v>0</v>
      </c>
      <c r="E55" s="38"/>
      <c r="F55" s="37" t="n">
        <v>187</v>
      </c>
      <c r="G55" s="79" t="n">
        <v>5.78</v>
      </c>
      <c r="H55" s="79" t="n">
        <v>25.67</v>
      </c>
      <c r="I55" s="15"/>
    </row>
    <row r="56" customFormat="false" ht="9" hidden="false" customHeight="true" outlineLevel="0" collapsed="false">
      <c r="A56" s="30" t="s">
        <v>126</v>
      </c>
      <c r="B56" s="37" t="n">
        <v>39</v>
      </c>
      <c r="C56" s="78" t="n">
        <v>6.89</v>
      </c>
      <c r="D56" s="78" t="n">
        <v>2.56</v>
      </c>
      <c r="E56" s="38"/>
      <c r="F56" s="37" t="n">
        <v>433</v>
      </c>
      <c r="G56" s="79" t="n">
        <v>8.91</v>
      </c>
      <c r="H56" s="79" t="n">
        <v>33.95</v>
      </c>
      <c r="I56" s="15"/>
    </row>
    <row r="57" customFormat="false" ht="9" hidden="false" customHeight="true" outlineLevel="0" collapsed="false">
      <c r="A57" s="30" t="s">
        <v>127</v>
      </c>
      <c r="B57" s="37" t="n">
        <v>5</v>
      </c>
      <c r="C57" s="78" t="n">
        <v>3.2</v>
      </c>
      <c r="D57" s="78" t="n">
        <v>0</v>
      </c>
      <c r="E57" s="38"/>
      <c r="F57" s="37" t="n">
        <v>97</v>
      </c>
      <c r="G57" s="79" t="n">
        <v>5.44</v>
      </c>
      <c r="H57" s="79" t="n">
        <v>26.8</v>
      </c>
      <c r="I57" s="15"/>
    </row>
    <row r="58" customFormat="false" ht="9" hidden="false" customHeight="true" outlineLevel="0" collapsed="false">
      <c r="A58" s="17" t="s">
        <v>128</v>
      </c>
      <c r="B58" s="37" t="n">
        <v>16</v>
      </c>
      <c r="C58" s="78" t="n">
        <v>7.14</v>
      </c>
      <c r="D58" s="78" t="n">
        <v>12.5</v>
      </c>
      <c r="E58" s="38"/>
      <c r="F58" s="37" t="n">
        <v>142</v>
      </c>
      <c r="G58" s="79" t="n">
        <v>7.49</v>
      </c>
      <c r="H58" s="79" t="n">
        <v>18.31</v>
      </c>
      <c r="I58" s="15"/>
    </row>
    <row r="59" customFormat="false" ht="9" hidden="false" customHeight="true" outlineLevel="0" collapsed="false">
      <c r="A59" s="23" t="s">
        <v>129</v>
      </c>
      <c r="B59" s="40" t="n">
        <v>167</v>
      </c>
      <c r="C59" s="80" t="n">
        <v>6.41</v>
      </c>
      <c r="D59" s="80" t="n">
        <v>6.59</v>
      </c>
      <c r="E59" s="41"/>
      <c r="F59" s="40" t="n">
        <v>2008</v>
      </c>
      <c r="G59" s="81" t="n">
        <v>7.99</v>
      </c>
      <c r="H59" s="81" t="n">
        <v>36.5</v>
      </c>
      <c r="I59" s="15"/>
    </row>
    <row r="60" customFormat="false" ht="9" hidden="false" customHeight="true" outlineLevel="0" collapsed="false">
      <c r="A60" s="17" t="s">
        <v>130</v>
      </c>
      <c r="B60" s="37" t="n">
        <v>39</v>
      </c>
      <c r="C60" s="78" t="n">
        <v>6.18</v>
      </c>
      <c r="D60" s="78" t="n">
        <v>0</v>
      </c>
      <c r="E60" s="38"/>
      <c r="F60" s="37" t="n">
        <v>110</v>
      </c>
      <c r="G60" s="79" t="n">
        <v>9.93</v>
      </c>
      <c r="H60" s="79" t="n">
        <v>1.82</v>
      </c>
      <c r="I60" s="15"/>
    </row>
    <row r="61" customFormat="false" ht="9" hidden="false" customHeight="true" outlineLevel="0" collapsed="false">
      <c r="A61" s="17" t="s">
        <v>131</v>
      </c>
      <c r="B61" s="37" t="n">
        <v>14</v>
      </c>
      <c r="C61" s="78" t="n">
        <v>4.43</v>
      </c>
      <c r="D61" s="78" t="n">
        <v>0</v>
      </c>
      <c r="E61" s="38"/>
      <c r="F61" s="37" t="n">
        <v>50</v>
      </c>
      <c r="G61" s="79" t="n">
        <v>6.16</v>
      </c>
      <c r="H61" s="79" t="n">
        <v>12</v>
      </c>
      <c r="I61" s="15"/>
    </row>
    <row r="62" s="28" customFormat="true" ht="9" hidden="false" customHeight="true" outlineLevel="0" collapsed="false">
      <c r="A62" s="17" t="s">
        <v>132</v>
      </c>
      <c r="B62" s="37" t="n">
        <v>13</v>
      </c>
      <c r="C62" s="78" t="n">
        <v>7.62</v>
      </c>
      <c r="D62" s="78" t="n">
        <v>0</v>
      </c>
      <c r="E62" s="38"/>
      <c r="F62" s="37" t="n">
        <v>28</v>
      </c>
      <c r="G62" s="79" t="n">
        <v>12</v>
      </c>
      <c r="H62" s="79" t="n">
        <v>0</v>
      </c>
      <c r="I62" s="57"/>
    </row>
    <row r="63" customFormat="false" ht="9" hidden="false" customHeight="true" outlineLevel="0" collapsed="false">
      <c r="A63" s="17" t="s">
        <v>133</v>
      </c>
      <c r="B63" s="37" t="n">
        <v>92</v>
      </c>
      <c r="C63" s="78" t="n">
        <v>3.63</v>
      </c>
      <c r="D63" s="78" t="n">
        <v>2.17</v>
      </c>
      <c r="E63" s="38"/>
      <c r="F63" s="37" t="n">
        <v>199</v>
      </c>
      <c r="G63" s="79" t="n">
        <v>13.39</v>
      </c>
      <c r="H63" s="79" t="n">
        <v>4.52</v>
      </c>
      <c r="I63" s="15"/>
    </row>
    <row r="64" s="28" customFormat="true" ht="9" hidden="false" customHeight="true" outlineLevel="0" collapsed="false">
      <c r="A64" s="23" t="s">
        <v>134</v>
      </c>
      <c r="B64" s="40" t="n">
        <v>158</v>
      </c>
      <c r="C64" s="80" t="n">
        <v>4.67</v>
      </c>
      <c r="D64" s="80" t="n">
        <v>1.27</v>
      </c>
      <c r="E64" s="41"/>
      <c r="F64" s="40" t="n">
        <v>387</v>
      </c>
      <c r="G64" s="81" t="n">
        <v>11.42</v>
      </c>
      <c r="H64" s="81" t="n">
        <v>4.39</v>
      </c>
      <c r="I64" s="57"/>
    </row>
    <row r="65" customFormat="false" ht="9" hidden="false" customHeight="true" outlineLevel="0" collapsed="false">
      <c r="A65" s="23" t="s">
        <v>135</v>
      </c>
      <c r="B65" s="40" t="n">
        <v>2168</v>
      </c>
      <c r="C65" s="80" t="n">
        <v>9.33</v>
      </c>
      <c r="D65" s="80" t="n">
        <v>7.06</v>
      </c>
      <c r="E65" s="41"/>
      <c r="F65" s="40" t="n">
        <v>8472</v>
      </c>
      <c r="G65" s="81" t="n">
        <v>15.12</v>
      </c>
      <c r="H65" s="81" t="n">
        <v>15.47</v>
      </c>
      <c r="I65" s="15"/>
    </row>
    <row r="66" s="45" customFormat="true" ht="9" hidden="false" customHeight="true" outlineLevel="0" collapsed="false">
      <c r="A66" s="17" t="s">
        <v>136</v>
      </c>
      <c r="B66" s="37" t="n">
        <v>1366</v>
      </c>
      <c r="C66" s="78" t="n">
        <v>8.19</v>
      </c>
      <c r="D66" s="78" t="n">
        <v>9.37</v>
      </c>
      <c r="E66" s="38"/>
      <c r="F66" s="37" t="n">
        <v>4650</v>
      </c>
      <c r="G66" s="79" t="n">
        <v>15.28</v>
      </c>
      <c r="H66" s="79" t="n">
        <v>19.81</v>
      </c>
      <c r="I66" s="15"/>
    </row>
    <row r="67" s="45" customFormat="true" ht="9" hidden="false" customHeight="true" outlineLevel="0" collapsed="false">
      <c r="A67" s="17" t="s">
        <v>137</v>
      </c>
      <c r="B67" s="37" t="n">
        <v>802</v>
      </c>
      <c r="C67" s="78" t="n">
        <v>11.13</v>
      </c>
      <c r="D67" s="78" t="n">
        <v>3.12</v>
      </c>
      <c r="E67" s="38"/>
      <c r="F67" s="37" t="n">
        <v>3822</v>
      </c>
      <c r="G67" s="79" t="n">
        <v>14.95</v>
      </c>
      <c r="H67" s="79" t="n">
        <v>10.2</v>
      </c>
      <c r="I67" s="15"/>
    </row>
    <row r="68" s="28" customFormat="true" ht="9" hidden="false" customHeight="true" outlineLevel="0" collapsed="false">
      <c r="A68" s="23" t="s">
        <v>138</v>
      </c>
      <c r="B68" s="40" t="n">
        <v>884</v>
      </c>
      <c r="C68" s="80" t="n">
        <v>7.56</v>
      </c>
      <c r="D68" s="80" t="n">
        <v>15.16</v>
      </c>
      <c r="E68" s="41"/>
      <c r="F68" s="40" t="n">
        <v>3504</v>
      </c>
      <c r="G68" s="81" t="n">
        <v>13.93</v>
      </c>
      <c r="H68" s="81" t="n">
        <v>26.83</v>
      </c>
      <c r="I68" s="57"/>
    </row>
    <row r="69" s="28" customFormat="true" ht="9" hidden="false" customHeight="true" outlineLevel="0" collapsed="false">
      <c r="A69" s="23" t="s">
        <v>139</v>
      </c>
      <c r="B69" s="40" t="n">
        <v>1167</v>
      </c>
      <c r="C69" s="80" t="n">
        <v>6.33</v>
      </c>
      <c r="D69" s="80" t="n">
        <v>6.17</v>
      </c>
      <c r="E69" s="41"/>
      <c r="F69" s="40" t="n">
        <v>5928</v>
      </c>
      <c r="G69" s="81" t="n">
        <v>10.58</v>
      </c>
      <c r="H69" s="81" t="n">
        <v>22.55</v>
      </c>
      <c r="I69" s="57"/>
    </row>
    <row r="70" s="45" customFormat="true" ht="9" hidden="false" customHeight="true" outlineLevel="0" collapsed="false">
      <c r="A70" s="17" t="s">
        <v>140</v>
      </c>
      <c r="B70" s="37" t="n">
        <v>842</v>
      </c>
      <c r="C70" s="78" t="n">
        <v>6.65</v>
      </c>
      <c r="D70" s="78" t="n">
        <v>7.01</v>
      </c>
      <c r="E70" s="38"/>
      <c r="F70" s="37" t="n">
        <v>3533</v>
      </c>
      <c r="G70" s="79" t="n">
        <v>11.59</v>
      </c>
      <c r="H70" s="79" t="n">
        <v>16.61</v>
      </c>
      <c r="I70" s="15"/>
    </row>
    <row r="71" s="45" customFormat="true" ht="9" hidden="false" customHeight="true" outlineLevel="0" collapsed="false">
      <c r="A71" s="17" t="s">
        <v>141</v>
      </c>
      <c r="B71" s="37" t="n">
        <v>325</v>
      </c>
      <c r="C71" s="78" t="n">
        <v>5.54</v>
      </c>
      <c r="D71" s="78" t="n">
        <v>4</v>
      </c>
      <c r="E71" s="38"/>
      <c r="F71" s="37" t="n">
        <v>2395</v>
      </c>
      <c r="G71" s="79" t="n">
        <v>8.76</v>
      </c>
      <c r="H71" s="79" t="n">
        <v>31.32</v>
      </c>
      <c r="I71" s="15"/>
    </row>
    <row r="72" customFormat="false" ht="9" hidden="false" customHeight="true" outlineLevel="0" collapsed="false">
      <c r="A72" s="17" t="s">
        <v>155</v>
      </c>
      <c r="B72" s="19" t="n">
        <v>80</v>
      </c>
      <c r="C72" s="82" t="n">
        <v>5.39</v>
      </c>
      <c r="D72" s="82" t="n">
        <v>1.25</v>
      </c>
      <c r="E72" s="19"/>
      <c r="F72" s="19" t="n">
        <v>56</v>
      </c>
      <c r="G72" s="82" t="n">
        <v>11.13</v>
      </c>
      <c r="H72" s="82" t="n">
        <v>5.36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75" t="s">
        <v>83</v>
      </c>
      <c r="D73" s="75" t="s">
        <v>83</v>
      </c>
      <c r="E73" s="19"/>
      <c r="F73" s="19" t="n">
        <v>1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4299</v>
      </c>
      <c r="C74" s="83" t="n">
        <v>8.08</v>
      </c>
      <c r="D74" s="83" t="n">
        <v>8.37</v>
      </c>
      <c r="E74" s="65"/>
      <c r="F74" s="65" t="n">
        <v>17961</v>
      </c>
      <c r="G74" s="83" t="n">
        <v>13.44</v>
      </c>
      <c r="H74" s="83" t="n">
        <v>19.99</v>
      </c>
    </row>
    <row r="75" s="15" customFormat="true" ht="9" hidden="false" customHeight="true" outlineLevel="0" collapsed="false">
      <c r="A75" s="55"/>
      <c r="B75" s="34"/>
      <c r="C75" s="34"/>
      <c r="D75" s="8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7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77</v>
      </c>
      <c r="C5" s="72"/>
      <c r="D5" s="72"/>
      <c r="E5" s="72"/>
      <c r="F5" s="72" t="s">
        <v>17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1282</v>
      </c>
      <c r="C7" s="74" t="n">
        <v>24.79</v>
      </c>
      <c r="D7" s="74" t="n">
        <v>2.34</v>
      </c>
      <c r="E7" s="20"/>
      <c r="F7" s="19" t="n">
        <v>1291</v>
      </c>
      <c r="G7" s="74" t="n">
        <v>23.61</v>
      </c>
      <c r="H7" s="75" t="n">
        <v>6.27</v>
      </c>
      <c r="I7" s="21"/>
    </row>
    <row r="8" customFormat="false" ht="9" hidden="false" customHeight="true" outlineLevel="0" collapsed="false">
      <c r="A8" s="17" t="s">
        <v>10</v>
      </c>
      <c r="B8" s="20" t="n">
        <v>57</v>
      </c>
      <c r="C8" s="74" t="n">
        <v>16.02</v>
      </c>
      <c r="D8" s="74" t="n">
        <v>1.75</v>
      </c>
      <c r="E8" s="20"/>
      <c r="F8" s="19" t="n">
        <v>69</v>
      </c>
      <c r="G8" s="74" t="n">
        <v>17.01</v>
      </c>
      <c r="H8" s="75" t="n">
        <v>2.9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36</v>
      </c>
      <c r="C9" s="74" t="n">
        <v>20.37</v>
      </c>
      <c r="D9" s="74" t="n">
        <v>2.78</v>
      </c>
      <c r="E9" s="20"/>
      <c r="F9" s="19" t="n">
        <v>56</v>
      </c>
      <c r="G9" s="74" t="n">
        <v>24.66</v>
      </c>
      <c r="H9" s="75" t="n">
        <v>5.36</v>
      </c>
      <c r="I9" s="21"/>
    </row>
    <row r="10" customFormat="false" ht="9" hidden="false" customHeight="true" outlineLevel="0" collapsed="false">
      <c r="A10" s="17" t="s">
        <v>12</v>
      </c>
      <c r="B10" s="20" t="n">
        <v>53</v>
      </c>
      <c r="C10" s="74" t="n">
        <v>13.92</v>
      </c>
      <c r="D10" s="74" t="n">
        <v>1.89</v>
      </c>
      <c r="E10" s="20"/>
      <c r="F10" s="19" t="n">
        <v>64</v>
      </c>
      <c r="G10" s="74" t="n">
        <v>14.05</v>
      </c>
      <c r="H10" s="75" t="n">
        <v>6.25</v>
      </c>
      <c r="I10" s="21"/>
    </row>
    <row r="11" customFormat="false" ht="9" hidden="false" customHeight="true" outlineLevel="0" collapsed="false">
      <c r="A11" s="17" t="s">
        <v>13</v>
      </c>
      <c r="B11" s="20" t="n">
        <v>128</v>
      </c>
      <c r="C11" s="74" t="n">
        <v>18.54</v>
      </c>
      <c r="D11" s="74" t="n">
        <v>12.5</v>
      </c>
      <c r="E11" s="20"/>
      <c r="F11" s="19" t="n">
        <v>266</v>
      </c>
      <c r="G11" s="74" t="n">
        <v>15.9</v>
      </c>
      <c r="H11" s="75" t="n">
        <v>22.93</v>
      </c>
      <c r="I11" s="21"/>
    </row>
    <row r="12" customFormat="false" ht="9" hidden="false" customHeight="true" outlineLevel="0" collapsed="false">
      <c r="A12" s="17" t="s">
        <v>14</v>
      </c>
      <c r="B12" s="20" t="n">
        <v>451</v>
      </c>
      <c r="C12" s="74" t="n">
        <v>18.84</v>
      </c>
      <c r="D12" s="74" t="n">
        <v>12.42</v>
      </c>
      <c r="E12" s="20"/>
      <c r="F12" s="19" t="n">
        <v>208</v>
      </c>
      <c r="G12" s="74" t="n">
        <v>19.51</v>
      </c>
      <c r="H12" s="75" t="n">
        <v>12.98</v>
      </c>
      <c r="I12" s="21"/>
    </row>
    <row r="13" customFormat="false" ht="9" hidden="false" customHeight="true" outlineLevel="0" collapsed="false">
      <c r="A13" s="17" t="s">
        <v>15</v>
      </c>
      <c r="B13" s="20" t="n">
        <v>146</v>
      </c>
      <c r="C13" s="74" t="n">
        <v>25.81</v>
      </c>
      <c r="D13" s="74" t="n">
        <v>24.66</v>
      </c>
      <c r="E13" s="20"/>
      <c r="F13" s="19" t="n">
        <v>163</v>
      </c>
      <c r="G13" s="74" t="n">
        <v>18.13</v>
      </c>
      <c r="H13" s="75" t="n">
        <v>38.65</v>
      </c>
      <c r="I13" s="21"/>
    </row>
    <row r="14" customFormat="false" ht="9" hidden="false" customHeight="true" outlineLevel="0" collapsed="false">
      <c r="A14" s="17" t="s">
        <v>16</v>
      </c>
      <c r="B14" s="20" t="n">
        <v>217</v>
      </c>
      <c r="C14" s="74" t="n">
        <v>16.13</v>
      </c>
      <c r="D14" s="74" t="n">
        <v>3.69</v>
      </c>
      <c r="E14" s="20"/>
      <c r="F14" s="19" t="n">
        <v>236</v>
      </c>
      <c r="G14" s="74" t="n">
        <v>14.73</v>
      </c>
      <c r="H14" s="75" t="n">
        <v>1.69</v>
      </c>
      <c r="I14" s="21"/>
    </row>
    <row r="15" s="28" customFormat="true" ht="9" hidden="false" customHeight="true" outlineLevel="0" collapsed="false">
      <c r="A15" s="23" t="s">
        <v>17</v>
      </c>
      <c r="B15" s="26" t="n">
        <v>2370</v>
      </c>
      <c r="C15" s="76" t="n">
        <v>22.11</v>
      </c>
      <c r="D15" s="76" t="n">
        <v>6.29</v>
      </c>
      <c r="E15" s="26"/>
      <c r="F15" s="26" t="n">
        <v>2353</v>
      </c>
      <c r="G15" s="76" t="n">
        <v>20.81</v>
      </c>
      <c r="H15" s="77" t="n">
        <v>10.41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78</v>
      </c>
      <c r="C16" s="76" t="n">
        <v>20.56</v>
      </c>
      <c r="D16" s="76" t="n">
        <v>29.49</v>
      </c>
      <c r="E16" s="26"/>
      <c r="F16" s="26" t="n">
        <v>90</v>
      </c>
      <c r="G16" s="76" t="n">
        <v>14.54</v>
      </c>
      <c r="H16" s="77" t="n">
        <v>27.78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54</v>
      </c>
      <c r="C17" s="74" t="n">
        <v>11.97</v>
      </c>
      <c r="D17" s="74" t="n">
        <v>12.99</v>
      </c>
      <c r="E17" s="20"/>
      <c r="F17" s="19" t="n">
        <v>386</v>
      </c>
      <c r="G17" s="74" t="n">
        <v>15.94</v>
      </c>
      <c r="H17" s="75" t="n">
        <v>12.44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232</v>
      </c>
      <c r="C18" s="74" t="n">
        <v>11.84</v>
      </c>
      <c r="D18" s="74" t="n">
        <v>28.02</v>
      </c>
      <c r="E18" s="20"/>
      <c r="F18" s="19" t="n">
        <v>357</v>
      </c>
      <c r="G18" s="74" t="n">
        <v>12.93</v>
      </c>
      <c r="H18" s="75" t="n">
        <v>15.41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73</v>
      </c>
      <c r="C19" s="74" t="n">
        <v>12.25</v>
      </c>
      <c r="D19" s="74" t="n">
        <v>2.74</v>
      </c>
      <c r="E19" s="20"/>
      <c r="F19" s="19" t="n">
        <v>53</v>
      </c>
      <c r="G19" s="74" t="n">
        <v>11.21</v>
      </c>
      <c r="H19" s="75" t="n">
        <v>11.32</v>
      </c>
      <c r="I19" s="21"/>
    </row>
    <row r="20" customFormat="false" ht="9" hidden="false" customHeight="true" outlineLevel="0" collapsed="false">
      <c r="A20" s="17" t="s">
        <v>22</v>
      </c>
      <c r="B20" s="20" t="n">
        <v>1593</v>
      </c>
      <c r="C20" s="74" t="n">
        <v>15.7</v>
      </c>
      <c r="D20" s="74" t="n">
        <v>22.54</v>
      </c>
      <c r="E20" s="20"/>
      <c r="F20" s="19" t="n">
        <v>2188</v>
      </c>
      <c r="G20" s="74" t="n">
        <v>14.21</v>
      </c>
      <c r="H20" s="75" t="n">
        <v>19.56</v>
      </c>
      <c r="I20" s="21"/>
    </row>
    <row r="21" customFormat="false" ht="9" hidden="false" customHeight="true" outlineLevel="0" collapsed="false">
      <c r="A21" s="17" t="s">
        <v>23</v>
      </c>
      <c r="B21" s="20" t="n">
        <v>295</v>
      </c>
      <c r="C21" s="74" t="n">
        <v>15.52</v>
      </c>
      <c r="D21" s="74" t="n">
        <v>16.61</v>
      </c>
      <c r="E21" s="20"/>
      <c r="F21" s="19" t="n">
        <v>497</v>
      </c>
      <c r="G21" s="74" t="n">
        <v>15.19</v>
      </c>
      <c r="H21" s="75" t="n">
        <v>22.74</v>
      </c>
      <c r="I21" s="21"/>
    </row>
    <row r="22" customFormat="false" ht="9" hidden="false" customHeight="true" outlineLevel="0" collapsed="false">
      <c r="A22" s="17" t="s">
        <v>24</v>
      </c>
      <c r="B22" s="20" t="n">
        <v>533</v>
      </c>
      <c r="C22" s="74" t="n">
        <v>14.79</v>
      </c>
      <c r="D22" s="74" t="n">
        <v>10.88</v>
      </c>
      <c r="E22" s="20"/>
      <c r="F22" s="19" t="n">
        <v>416</v>
      </c>
      <c r="G22" s="74" t="n">
        <v>16.41</v>
      </c>
      <c r="H22" s="75" t="n">
        <v>6.73</v>
      </c>
      <c r="I22" s="21"/>
    </row>
    <row r="23" customFormat="false" ht="9" hidden="false" customHeight="true" outlineLevel="0" collapsed="false">
      <c r="A23" s="17" t="s">
        <v>25</v>
      </c>
      <c r="B23" s="20" t="n">
        <v>186</v>
      </c>
      <c r="C23" s="74" t="n">
        <v>12.85</v>
      </c>
      <c r="D23" s="74" t="n">
        <v>12.37</v>
      </c>
      <c r="E23" s="20"/>
      <c r="F23" s="19" t="n">
        <v>327</v>
      </c>
      <c r="G23" s="74" t="n">
        <v>13.99</v>
      </c>
      <c r="H23" s="75" t="n">
        <v>9.48</v>
      </c>
      <c r="I23" s="21"/>
    </row>
    <row r="24" customFormat="false" ht="9" hidden="false" customHeight="true" outlineLevel="0" collapsed="false">
      <c r="A24" s="17" t="s">
        <v>26</v>
      </c>
      <c r="B24" s="20" t="n">
        <v>116</v>
      </c>
      <c r="C24" s="74" t="n">
        <v>13.1</v>
      </c>
      <c r="D24" s="74" t="n">
        <v>5.17</v>
      </c>
      <c r="E24" s="20"/>
      <c r="F24" s="19" t="n">
        <v>117</v>
      </c>
      <c r="G24" s="74" t="n">
        <v>12.17</v>
      </c>
      <c r="H24" s="75" t="n">
        <v>0</v>
      </c>
      <c r="I24" s="21"/>
    </row>
    <row r="25" customFormat="false" ht="9" hidden="false" customHeight="true" outlineLevel="0" collapsed="false">
      <c r="A25" s="17" t="s">
        <v>27</v>
      </c>
      <c r="B25" s="20" t="n">
        <v>159</v>
      </c>
      <c r="C25" s="74" t="n">
        <v>14.25</v>
      </c>
      <c r="D25" s="74" t="n">
        <v>8.81</v>
      </c>
      <c r="E25" s="20"/>
      <c r="F25" s="19" t="n">
        <v>227</v>
      </c>
      <c r="G25" s="74" t="n">
        <v>15.67</v>
      </c>
      <c r="H25" s="75" t="n">
        <v>1.32</v>
      </c>
      <c r="I25" s="21"/>
    </row>
    <row r="26" customFormat="false" ht="9" hidden="false" customHeight="true" outlineLevel="0" collapsed="false">
      <c r="A26" s="17" t="s">
        <v>28</v>
      </c>
      <c r="B26" s="20" t="n">
        <v>68</v>
      </c>
      <c r="C26" s="74" t="n">
        <v>22.15</v>
      </c>
      <c r="D26" s="74" t="n">
        <v>10.29</v>
      </c>
      <c r="E26" s="20"/>
      <c r="F26" s="19" t="n">
        <v>124</v>
      </c>
      <c r="G26" s="74" t="n">
        <v>17.48</v>
      </c>
      <c r="H26" s="75" t="n">
        <v>16.94</v>
      </c>
      <c r="I26" s="21"/>
    </row>
    <row r="27" customFormat="false" ht="9" hidden="false" customHeight="true" outlineLevel="0" collapsed="false">
      <c r="A27" s="17" t="s">
        <v>29</v>
      </c>
      <c r="B27" s="20" t="n">
        <v>62</v>
      </c>
      <c r="C27" s="74" t="n">
        <v>18.11</v>
      </c>
      <c r="D27" s="74" t="n">
        <v>1.61</v>
      </c>
      <c r="E27" s="20"/>
      <c r="F27" s="19" t="n">
        <v>68</v>
      </c>
      <c r="G27" s="74" t="n">
        <v>15.29</v>
      </c>
      <c r="H27" s="75" t="n">
        <v>4.41</v>
      </c>
      <c r="I27" s="21"/>
    </row>
    <row r="28" s="28" customFormat="true" ht="9" hidden="false" customHeight="true" outlineLevel="0" collapsed="false">
      <c r="A28" s="23" t="s">
        <v>30</v>
      </c>
      <c r="B28" s="26" t="n">
        <v>3571</v>
      </c>
      <c r="C28" s="76" t="n">
        <v>14.82</v>
      </c>
      <c r="D28" s="76" t="n">
        <v>17.28</v>
      </c>
      <c r="E28" s="26"/>
      <c r="F28" s="26" t="n">
        <v>4760</v>
      </c>
      <c r="G28" s="76" t="n">
        <v>14.64</v>
      </c>
      <c r="H28" s="77" t="n">
        <v>15.46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413</v>
      </c>
      <c r="C29" s="74" t="n">
        <v>15.45</v>
      </c>
      <c r="D29" s="74" t="n">
        <v>14.04</v>
      </c>
      <c r="E29" s="20"/>
      <c r="F29" s="19" t="n">
        <v>204</v>
      </c>
      <c r="G29" s="74" t="n">
        <v>17.06</v>
      </c>
      <c r="H29" s="75" t="n">
        <v>14.71</v>
      </c>
      <c r="I29" s="21"/>
    </row>
    <row r="30" customFormat="false" ht="9" hidden="false" customHeight="true" outlineLevel="0" collapsed="false">
      <c r="A30" s="30" t="s">
        <v>32</v>
      </c>
      <c r="B30" s="20" t="n">
        <v>195</v>
      </c>
      <c r="C30" s="74" t="n">
        <v>19.08</v>
      </c>
      <c r="D30" s="74" t="n">
        <v>1.54</v>
      </c>
      <c r="E30" s="20"/>
      <c r="F30" s="19" t="n">
        <v>221</v>
      </c>
      <c r="G30" s="74" t="n">
        <v>20.32</v>
      </c>
      <c r="H30" s="75" t="n">
        <v>1.81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608</v>
      </c>
      <c r="C31" s="76" t="n">
        <v>16.73</v>
      </c>
      <c r="D31" s="76" t="n">
        <v>10.03</v>
      </c>
      <c r="E31" s="26"/>
      <c r="F31" s="26" t="n">
        <v>425</v>
      </c>
      <c r="G31" s="76" t="n">
        <v>18.87</v>
      </c>
      <c r="H31" s="77" t="n">
        <v>8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484</v>
      </c>
      <c r="C32" s="74" t="n">
        <v>20.12</v>
      </c>
      <c r="D32" s="74" t="n">
        <v>16.12</v>
      </c>
      <c r="E32" s="20"/>
      <c r="F32" s="19" t="n">
        <v>324</v>
      </c>
      <c r="G32" s="74" t="n">
        <v>19.34</v>
      </c>
      <c r="H32" s="75" t="n">
        <v>19.44</v>
      </c>
      <c r="I32" s="21"/>
    </row>
    <row r="33" customFormat="false" ht="9" hidden="false" customHeight="true" outlineLevel="0" collapsed="false">
      <c r="A33" s="17" t="s">
        <v>35</v>
      </c>
      <c r="B33" s="20" t="n">
        <v>305</v>
      </c>
      <c r="C33" s="74" t="n">
        <v>18.2</v>
      </c>
      <c r="D33" s="74" t="n">
        <v>6.56</v>
      </c>
      <c r="E33" s="20"/>
      <c r="F33" s="19" t="n">
        <v>285</v>
      </c>
      <c r="G33" s="74" t="n">
        <v>18.93</v>
      </c>
      <c r="H33" s="75" t="n">
        <v>14.04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83</v>
      </c>
      <c r="C34" s="74" t="n">
        <v>15.4</v>
      </c>
      <c r="D34" s="74" t="n">
        <v>2.41</v>
      </c>
      <c r="E34" s="20"/>
      <c r="F34" s="19" t="n">
        <v>137</v>
      </c>
      <c r="G34" s="74" t="n">
        <v>15.21</v>
      </c>
      <c r="H34" s="75" t="n">
        <v>1.46</v>
      </c>
      <c r="I34" s="21"/>
    </row>
    <row r="35" customFormat="false" ht="9" hidden="false" customHeight="true" outlineLevel="0" collapsed="false">
      <c r="A35" s="17" t="s">
        <v>37</v>
      </c>
      <c r="B35" s="20" t="n">
        <v>220</v>
      </c>
      <c r="C35" s="74" t="n">
        <v>17.29</v>
      </c>
      <c r="D35" s="74" t="n">
        <v>15.45</v>
      </c>
      <c r="E35" s="20"/>
      <c r="F35" s="19" t="n">
        <v>241</v>
      </c>
      <c r="G35" s="74" t="n">
        <v>17.65</v>
      </c>
      <c r="H35" s="75" t="n">
        <v>31.12</v>
      </c>
      <c r="I35" s="21"/>
    </row>
    <row r="36" customFormat="false" ht="9" hidden="false" customHeight="true" outlineLevel="0" collapsed="false">
      <c r="A36" s="31" t="s">
        <v>38</v>
      </c>
      <c r="B36" s="20" t="n">
        <v>267</v>
      </c>
      <c r="C36" s="74" t="n">
        <v>15.25</v>
      </c>
      <c r="D36" s="74" t="n">
        <v>8.61</v>
      </c>
      <c r="E36" s="20"/>
      <c r="F36" s="19" t="n">
        <v>330</v>
      </c>
      <c r="G36" s="74" t="n">
        <v>15.99</v>
      </c>
      <c r="H36" s="75" t="n">
        <v>19.7</v>
      </c>
      <c r="I36" s="21"/>
    </row>
    <row r="37" customFormat="false" ht="9" hidden="false" customHeight="true" outlineLevel="0" collapsed="false">
      <c r="A37" s="17" t="s">
        <v>39</v>
      </c>
      <c r="B37" s="20" t="n">
        <v>353</v>
      </c>
      <c r="C37" s="74" t="n">
        <v>18.41</v>
      </c>
      <c r="D37" s="74" t="n">
        <v>10.2</v>
      </c>
      <c r="E37" s="20"/>
      <c r="F37" s="19" t="n">
        <v>425</v>
      </c>
      <c r="G37" s="74" t="n">
        <v>19.44</v>
      </c>
      <c r="H37" s="75" t="n">
        <v>19.53</v>
      </c>
      <c r="I37" s="21"/>
    </row>
    <row r="38" customFormat="false" ht="9" hidden="false" customHeight="true" outlineLevel="0" collapsed="false">
      <c r="A38" s="17" t="s">
        <v>40</v>
      </c>
      <c r="B38" s="20" t="n">
        <v>47</v>
      </c>
      <c r="C38" s="74" t="n">
        <v>19.06</v>
      </c>
      <c r="D38" s="74" t="n">
        <v>0</v>
      </c>
      <c r="E38" s="20"/>
      <c r="F38" s="19" t="n">
        <v>74</v>
      </c>
      <c r="G38" s="74" t="n">
        <v>14.68</v>
      </c>
      <c r="H38" s="75" t="n">
        <v>4.05</v>
      </c>
      <c r="I38" s="21"/>
    </row>
    <row r="39" s="28" customFormat="true" ht="9" hidden="false" customHeight="true" outlineLevel="0" collapsed="false">
      <c r="A39" s="23" t="s">
        <v>41</v>
      </c>
      <c r="B39" s="26" t="n">
        <v>1759</v>
      </c>
      <c r="C39" s="76" t="n">
        <v>18.05</v>
      </c>
      <c r="D39" s="76" t="n">
        <v>10.97</v>
      </c>
      <c r="E39" s="26"/>
      <c r="F39" s="26" t="n">
        <v>1816</v>
      </c>
      <c r="G39" s="76" t="n">
        <v>17.91</v>
      </c>
      <c r="H39" s="76" t="n">
        <v>18.23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82</v>
      </c>
      <c r="C40" s="74" t="n">
        <v>16.2</v>
      </c>
      <c r="D40" s="74" t="n">
        <v>1.22</v>
      </c>
      <c r="E40" s="20"/>
      <c r="F40" s="19" t="n">
        <v>55</v>
      </c>
      <c r="G40" s="74" t="n">
        <v>29.54</v>
      </c>
      <c r="H40" s="75" t="n">
        <v>9.09</v>
      </c>
      <c r="I40" s="21"/>
    </row>
    <row r="41" customFormat="false" ht="9" hidden="false" customHeight="true" outlineLevel="0" collapsed="false">
      <c r="A41" s="17" t="s">
        <v>43</v>
      </c>
      <c r="B41" s="20" t="n">
        <v>124</v>
      </c>
      <c r="C41" s="74" t="n">
        <v>14.79</v>
      </c>
      <c r="D41" s="74" t="n">
        <v>15.32</v>
      </c>
      <c r="E41" s="20"/>
      <c r="F41" s="19" t="n">
        <v>95</v>
      </c>
      <c r="G41" s="74" t="n">
        <v>23.61</v>
      </c>
      <c r="H41" s="75" t="n">
        <v>1.05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5</v>
      </c>
      <c r="C42" s="74" t="n">
        <v>15.27</v>
      </c>
      <c r="D42" s="74" t="n">
        <v>0</v>
      </c>
      <c r="E42" s="20"/>
      <c r="F42" s="19" t="n">
        <v>2</v>
      </c>
      <c r="G42" s="74" t="n">
        <v>4</v>
      </c>
      <c r="H42" s="75" t="n">
        <v>50</v>
      </c>
      <c r="I42" s="21"/>
    </row>
    <row r="43" customFormat="false" ht="9" hidden="false" customHeight="true" outlineLevel="0" collapsed="false">
      <c r="A43" s="17" t="s">
        <v>45</v>
      </c>
      <c r="B43" s="20" t="n">
        <v>44</v>
      </c>
      <c r="C43" s="74" t="n">
        <v>13.14</v>
      </c>
      <c r="D43" s="74" t="n">
        <v>4.55</v>
      </c>
      <c r="E43" s="20"/>
      <c r="F43" s="19" t="n">
        <v>36</v>
      </c>
      <c r="G43" s="74" t="n">
        <v>4.11</v>
      </c>
      <c r="H43" s="75" t="n">
        <v>2.78</v>
      </c>
      <c r="I43" s="21"/>
    </row>
    <row r="44" s="28" customFormat="true" ht="9" hidden="false" customHeight="true" outlineLevel="0" collapsed="false">
      <c r="A44" s="23" t="s">
        <v>46</v>
      </c>
      <c r="B44" s="26" t="n">
        <v>265</v>
      </c>
      <c r="C44" s="76" t="n">
        <v>15</v>
      </c>
      <c r="D44" s="76" t="n">
        <v>8.3</v>
      </c>
      <c r="E44" s="26"/>
      <c r="F44" s="26" t="n">
        <v>188</v>
      </c>
      <c r="G44" s="76" t="n">
        <v>21.36</v>
      </c>
      <c r="H44" s="76" t="n">
        <v>4.26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180</v>
      </c>
      <c r="C45" s="74" t="n">
        <v>11.7</v>
      </c>
      <c r="D45" s="74" t="n">
        <v>6.11</v>
      </c>
      <c r="E45" s="20"/>
      <c r="F45" s="19" t="n">
        <v>231</v>
      </c>
      <c r="G45" s="74" t="n">
        <v>15.73</v>
      </c>
      <c r="H45" s="75" t="n">
        <v>20.78</v>
      </c>
      <c r="I45" s="21"/>
    </row>
    <row r="46" customFormat="false" ht="9" hidden="false" customHeight="true" outlineLevel="0" collapsed="false">
      <c r="A46" s="17" t="s">
        <v>48</v>
      </c>
      <c r="B46" s="20" t="n">
        <v>197</v>
      </c>
      <c r="C46" s="74" t="n">
        <v>12.88</v>
      </c>
      <c r="D46" s="74" t="n">
        <v>22.34</v>
      </c>
      <c r="E46" s="20"/>
      <c r="F46" s="19" t="n">
        <v>168</v>
      </c>
      <c r="G46" s="74" t="n">
        <v>11.28</v>
      </c>
      <c r="H46" s="75" t="n">
        <v>19.64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806</v>
      </c>
      <c r="C47" s="74" t="n">
        <v>13.31</v>
      </c>
      <c r="D47" s="74" t="n">
        <v>11.91</v>
      </c>
      <c r="E47" s="20"/>
      <c r="F47" s="19" t="n">
        <v>588</v>
      </c>
      <c r="G47" s="74" t="n">
        <v>13.53</v>
      </c>
      <c r="H47" s="75" t="n">
        <v>7.31</v>
      </c>
      <c r="I47" s="21"/>
    </row>
    <row r="48" customFormat="false" ht="9" hidden="false" customHeight="true" outlineLevel="0" collapsed="false">
      <c r="A48" s="17" t="s">
        <v>50</v>
      </c>
      <c r="B48" s="20" t="n">
        <v>123</v>
      </c>
      <c r="C48" s="74" t="n">
        <v>13.46</v>
      </c>
      <c r="D48" s="74" t="n">
        <v>8.13</v>
      </c>
      <c r="E48" s="20"/>
      <c r="F48" s="19" t="n">
        <v>141</v>
      </c>
      <c r="G48" s="74" t="n">
        <v>12.29</v>
      </c>
      <c r="H48" s="75" t="n">
        <v>5.67</v>
      </c>
      <c r="I48" s="21"/>
    </row>
    <row r="49" s="28" customFormat="true" ht="9" hidden="false" customHeight="true" outlineLevel="0" collapsed="false">
      <c r="A49" s="23" t="s">
        <v>51</v>
      </c>
      <c r="B49" s="26" t="n">
        <v>1306</v>
      </c>
      <c r="C49" s="76" t="n">
        <v>13.03</v>
      </c>
      <c r="D49" s="76" t="n">
        <v>12.33</v>
      </c>
      <c r="E49" s="26"/>
      <c r="F49" s="26" t="n">
        <v>1128</v>
      </c>
      <c r="G49" s="76" t="n">
        <v>13.46</v>
      </c>
      <c r="H49" s="77" t="n">
        <v>11.7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73</v>
      </c>
      <c r="C50" s="74" t="n">
        <v>14.59</v>
      </c>
      <c r="D50" s="74" t="n">
        <v>2.74</v>
      </c>
      <c r="E50" s="20"/>
      <c r="F50" s="19" t="n">
        <v>43</v>
      </c>
      <c r="G50" s="74" t="n">
        <v>13.53</v>
      </c>
      <c r="H50" s="75" t="n">
        <v>6.98</v>
      </c>
      <c r="I50" s="21"/>
    </row>
    <row r="51" customFormat="false" ht="9" hidden="false" customHeight="true" outlineLevel="0" collapsed="false">
      <c r="A51" s="17" t="s">
        <v>53</v>
      </c>
      <c r="B51" s="20" t="n">
        <v>260</v>
      </c>
      <c r="C51" s="74" t="n">
        <v>19.26</v>
      </c>
      <c r="D51" s="74" t="n">
        <v>8.46</v>
      </c>
      <c r="E51" s="20"/>
      <c r="F51" s="19" t="n">
        <v>191</v>
      </c>
      <c r="G51" s="74" t="n">
        <v>17.1</v>
      </c>
      <c r="H51" s="75" t="n">
        <v>7.33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141</v>
      </c>
      <c r="C52" s="74" t="n">
        <v>18.94</v>
      </c>
      <c r="D52" s="74" t="n">
        <v>5.67</v>
      </c>
      <c r="E52" s="20"/>
      <c r="F52" s="19" t="n">
        <v>136</v>
      </c>
      <c r="G52" s="74" t="n">
        <v>17.85</v>
      </c>
      <c r="H52" s="75" t="n">
        <v>3.68</v>
      </c>
      <c r="I52" s="21"/>
    </row>
    <row r="53" customFormat="false" ht="9" hidden="false" customHeight="true" outlineLevel="0" collapsed="false">
      <c r="A53" s="17" t="s">
        <v>55</v>
      </c>
      <c r="B53" s="20" t="n">
        <v>304</v>
      </c>
      <c r="C53" s="74" t="n">
        <v>22.89</v>
      </c>
      <c r="D53" s="74" t="n">
        <v>3.95</v>
      </c>
      <c r="E53" s="20"/>
      <c r="F53" s="19" t="n">
        <v>275</v>
      </c>
      <c r="G53" s="74" t="n">
        <v>23.29</v>
      </c>
      <c r="H53" s="75" t="n">
        <v>6.18</v>
      </c>
      <c r="I53" s="21"/>
    </row>
    <row r="54" customFormat="false" ht="9" hidden="false" customHeight="true" outlineLevel="0" collapsed="false">
      <c r="A54" s="17" t="s">
        <v>56</v>
      </c>
      <c r="B54" s="20" t="n">
        <v>568</v>
      </c>
      <c r="C54" s="74" t="n">
        <v>18.62</v>
      </c>
      <c r="D54" s="74" t="n">
        <v>3.35</v>
      </c>
      <c r="E54" s="20"/>
      <c r="F54" s="19" t="n">
        <v>391</v>
      </c>
      <c r="G54" s="74" t="n">
        <v>18.28</v>
      </c>
      <c r="H54" s="75" t="n">
        <v>4.86</v>
      </c>
      <c r="I54" s="21"/>
    </row>
    <row r="55" customFormat="false" ht="9" hidden="false" customHeight="true" outlineLevel="0" collapsed="false">
      <c r="A55" s="17" t="s">
        <v>57</v>
      </c>
      <c r="B55" s="20" t="n">
        <v>150</v>
      </c>
      <c r="C55" s="74" t="n">
        <v>12.98</v>
      </c>
      <c r="D55" s="74" t="n">
        <v>5.33</v>
      </c>
      <c r="E55" s="20"/>
      <c r="F55" s="19" t="n">
        <v>171</v>
      </c>
      <c r="G55" s="74" t="n">
        <v>14.77</v>
      </c>
      <c r="H55" s="75" t="n">
        <v>0.58</v>
      </c>
      <c r="I55" s="21"/>
    </row>
    <row r="56" customFormat="false" ht="9" hidden="false" customHeight="true" outlineLevel="0" collapsed="false">
      <c r="A56" s="17" t="s">
        <v>58</v>
      </c>
      <c r="B56" s="20" t="n">
        <v>254</v>
      </c>
      <c r="C56" s="74" t="n">
        <v>20.96</v>
      </c>
      <c r="D56" s="74" t="n">
        <v>20.47</v>
      </c>
      <c r="E56" s="20"/>
      <c r="F56" s="19" t="n">
        <v>152</v>
      </c>
      <c r="G56" s="74" t="n">
        <v>23.63</v>
      </c>
      <c r="H56" s="75" t="n">
        <v>11.84</v>
      </c>
      <c r="I56" s="21"/>
    </row>
    <row r="57" customFormat="false" ht="9" hidden="false" customHeight="true" outlineLevel="0" collapsed="false">
      <c r="A57" s="17" t="s">
        <v>59</v>
      </c>
      <c r="B57" s="20" t="n">
        <v>249</v>
      </c>
      <c r="C57" s="74" t="n">
        <v>16.54</v>
      </c>
      <c r="D57" s="74" t="n">
        <v>0.4</v>
      </c>
      <c r="E57" s="20"/>
      <c r="F57" s="19" t="n">
        <v>110</v>
      </c>
      <c r="G57" s="74" t="n">
        <v>18.12</v>
      </c>
      <c r="H57" s="75" t="n">
        <v>5.45</v>
      </c>
      <c r="I57" s="21"/>
    </row>
    <row r="58" customFormat="false" ht="9" hidden="false" customHeight="true" outlineLevel="0" collapsed="false">
      <c r="A58" s="17" t="s">
        <v>60</v>
      </c>
      <c r="B58" s="20" t="n">
        <v>153</v>
      </c>
      <c r="C58" s="74" t="n">
        <v>17.07</v>
      </c>
      <c r="D58" s="74" t="n">
        <v>5.88</v>
      </c>
      <c r="E58" s="20"/>
      <c r="F58" s="19" t="n">
        <v>99</v>
      </c>
      <c r="G58" s="74" t="n">
        <v>21.1</v>
      </c>
      <c r="H58" s="75" t="n">
        <v>15.15</v>
      </c>
      <c r="I58" s="21"/>
    </row>
    <row r="59" s="28" customFormat="true" ht="9" hidden="false" customHeight="true" outlineLevel="0" collapsed="false">
      <c r="A59" s="23" t="s">
        <v>61</v>
      </c>
      <c r="B59" s="26" t="n">
        <v>2152</v>
      </c>
      <c r="C59" s="76" t="n">
        <v>18.66</v>
      </c>
      <c r="D59" s="76" t="n">
        <v>6.18</v>
      </c>
      <c r="E59" s="26"/>
      <c r="F59" s="26" t="n">
        <v>1568</v>
      </c>
      <c r="G59" s="76" t="n">
        <v>19.08</v>
      </c>
      <c r="H59" s="77" t="n">
        <v>6.25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90</v>
      </c>
      <c r="C60" s="74" t="n">
        <v>10.15</v>
      </c>
      <c r="D60" s="74" t="n">
        <v>5.56</v>
      </c>
      <c r="E60" s="20"/>
      <c r="F60" s="19" t="n">
        <v>46</v>
      </c>
      <c r="G60" s="74" t="n">
        <v>8.86</v>
      </c>
      <c r="H60" s="75" t="n">
        <v>6.52</v>
      </c>
      <c r="I60" s="21"/>
    </row>
    <row r="61" customFormat="false" ht="9" hidden="false" customHeight="true" outlineLevel="0" collapsed="false">
      <c r="A61" s="17" t="s">
        <v>63</v>
      </c>
      <c r="B61" s="20" t="n">
        <v>252</v>
      </c>
      <c r="C61" s="74" t="n">
        <v>12.33</v>
      </c>
      <c r="D61" s="74" t="n">
        <v>15.08</v>
      </c>
      <c r="E61" s="20"/>
      <c r="F61" s="19" t="n">
        <v>143</v>
      </c>
      <c r="G61" s="74" t="n">
        <v>10.93</v>
      </c>
      <c r="H61" s="75" t="n">
        <v>16.08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100</v>
      </c>
      <c r="C62" s="74" t="n">
        <v>7.88</v>
      </c>
      <c r="D62" s="74" t="n">
        <v>15</v>
      </c>
      <c r="E62" s="20"/>
      <c r="F62" s="19" t="n">
        <v>133</v>
      </c>
      <c r="G62" s="74" t="n">
        <v>12.23</v>
      </c>
      <c r="H62" s="75" t="n">
        <v>9.02</v>
      </c>
      <c r="I62" s="21"/>
    </row>
    <row r="63" customFormat="false" ht="9" hidden="false" customHeight="true" outlineLevel="0" collapsed="false">
      <c r="A63" s="17" t="s">
        <v>65</v>
      </c>
      <c r="B63" s="20" t="n">
        <v>543</v>
      </c>
      <c r="C63" s="74" t="n">
        <v>13.87</v>
      </c>
      <c r="D63" s="74" t="n">
        <v>24.68</v>
      </c>
      <c r="E63" s="20"/>
      <c r="F63" s="19" t="n">
        <v>409</v>
      </c>
      <c r="G63" s="74" t="n">
        <v>14.78</v>
      </c>
      <c r="H63" s="75" t="n">
        <v>22.49</v>
      </c>
      <c r="I63" s="21"/>
    </row>
    <row r="64" customFormat="false" ht="9" hidden="false" customHeight="true" outlineLevel="0" collapsed="false">
      <c r="A64" s="17" t="s">
        <v>66</v>
      </c>
      <c r="B64" s="20" t="n">
        <v>212</v>
      </c>
      <c r="C64" s="74" t="n">
        <v>11.57</v>
      </c>
      <c r="D64" s="74" t="n">
        <v>12.74</v>
      </c>
      <c r="E64" s="20"/>
      <c r="F64" s="19" t="n">
        <v>135</v>
      </c>
      <c r="G64" s="74" t="n">
        <v>19</v>
      </c>
      <c r="H64" s="75" t="n">
        <v>10.37</v>
      </c>
      <c r="I64" s="21"/>
    </row>
    <row r="65" customFormat="false" ht="9" hidden="false" customHeight="true" outlineLevel="0" collapsed="false">
      <c r="A65" s="17" t="s">
        <v>67</v>
      </c>
      <c r="B65" s="20" t="n">
        <v>287</v>
      </c>
      <c r="C65" s="74" t="n">
        <v>13.81</v>
      </c>
      <c r="D65" s="74" t="n">
        <v>22.65</v>
      </c>
      <c r="E65" s="20"/>
      <c r="F65" s="19" t="n">
        <v>111</v>
      </c>
      <c r="G65" s="74" t="n">
        <v>12.35</v>
      </c>
      <c r="H65" s="75" t="n">
        <v>38.74</v>
      </c>
      <c r="I65" s="21"/>
    </row>
    <row r="66" customFormat="false" ht="9" hidden="false" customHeight="true" outlineLevel="0" collapsed="false">
      <c r="A66" s="32" t="s">
        <v>68</v>
      </c>
      <c r="B66" s="20" t="n">
        <v>93</v>
      </c>
      <c r="C66" s="74" t="n">
        <v>11.51</v>
      </c>
      <c r="D66" s="74" t="n">
        <v>13.98</v>
      </c>
      <c r="E66" s="20"/>
      <c r="F66" s="19" t="n">
        <v>54</v>
      </c>
      <c r="G66" s="74" t="n">
        <v>15.36</v>
      </c>
      <c r="H66" s="75" t="n">
        <v>14.81</v>
      </c>
      <c r="I66" s="21"/>
    </row>
    <row r="67" customFormat="false" ht="9" hidden="false" customHeight="true" outlineLevel="0" collapsed="false">
      <c r="A67" s="17" t="s">
        <v>69</v>
      </c>
      <c r="B67" s="20" t="n">
        <v>124</v>
      </c>
      <c r="C67" s="74" t="n">
        <v>11.31</v>
      </c>
      <c r="D67" s="74" t="n">
        <v>18.55</v>
      </c>
      <c r="E67" s="20"/>
      <c r="F67" s="19" t="n">
        <v>66</v>
      </c>
      <c r="G67" s="74" t="n">
        <v>13.04</v>
      </c>
      <c r="H67" s="75" t="n">
        <v>22.73</v>
      </c>
      <c r="I67" s="21"/>
    </row>
    <row r="68" customFormat="false" ht="9" hidden="false" customHeight="true" outlineLevel="0" collapsed="false">
      <c r="A68" s="17" t="s">
        <v>70</v>
      </c>
      <c r="B68" s="20" t="n">
        <v>73</v>
      </c>
      <c r="C68" s="74" t="n">
        <v>11.18</v>
      </c>
      <c r="D68" s="74" t="n">
        <v>8.22</v>
      </c>
      <c r="E68" s="20"/>
      <c r="F68" s="19" t="n">
        <v>52</v>
      </c>
      <c r="G68" s="74" t="n">
        <v>9.81</v>
      </c>
      <c r="H68" s="75" t="n">
        <v>9.62</v>
      </c>
      <c r="I68" s="21"/>
    </row>
    <row r="69" customFormat="false" ht="9" hidden="false" customHeight="true" outlineLevel="0" collapsed="false">
      <c r="A69" s="17" t="s">
        <v>71</v>
      </c>
      <c r="B69" s="20" t="n">
        <v>107</v>
      </c>
      <c r="C69" s="74" t="n">
        <v>15.33</v>
      </c>
      <c r="D69" s="74" t="n">
        <v>13.08</v>
      </c>
      <c r="E69" s="20"/>
      <c r="F69" s="19" t="n">
        <v>76</v>
      </c>
      <c r="G69" s="74" t="n">
        <v>18.38</v>
      </c>
      <c r="H69" s="75" t="n">
        <v>13.16</v>
      </c>
      <c r="I69" s="21"/>
    </row>
    <row r="70" s="28" customFormat="true" ht="9" hidden="false" customHeight="true" outlineLevel="0" collapsed="false">
      <c r="A70" s="23" t="s">
        <v>72</v>
      </c>
      <c r="B70" s="26" t="n">
        <v>1881</v>
      </c>
      <c r="C70" s="76" t="n">
        <v>12.52</v>
      </c>
      <c r="D70" s="76" t="n">
        <v>18.08</v>
      </c>
      <c r="E70" s="26"/>
      <c r="F70" s="26" t="n">
        <v>1225</v>
      </c>
      <c r="G70" s="76" t="n">
        <v>14.04</v>
      </c>
      <c r="H70" s="77" t="n">
        <v>18.37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6.13"/>
    <col collapsed="false" customWidth="true" hidden="false" outlineLevel="0" max="3" min="3" style="1" width="0.85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6.85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false" hidden="false" outlineLevel="0" max="10" min="10" style="1" width="9.14"/>
    <col collapsed="false" customWidth="true" hidden="false" outlineLevel="0" max="11" min="11" style="1" width="7.14"/>
    <col collapsed="false" customWidth="true" hidden="false" outlineLevel="0" max="12" min="12" style="1" width="0.85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s="4" customFormat="true" ht="23.25" hidden="false" customHeight="true" outlineLevel="0" collapsed="false">
      <c r="A1" s="2" t="s">
        <v>74</v>
      </c>
      <c r="B1" s="3"/>
      <c r="C1" s="3"/>
      <c r="D1" s="3"/>
      <c r="E1" s="3"/>
      <c r="F1" s="3"/>
      <c r="G1" s="3"/>
      <c r="H1" s="3"/>
    </row>
    <row r="2" s="7" customFormat="tru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0.5" hidden="false" customHeight="true" outlineLevel="0" collapsed="false">
      <c r="A3" s="8" t="s">
        <v>1</v>
      </c>
      <c r="B3" s="9"/>
      <c r="C3" s="9"/>
      <c r="D3" s="9" t="s">
        <v>2</v>
      </c>
      <c r="E3" s="9"/>
      <c r="F3" s="9"/>
      <c r="G3" s="9"/>
      <c r="H3" s="9"/>
      <c r="I3" s="9" t="s">
        <v>3</v>
      </c>
      <c r="J3" s="9"/>
      <c r="K3" s="9"/>
      <c r="L3" s="10"/>
      <c r="M3" s="11" t="s">
        <v>4</v>
      </c>
      <c r="N3" s="0"/>
      <c r="O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8"/>
      <c r="B4" s="13" t="s">
        <v>5</v>
      </c>
      <c r="C4" s="13"/>
      <c r="D4" s="12" t="s">
        <v>6</v>
      </c>
      <c r="E4" s="12" t="s">
        <v>7</v>
      </c>
      <c r="F4" s="12" t="s">
        <v>8</v>
      </c>
      <c r="G4" s="12" t="s">
        <v>4</v>
      </c>
      <c r="H4" s="12"/>
      <c r="I4" s="36" t="s">
        <v>6</v>
      </c>
      <c r="J4" s="36" t="s">
        <v>8</v>
      </c>
      <c r="K4" s="36" t="s">
        <v>4</v>
      </c>
      <c r="L4" s="14"/>
      <c r="M4" s="11"/>
      <c r="N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.2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J5" s="0"/>
    </row>
    <row r="6" customFormat="false" ht="9" hidden="false" customHeight="true" outlineLevel="0" collapsed="false">
      <c r="A6" s="17" t="s">
        <v>75</v>
      </c>
      <c r="B6" s="37" t="n">
        <v>9</v>
      </c>
      <c r="C6" s="37"/>
      <c r="D6" s="38" t="n">
        <v>1661</v>
      </c>
      <c r="E6" s="37" t="n">
        <v>3</v>
      </c>
      <c r="F6" s="37" t="n">
        <v>3</v>
      </c>
      <c r="G6" s="37" t="n">
        <v>1667</v>
      </c>
      <c r="H6" s="39"/>
      <c r="I6" s="37" t="n">
        <v>371</v>
      </c>
      <c r="J6" s="38" t="n">
        <v>1</v>
      </c>
      <c r="K6" s="37" t="n">
        <v>372</v>
      </c>
      <c r="M6" s="37" t="n">
        <v>2039</v>
      </c>
      <c r="O6" s="0"/>
      <c r="S6" s="0"/>
      <c r="T6" s="0"/>
      <c r="U6" s="0"/>
      <c r="V6" s="0"/>
      <c r="W6" s="0"/>
    </row>
    <row r="7" customFormat="false" ht="9" hidden="false" customHeight="true" outlineLevel="0" collapsed="false">
      <c r="A7" s="17" t="s">
        <v>76</v>
      </c>
      <c r="B7" s="37" t="n">
        <v>4</v>
      </c>
      <c r="C7" s="37"/>
      <c r="D7" s="38" t="n">
        <v>485</v>
      </c>
      <c r="E7" s="37" t="n">
        <v>0</v>
      </c>
      <c r="F7" s="37" t="n">
        <v>0</v>
      </c>
      <c r="G7" s="37" t="n">
        <v>485</v>
      </c>
      <c r="H7" s="39"/>
      <c r="I7" s="37" t="n">
        <v>83</v>
      </c>
      <c r="J7" s="38" t="n">
        <v>0</v>
      </c>
      <c r="K7" s="37" t="n">
        <v>83</v>
      </c>
      <c r="M7" s="37" t="n">
        <v>568</v>
      </c>
      <c r="O7" s="0"/>
      <c r="S7" s="0"/>
      <c r="T7" s="0"/>
      <c r="U7" s="0"/>
      <c r="V7" s="0"/>
      <c r="W7" s="0"/>
    </row>
    <row r="8" s="28" customFormat="true" ht="9" hidden="false" customHeight="true" outlineLevel="0" collapsed="false">
      <c r="A8" s="23" t="s">
        <v>77</v>
      </c>
      <c r="B8" s="40" t="n">
        <v>13</v>
      </c>
      <c r="C8" s="40"/>
      <c r="D8" s="41" t="n">
        <v>2146</v>
      </c>
      <c r="E8" s="40" t="n">
        <v>3</v>
      </c>
      <c r="F8" s="40" t="n">
        <v>3</v>
      </c>
      <c r="G8" s="40" t="n">
        <v>2152</v>
      </c>
      <c r="H8" s="42"/>
      <c r="I8" s="40" t="n">
        <v>454</v>
      </c>
      <c r="J8" s="41" t="n">
        <v>1</v>
      </c>
      <c r="K8" s="40" t="n">
        <v>455</v>
      </c>
      <c r="M8" s="40" t="n">
        <v>2607</v>
      </c>
      <c r="O8" s="0"/>
      <c r="S8" s="0"/>
      <c r="T8" s="0"/>
      <c r="U8" s="0"/>
      <c r="V8" s="0"/>
      <c r="W8" s="0"/>
    </row>
    <row r="9" customFormat="false" ht="9" hidden="false" customHeight="true" outlineLevel="0" collapsed="false">
      <c r="A9" s="17" t="s">
        <v>78</v>
      </c>
      <c r="B9" s="37" t="n">
        <v>6</v>
      </c>
      <c r="C9" s="37"/>
      <c r="D9" s="38" t="n">
        <v>768</v>
      </c>
      <c r="E9" s="37" t="n">
        <v>43</v>
      </c>
      <c r="F9" s="37" t="n">
        <v>1</v>
      </c>
      <c r="G9" s="37" t="n">
        <v>812</v>
      </c>
      <c r="H9" s="39"/>
      <c r="I9" s="37" t="n">
        <v>145</v>
      </c>
      <c r="J9" s="38" t="n">
        <v>0</v>
      </c>
      <c r="K9" s="37" t="n">
        <v>145</v>
      </c>
      <c r="M9" s="37" t="n">
        <v>957</v>
      </c>
      <c r="O9" s="0"/>
      <c r="S9" s="0"/>
      <c r="T9" s="0"/>
      <c r="U9" s="0"/>
      <c r="V9" s="0"/>
      <c r="W9" s="0"/>
    </row>
    <row r="10" customFormat="false" ht="9" hidden="false" customHeight="true" outlineLevel="0" collapsed="false">
      <c r="A10" s="17" t="s">
        <v>79</v>
      </c>
      <c r="B10" s="37" t="n">
        <v>13</v>
      </c>
      <c r="C10" s="37"/>
      <c r="D10" s="38" t="n">
        <v>2084</v>
      </c>
      <c r="E10" s="37" t="n">
        <v>697</v>
      </c>
      <c r="F10" s="37" t="n">
        <v>343</v>
      </c>
      <c r="G10" s="37" t="n">
        <v>3124</v>
      </c>
      <c r="H10" s="39"/>
      <c r="I10" s="37" t="n">
        <v>204</v>
      </c>
      <c r="J10" s="38" t="n">
        <v>0</v>
      </c>
      <c r="K10" s="37" t="n">
        <v>204</v>
      </c>
      <c r="M10" s="37" t="n">
        <v>3328</v>
      </c>
      <c r="O10" s="0"/>
      <c r="S10" s="0"/>
      <c r="T10" s="0"/>
      <c r="U10" s="0"/>
      <c r="V10" s="0"/>
      <c r="W10" s="0"/>
    </row>
    <row r="11" customFormat="false" ht="9" hidden="false" customHeight="true" outlineLevel="0" collapsed="false">
      <c r="A11" s="17" t="s">
        <v>80</v>
      </c>
      <c r="B11" s="37" t="n">
        <v>11</v>
      </c>
      <c r="C11" s="37"/>
      <c r="D11" s="38" t="n">
        <v>742</v>
      </c>
      <c r="E11" s="37" t="n">
        <v>13</v>
      </c>
      <c r="F11" s="37" t="n">
        <v>0</v>
      </c>
      <c r="G11" s="37" t="n">
        <v>755</v>
      </c>
      <c r="H11" s="39"/>
      <c r="I11" s="37" t="n">
        <v>55</v>
      </c>
      <c r="J11" s="38" t="n">
        <v>0</v>
      </c>
      <c r="K11" s="37" t="n">
        <v>55</v>
      </c>
      <c r="M11" s="37" t="n">
        <v>810</v>
      </c>
      <c r="O11" s="0"/>
      <c r="S11" s="0"/>
      <c r="T11" s="0"/>
      <c r="U11" s="0"/>
      <c r="V11" s="0"/>
      <c r="W11" s="0"/>
    </row>
    <row r="12" customFormat="false" ht="9" hidden="false" customHeight="true" outlineLevel="0" collapsed="false">
      <c r="A12" s="32" t="s">
        <v>81</v>
      </c>
      <c r="B12" s="37" t="n">
        <v>11</v>
      </c>
      <c r="C12" s="37"/>
      <c r="D12" s="38" t="n">
        <v>1721</v>
      </c>
      <c r="E12" s="37" t="n">
        <v>405</v>
      </c>
      <c r="F12" s="37" t="n">
        <v>0</v>
      </c>
      <c r="G12" s="37" t="n">
        <v>2126</v>
      </c>
      <c r="H12" s="39"/>
      <c r="I12" s="37" t="n">
        <v>348</v>
      </c>
      <c r="J12" s="38" t="n">
        <v>0</v>
      </c>
      <c r="K12" s="37" t="n">
        <v>348</v>
      </c>
      <c r="M12" s="37" t="n">
        <v>2474</v>
      </c>
      <c r="O12" s="0"/>
      <c r="S12" s="0"/>
      <c r="T12" s="0"/>
      <c r="U12" s="0"/>
      <c r="V12" s="0"/>
      <c r="W12" s="0"/>
    </row>
    <row r="13" customFormat="false" ht="9" hidden="false" customHeight="true" outlineLevel="0" collapsed="false">
      <c r="A13" s="32" t="s">
        <v>82</v>
      </c>
      <c r="B13" s="38" t="s">
        <v>83</v>
      </c>
      <c r="C13" s="37"/>
      <c r="D13" s="38" t="n">
        <v>428</v>
      </c>
      <c r="E13" s="37" t="n">
        <v>3</v>
      </c>
      <c r="F13" s="37" t="n">
        <v>114</v>
      </c>
      <c r="G13" s="37" t="n">
        <v>431</v>
      </c>
      <c r="H13" s="39"/>
      <c r="I13" s="37" t="n">
        <v>0</v>
      </c>
      <c r="J13" s="38" t="n">
        <v>0</v>
      </c>
      <c r="K13" s="37" t="n">
        <v>0</v>
      </c>
      <c r="M13" s="37" t="n">
        <v>431</v>
      </c>
      <c r="O13" s="0"/>
      <c r="S13" s="0"/>
      <c r="T13" s="0"/>
      <c r="U13" s="0"/>
      <c r="V13" s="0"/>
      <c r="W13" s="0"/>
    </row>
    <row r="14" customFormat="false" ht="9" hidden="false" customHeight="true" outlineLevel="0" collapsed="false">
      <c r="A14" s="43" t="s">
        <v>84</v>
      </c>
      <c r="B14" s="40" t="n">
        <v>41</v>
      </c>
      <c r="C14" s="40"/>
      <c r="D14" s="41" t="n">
        <v>5743</v>
      </c>
      <c r="E14" s="41" t="n">
        <v>1161</v>
      </c>
      <c r="F14" s="41" t="n">
        <v>458</v>
      </c>
      <c r="G14" s="41" t="n">
        <v>7248</v>
      </c>
      <c r="H14" s="42"/>
      <c r="I14" s="40" t="n">
        <v>752</v>
      </c>
      <c r="J14" s="41" t="n">
        <v>0</v>
      </c>
      <c r="K14" s="40" t="n">
        <v>752</v>
      </c>
      <c r="L14" s="1" t="n">
        <v>0</v>
      </c>
      <c r="M14" s="40" t="n">
        <v>7569</v>
      </c>
      <c r="O14" s="0"/>
      <c r="S14" s="0"/>
      <c r="T14" s="0"/>
      <c r="U14" s="0"/>
      <c r="V14" s="0"/>
      <c r="W14" s="0"/>
    </row>
    <row r="15" customFormat="false" ht="9" hidden="false" customHeight="true" outlineLevel="0" collapsed="false">
      <c r="A15" s="17" t="s">
        <v>85</v>
      </c>
      <c r="B15" s="37" t="n">
        <v>9</v>
      </c>
      <c r="C15" s="37"/>
      <c r="D15" s="38" t="n">
        <v>1035</v>
      </c>
      <c r="E15" s="37" t="n">
        <v>65</v>
      </c>
      <c r="F15" s="37" t="n">
        <v>1</v>
      </c>
      <c r="G15" s="37" t="n">
        <v>1101</v>
      </c>
      <c r="H15" s="39"/>
      <c r="I15" s="37" t="n">
        <v>276</v>
      </c>
      <c r="J15" s="38" t="n">
        <v>0</v>
      </c>
      <c r="K15" s="37" t="n">
        <v>276</v>
      </c>
      <c r="M15" s="37" t="n">
        <v>1377</v>
      </c>
      <c r="O15" s="0"/>
      <c r="S15" s="0"/>
      <c r="T15" s="0"/>
      <c r="U15" s="0"/>
      <c r="V15" s="0"/>
      <c r="W15" s="0"/>
    </row>
    <row r="16" customFormat="false" ht="9" hidden="false" customHeight="true" outlineLevel="0" collapsed="false">
      <c r="A16" s="17" t="s">
        <v>86</v>
      </c>
      <c r="B16" s="37" t="n">
        <v>3</v>
      </c>
      <c r="C16" s="37"/>
      <c r="D16" s="38" t="n">
        <v>598</v>
      </c>
      <c r="E16" s="37" t="n">
        <v>0</v>
      </c>
      <c r="F16" s="37" t="n">
        <v>0</v>
      </c>
      <c r="G16" s="37" t="n">
        <v>598</v>
      </c>
      <c r="H16" s="39"/>
      <c r="I16" s="37" t="n">
        <v>101</v>
      </c>
      <c r="J16" s="38" t="n">
        <v>0</v>
      </c>
      <c r="K16" s="37" t="n">
        <v>101</v>
      </c>
      <c r="M16" s="37" t="n">
        <v>699</v>
      </c>
      <c r="O16" s="0"/>
      <c r="S16" s="0"/>
      <c r="T16" s="0"/>
      <c r="U16" s="0"/>
      <c r="V16" s="0"/>
      <c r="W16" s="0"/>
    </row>
    <row r="17" customFormat="false" ht="9" hidden="false" customHeight="true" outlineLevel="0" collapsed="false">
      <c r="A17" s="17" t="s">
        <v>87</v>
      </c>
      <c r="B17" s="37" t="n">
        <v>122</v>
      </c>
      <c r="C17" s="37"/>
      <c r="D17" s="38" t="n">
        <v>17640</v>
      </c>
      <c r="E17" s="37" t="n">
        <v>310</v>
      </c>
      <c r="F17" s="37" t="n">
        <v>175</v>
      </c>
      <c r="G17" s="37" t="n">
        <v>18125</v>
      </c>
      <c r="H17" s="39"/>
      <c r="I17" s="37" t="n">
        <v>15683</v>
      </c>
      <c r="J17" s="38" t="n">
        <v>2220</v>
      </c>
      <c r="K17" s="37" t="n">
        <v>17903</v>
      </c>
      <c r="M17" s="37" t="n">
        <v>36028</v>
      </c>
      <c r="O17" s="0"/>
      <c r="S17" s="0"/>
      <c r="T17" s="0"/>
      <c r="U17" s="0"/>
      <c r="V17" s="0"/>
      <c r="W17" s="0"/>
    </row>
    <row r="18" s="28" customFormat="true" ht="9" hidden="false" customHeight="true" outlineLevel="0" collapsed="false">
      <c r="A18" s="17" t="s">
        <v>88</v>
      </c>
      <c r="B18" s="37" t="n">
        <v>9</v>
      </c>
      <c r="C18" s="37"/>
      <c r="D18" s="38" t="n">
        <v>2019</v>
      </c>
      <c r="E18" s="37" t="n">
        <v>0</v>
      </c>
      <c r="F18" s="37" t="n">
        <v>41</v>
      </c>
      <c r="G18" s="37" t="n">
        <v>2060</v>
      </c>
      <c r="H18" s="39"/>
      <c r="I18" s="37" t="n">
        <v>782</v>
      </c>
      <c r="J18" s="38" t="n">
        <v>1</v>
      </c>
      <c r="K18" s="37" t="n">
        <v>783</v>
      </c>
      <c r="M18" s="37" t="n">
        <v>2843</v>
      </c>
      <c r="O18" s="0"/>
      <c r="S18" s="0"/>
      <c r="T18" s="0"/>
      <c r="U18" s="0"/>
      <c r="V18" s="0"/>
      <c r="W18" s="0"/>
    </row>
    <row r="19" s="28" customFormat="true" ht="9" hidden="false" customHeight="true" outlineLevel="0" collapsed="false">
      <c r="A19" s="17" t="s">
        <v>89</v>
      </c>
      <c r="B19" s="37" t="n">
        <v>15</v>
      </c>
      <c r="C19" s="37"/>
      <c r="D19" s="38" t="n">
        <v>1481</v>
      </c>
      <c r="E19" s="37" t="n">
        <v>77</v>
      </c>
      <c r="F19" s="37" t="n">
        <v>3</v>
      </c>
      <c r="G19" s="37" t="n">
        <v>1561</v>
      </c>
      <c r="H19" s="39"/>
      <c r="I19" s="37" t="n">
        <v>125</v>
      </c>
      <c r="J19" s="38" t="n">
        <v>12</v>
      </c>
      <c r="K19" s="37" t="n">
        <v>137</v>
      </c>
      <c r="M19" s="37" t="n">
        <v>1698</v>
      </c>
      <c r="O19" s="0"/>
      <c r="S19" s="0"/>
      <c r="T19" s="0"/>
      <c r="U19" s="0"/>
      <c r="V19" s="0"/>
      <c r="W19" s="0"/>
    </row>
    <row r="20" s="28" customFormat="true" ht="9" hidden="false" customHeight="true" outlineLevel="0" collapsed="false">
      <c r="A20" s="32" t="s">
        <v>82</v>
      </c>
      <c r="B20" s="38" t="s">
        <v>83</v>
      </c>
      <c r="C20" s="37"/>
      <c r="D20" s="38" t="n">
        <v>8</v>
      </c>
      <c r="E20" s="37" t="n">
        <v>6</v>
      </c>
      <c r="F20" s="37" t="n">
        <v>2</v>
      </c>
      <c r="G20" s="37" t="n">
        <v>16</v>
      </c>
      <c r="H20" s="39"/>
      <c r="I20" s="37" t="n">
        <v>0</v>
      </c>
      <c r="J20" s="38" t="n">
        <v>0</v>
      </c>
      <c r="K20" s="37" t="n">
        <v>0</v>
      </c>
      <c r="M20" s="37" t="n">
        <v>16</v>
      </c>
      <c r="O20" s="0"/>
      <c r="S20" s="0"/>
      <c r="T20" s="0"/>
      <c r="U20" s="0"/>
      <c r="V20" s="0"/>
      <c r="W20" s="0"/>
    </row>
    <row r="21" customFormat="false" ht="9" hidden="false" customHeight="true" outlineLevel="0" collapsed="false">
      <c r="A21" s="23" t="s">
        <v>90</v>
      </c>
      <c r="B21" s="40" t="n">
        <v>158</v>
      </c>
      <c r="C21" s="40"/>
      <c r="D21" s="41" t="n">
        <v>22781</v>
      </c>
      <c r="E21" s="40" t="n">
        <v>458</v>
      </c>
      <c r="F21" s="40" t="n">
        <v>222</v>
      </c>
      <c r="G21" s="40" t="n">
        <v>23461</v>
      </c>
      <c r="H21" s="42" t="n">
        <v>0</v>
      </c>
      <c r="I21" s="40" t="n">
        <v>16967</v>
      </c>
      <c r="J21" s="41" t="n">
        <v>2233</v>
      </c>
      <c r="K21" s="40" t="n">
        <v>19200</v>
      </c>
      <c r="L21" s="1" t="n">
        <v>0</v>
      </c>
      <c r="M21" s="40" t="n">
        <v>42661</v>
      </c>
      <c r="O21" s="0"/>
      <c r="S21" s="0"/>
      <c r="T21" s="0"/>
      <c r="U21" s="0"/>
      <c r="V21" s="0"/>
      <c r="W21" s="0"/>
    </row>
    <row r="22" customFormat="false" ht="9" hidden="false" customHeight="true" outlineLevel="0" collapsed="false">
      <c r="A22" s="17" t="s">
        <v>91</v>
      </c>
      <c r="B22" s="37" t="n">
        <v>13</v>
      </c>
      <c r="C22" s="37"/>
      <c r="D22" s="38" t="n">
        <v>1131</v>
      </c>
      <c r="E22" s="37" t="n">
        <v>43</v>
      </c>
      <c r="F22" s="37" t="n">
        <v>17</v>
      </c>
      <c r="G22" s="37" t="n">
        <v>1191</v>
      </c>
      <c r="H22" s="39"/>
      <c r="I22" s="37" t="n">
        <v>1045</v>
      </c>
      <c r="J22" s="38" t="n">
        <v>0</v>
      </c>
      <c r="K22" s="37" t="n">
        <v>1045</v>
      </c>
      <c r="M22" s="37" t="n">
        <v>2236</v>
      </c>
      <c r="O22" s="0"/>
      <c r="S22" s="0"/>
      <c r="T22" s="0"/>
      <c r="U22" s="0"/>
      <c r="V22" s="0"/>
      <c r="W22" s="0"/>
    </row>
    <row r="23" customFormat="false" ht="9" hidden="false" customHeight="true" outlineLevel="0" collapsed="false">
      <c r="A23" s="30" t="s">
        <v>92</v>
      </c>
      <c r="B23" s="37" t="n">
        <v>4</v>
      </c>
      <c r="C23" s="37"/>
      <c r="D23" s="38" t="n">
        <v>1250</v>
      </c>
      <c r="E23" s="37" t="n">
        <v>0</v>
      </c>
      <c r="F23" s="37" t="n">
        <v>0</v>
      </c>
      <c r="G23" s="37" t="n">
        <v>1250</v>
      </c>
      <c r="H23" s="39"/>
      <c r="I23" s="37" t="n">
        <v>1311</v>
      </c>
      <c r="J23" s="38" t="n">
        <v>0</v>
      </c>
      <c r="K23" s="37" t="n">
        <v>1311</v>
      </c>
      <c r="M23" s="37" t="n">
        <v>2561</v>
      </c>
      <c r="O23" s="0"/>
      <c r="S23" s="0"/>
      <c r="T23" s="0"/>
      <c r="U23" s="0"/>
      <c r="V23" s="0"/>
      <c r="W23" s="0"/>
    </row>
    <row r="24" customFormat="false" ht="9" hidden="false" customHeight="true" outlineLevel="0" collapsed="false">
      <c r="A24" s="30" t="s">
        <v>93</v>
      </c>
      <c r="B24" s="37" t="n">
        <v>5</v>
      </c>
      <c r="C24" s="37"/>
      <c r="D24" s="38" t="n">
        <v>2610</v>
      </c>
      <c r="E24" s="37" t="n">
        <v>13</v>
      </c>
      <c r="F24" s="37" t="n">
        <v>1098</v>
      </c>
      <c r="G24" s="37" t="n">
        <v>3721</v>
      </c>
      <c r="H24" s="39"/>
      <c r="I24" s="37" t="n">
        <v>320</v>
      </c>
      <c r="J24" s="38" t="n">
        <v>0</v>
      </c>
      <c r="K24" s="37" t="n">
        <v>320</v>
      </c>
      <c r="M24" s="37" t="n">
        <v>4041</v>
      </c>
      <c r="O24" s="0"/>
      <c r="S24" s="0"/>
      <c r="T24" s="0"/>
      <c r="U24" s="0"/>
      <c r="V24" s="0"/>
      <c r="W24" s="0"/>
    </row>
    <row r="25" customFormat="false" ht="9" hidden="false" customHeight="true" outlineLevel="0" collapsed="false">
      <c r="A25" s="30" t="s">
        <v>94</v>
      </c>
      <c r="B25" s="37" t="n">
        <v>10</v>
      </c>
      <c r="C25" s="37"/>
      <c r="D25" s="38" t="n">
        <v>2339</v>
      </c>
      <c r="E25" s="37" t="n">
        <v>27</v>
      </c>
      <c r="F25" s="37" t="n">
        <v>371</v>
      </c>
      <c r="G25" s="37" t="n">
        <v>2737</v>
      </c>
      <c r="H25" s="39"/>
      <c r="I25" s="37" t="n">
        <v>431</v>
      </c>
      <c r="J25" s="38" t="n">
        <v>0</v>
      </c>
      <c r="K25" s="37" t="n">
        <v>431</v>
      </c>
      <c r="M25" s="37" t="n">
        <v>3168</v>
      </c>
      <c r="O25" s="0"/>
      <c r="S25" s="0"/>
      <c r="T25" s="0"/>
      <c r="U25" s="0"/>
      <c r="V25" s="0"/>
      <c r="W25" s="0"/>
    </row>
    <row r="26" customFormat="false" ht="9" hidden="false" customHeight="true" outlineLevel="0" collapsed="false">
      <c r="A26" s="23" t="s">
        <v>95</v>
      </c>
      <c r="B26" s="40" t="n">
        <v>32</v>
      </c>
      <c r="C26" s="40"/>
      <c r="D26" s="41" t="n">
        <v>7330</v>
      </c>
      <c r="E26" s="40" t="n">
        <v>83</v>
      </c>
      <c r="F26" s="40" t="n">
        <v>1486</v>
      </c>
      <c r="G26" s="40" t="n">
        <v>8899</v>
      </c>
      <c r="H26" s="42"/>
      <c r="I26" s="40" t="n">
        <v>3107</v>
      </c>
      <c r="J26" s="41" t="n">
        <v>0</v>
      </c>
      <c r="K26" s="40" t="n">
        <v>3107</v>
      </c>
      <c r="M26" s="40" t="n">
        <v>12006</v>
      </c>
      <c r="O26" s="0"/>
      <c r="S26" s="0"/>
      <c r="T26" s="0"/>
      <c r="U26" s="0"/>
      <c r="V26" s="0"/>
      <c r="W26" s="0"/>
    </row>
    <row r="27" customFormat="false" ht="9" hidden="false" customHeight="true" outlineLevel="0" collapsed="false">
      <c r="A27" s="17" t="s">
        <v>96</v>
      </c>
      <c r="B27" s="37" t="n">
        <v>5</v>
      </c>
      <c r="C27" s="37"/>
      <c r="D27" s="38" t="n">
        <v>499</v>
      </c>
      <c r="E27" s="37" t="n">
        <v>0</v>
      </c>
      <c r="F27" s="37" t="n">
        <v>5</v>
      </c>
      <c r="G27" s="37" t="n">
        <v>504</v>
      </c>
      <c r="H27" s="39"/>
      <c r="I27" s="37" t="n">
        <v>60</v>
      </c>
      <c r="J27" s="38" t="n">
        <v>0</v>
      </c>
      <c r="K27" s="37" t="n">
        <v>60</v>
      </c>
      <c r="M27" s="37" t="n">
        <v>564</v>
      </c>
      <c r="O27" s="0"/>
      <c r="S27" s="0"/>
      <c r="T27" s="0"/>
      <c r="U27" s="0"/>
      <c r="V27" s="0"/>
      <c r="W27" s="0"/>
    </row>
    <row r="28" customFormat="false" ht="9" hidden="false" customHeight="true" outlineLevel="0" collapsed="false">
      <c r="A28" s="17" t="s">
        <v>97</v>
      </c>
      <c r="B28" s="37" t="n">
        <v>5</v>
      </c>
      <c r="C28" s="37"/>
      <c r="D28" s="38" t="n">
        <v>957</v>
      </c>
      <c r="E28" s="37" t="n">
        <v>18</v>
      </c>
      <c r="F28" s="37" t="n">
        <v>1</v>
      </c>
      <c r="G28" s="37" t="n">
        <v>976</v>
      </c>
      <c r="H28" s="39"/>
      <c r="I28" s="37" t="n">
        <v>297</v>
      </c>
      <c r="J28" s="38" t="n">
        <v>1</v>
      </c>
      <c r="K28" s="37" t="n">
        <v>298</v>
      </c>
      <c r="M28" s="37" t="n">
        <v>1274</v>
      </c>
      <c r="O28" s="0"/>
      <c r="S28" s="0"/>
      <c r="T28" s="0"/>
      <c r="U28" s="0"/>
      <c r="V28" s="0"/>
      <c r="W28" s="0"/>
    </row>
    <row r="29" customFormat="false" ht="9" hidden="false" customHeight="true" outlineLevel="0" collapsed="false">
      <c r="A29" s="23" t="s">
        <v>98</v>
      </c>
      <c r="B29" s="40" t="n">
        <v>10</v>
      </c>
      <c r="C29" s="40"/>
      <c r="D29" s="41" t="n">
        <v>1456</v>
      </c>
      <c r="E29" s="40" t="n">
        <v>18</v>
      </c>
      <c r="F29" s="40" t="n">
        <v>6</v>
      </c>
      <c r="G29" s="40" t="n">
        <v>1480</v>
      </c>
      <c r="H29" s="42"/>
      <c r="I29" s="40" t="n">
        <v>357</v>
      </c>
      <c r="J29" s="41" t="n">
        <v>1</v>
      </c>
      <c r="K29" s="40" t="n">
        <v>358</v>
      </c>
      <c r="M29" s="40" t="n">
        <v>1838</v>
      </c>
      <c r="O29" s="0"/>
      <c r="S29" s="0"/>
      <c r="T29" s="0"/>
      <c r="U29" s="0"/>
      <c r="V29" s="0"/>
      <c r="W29" s="0"/>
    </row>
    <row r="30" customFormat="false" ht="9" hidden="false" customHeight="true" outlineLevel="0" collapsed="false">
      <c r="A30" s="17" t="s">
        <v>99</v>
      </c>
      <c r="B30" s="37" t="n">
        <v>18</v>
      </c>
      <c r="C30" s="37"/>
      <c r="D30" s="38" t="n">
        <v>1042</v>
      </c>
      <c r="E30" s="37" t="n">
        <v>506</v>
      </c>
      <c r="F30" s="37" t="n">
        <v>1</v>
      </c>
      <c r="G30" s="37" t="n">
        <v>1549</v>
      </c>
      <c r="H30" s="39"/>
      <c r="I30" s="37" t="n">
        <v>271</v>
      </c>
      <c r="J30" s="38" t="n">
        <v>1</v>
      </c>
      <c r="K30" s="37" t="n">
        <v>272</v>
      </c>
      <c r="M30" s="37" t="n">
        <v>1821</v>
      </c>
      <c r="O30" s="0"/>
      <c r="S30" s="0"/>
      <c r="T30" s="0"/>
      <c r="U30" s="0"/>
      <c r="V30" s="0"/>
      <c r="W30" s="0"/>
    </row>
    <row r="31" customFormat="false" ht="9" hidden="false" customHeight="true" outlineLevel="0" collapsed="false">
      <c r="A31" s="17" t="s">
        <v>100</v>
      </c>
      <c r="B31" s="37" t="n">
        <v>7</v>
      </c>
      <c r="C31" s="37"/>
      <c r="D31" s="38" t="n">
        <v>707</v>
      </c>
      <c r="E31" s="37" t="n">
        <v>1</v>
      </c>
      <c r="F31" s="37" t="n">
        <v>0</v>
      </c>
      <c r="G31" s="37" t="n">
        <v>708</v>
      </c>
      <c r="H31" s="39"/>
      <c r="I31" s="37" t="n">
        <v>573</v>
      </c>
      <c r="J31" s="38" t="n">
        <v>2</v>
      </c>
      <c r="K31" s="37" t="n">
        <v>575</v>
      </c>
      <c r="M31" s="37" t="n">
        <v>1283</v>
      </c>
      <c r="O31" s="0"/>
      <c r="S31" s="0"/>
      <c r="T31" s="0"/>
      <c r="U31" s="0"/>
      <c r="V31" s="0"/>
      <c r="W31" s="0"/>
    </row>
    <row r="32" s="28" customFormat="true" ht="9" hidden="false" customHeight="true" outlineLevel="0" collapsed="false">
      <c r="A32" s="17" t="s">
        <v>101</v>
      </c>
      <c r="B32" s="37" t="n">
        <v>49</v>
      </c>
      <c r="C32" s="37"/>
      <c r="D32" s="38" t="n">
        <v>4753</v>
      </c>
      <c r="E32" s="37" t="n">
        <v>1977</v>
      </c>
      <c r="F32" s="37" t="n">
        <v>339</v>
      </c>
      <c r="G32" s="37" t="n">
        <v>7069</v>
      </c>
      <c r="H32" s="39"/>
      <c r="I32" s="37" t="n">
        <v>1962</v>
      </c>
      <c r="J32" s="38" t="n">
        <v>86</v>
      </c>
      <c r="K32" s="37" t="n">
        <v>2048</v>
      </c>
      <c r="M32" s="37" t="n">
        <v>9117</v>
      </c>
      <c r="O32" s="0"/>
      <c r="S32" s="0"/>
      <c r="T32" s="0"/>
      <c r="U32" s="0"/>
      <c r="V32" s="0"/>
      <c r="W32" s="0"/>
    </row>
    <row r="33" customFormat="false" ht="9" hidden="false" customHeight="true" outlineLevel="0" collapsed="false">
      <c r="A33" s="17" t="s">
        <v>102</v>
      </c>
      <c r="B33" s="37" t="n">
        <v>8</v>
      </c>
      <c r="C33" s="37"/>
      <c r="D33" s="38" t="n">
        <v>878</v>
      </c>
      <c r="E33" s="37" t="n">
        <v>1653</v>
      </c>
      <c r="F33" s="37" t="n">
        <v>0</v>
      </c>
      <c r="G33" s="37" t="n">
        <v>2531</v>
      </c>
      <c r="H33" s="39"/>
      <c r="I33" s="37" t="n">
        <v>188</v>
      </c>
      <c r="J33" s="38" t="n">
        <v>0</v>
      </c>
      <c r="K33" s="37" t="n">
        <v>188</v>
      </c>
      <c r="M33" s="37" t="n">
        <v>2719</v>
      </c>
      <c r="O33" s="0"/>
      <c r="S33" s="0"/>
      <c r="T33" s="0"/>
      <c r="U33" s="0"/>
      <c r="V33" s="0"/>
      <c r="W33" s="0"/>
    </row>
    <row r="34" customFormat="false" ht="9" hidden="false" customHeight="true" outlineLevel="0" collapsed="false">
      <c r="A34" s="17" t="s">
        <v>103</v>
      </c>
      <c r="B34" s="37" t="n">
        <v>24</v>
      </c>
      <c r="C34" s="37"/>
      <c r="D34" s="38" t="n">
        <v>2375</v>
      </c>
      <c r="E34" s="37" t="n">
        <v>1621</v>
      </c>
      <c r="F34" s="37" t="n">
        <v>1</v>
      </c>
      <c r="G34" s="37" t="n">
        <v>3997</v>
      </c>
      <c r="H34" s="39"/>
      <c r="I34" s="37" t="n">
        <v>817</v>
      </c>
      <c r="J34" s="38" t="n">
        <v>0</v>
      </c>
      <c r="K34" s="37" t="n">
        <v>817</v>
      </c>
      <c r="M34" s="37" t="n">
        <v>4814</v>
      </c>
      <c r="O34" s="0"/>
      <c r="S34" s="0"/>
      <c r="T34" s="0"/>
      <c r="U34" s="0"/>
      <c r="V34" s="0"/>
      <c r="W34" s="0"/>
    </row>
    <row r="35" s="28" customFormat="true" ht="9" hidden="false" customHeight="true" outlineLevel="0" collapsed="false">
      <c r="A35" s="23" t="s">
        <v>104</v>
      </c>
      <c r="B35" s="40" t="n">
        <v>106</v>
      </c>
      <c r="C35" s="40"/>
      <c r="D35" s="41" t="n">
        <v>9755</v>
      </c>
      <c r="E35" s="40" t="n">
        <v>5758</v>
      </c>
      <c r="F35" s="40" t="n">
        <v>341</v>
      </c>
      <c r="G35" s="40" t="n">
        <v>15854</v>
      </c>
      <c r="H35" s="42"/>
      <c r="I35" s="40" t="n">
        <v>3811</v>
      </c>
      <c r="J35" s="41" t="n">
        <v>89</v>
      </c>
      <c r="K35" s="40" t="n">
        <v>3900</v>
      </c>
      <c r="M35" s="40" t="n">
        <v>19754</v>
      </c>
      <c r="O35" s="0"/>
      <c r="S35" s="0"/>
      <c r="T35" s="0"/>
      <c r="U35" s="0"/>
      <c r="V35" s="0"/>
      <c r="W35" s="0"/>
    </row>
    <row r="36" customFormat="false" ht="9" hidden="false" customHeight="true" outlineLevel="0" collapsed="false">
      <c r="A36" s="30" t="s">
        <v>105</v>
      </c>
      <c r="B36" s="37" t="n">
        <v>9</v>
      </c>
      <c r="C36" s="37"/>
      <c r="D36" s="38" t="n">
        <v>2445</v>
      </c>
      <c r="E36" s="37" t="n">
        <v>39</v>
      </c>
      <c r="F36" s="37" t="n">
        <v>0</v>
      </c>
      <c r="G36" s="37" t="n">
        <v>2484</v>
      </c>
      <c r="H36" s="39"/>
      <c r="I36" s="37" t="n">
        <v>293</v>
      </c>
      <c r="J36" s="38" t="n">
        <v>0</v>
      </c>
      <c r="K36" s="37" t="n">
        <v>293</v>
      </c>
      <c r="M36" s="37" t="n">
        <v>2777</v>
      </c>
      <c r="O36" s="0"/>
      <c r="S36" s="0"/>
      <c r="T36" s="0"/>
      <c r="U36" s="0"/>
      <c r="V36" s="0"/>
      <c r="W36" s="0"/>
    </row>
    <row r="37" customFormat="false" ht="9" hidden="false" customHeight="true" outlineLevel="0" collapsed="false">
      <c r="A37" s="30" t="s">
        <v>106</v>
      </c>
      <c r="B37" s="37" t="n">
        <v>27</v>
      </c>
      <c r="C37" s="37"/>
      <c r="D37" s="38" t="n">
        <v>6024</v>
      </c>
      <c r="E37" s="37" t="n">
        <v>80</v>
      </c>
      <c r="F37" s="37" t="n">
        <v>26</v>
      </c>
      <c r="G37" s="37" t="n">
        <v>6130</v>
      </c>
      <c r="H37" s="39"/>
      <c r="I37" s="37" t="n">
        <v>462</v>
      </c>
      <c r="J37" s="38" t="n">
        <v>0</v>
      </c>
      <c r="K37" s="37" t="n">
        <v>462</v>
      </c>
      <c r="M37" s="37" t="n">
        <v>6592</v>
      </c>
      <c r="O37" s="0"/>
      <c r="S37" s="0"/>
      <c r="T37" s="0"/>
      <c r="U37" s="0"/>
      <c r="V37" s="0"/>
      <c r="W37" s="0"/>
    </row>
    <row r="38" customFormat="false" ht="9" hidden="false" customHeight="true" outlineLevel="0" collapsed="false">
      <c r="A38" s="30" t="s">
        <v>107</v>
      </c>
      <c r="B38" s="37" t="n">
        <v>9</v>
      </c>
      <c r="C38" s="37"/>
      <c r="D38" s="38" t="n">
        <v>1177</v>
      </c>
      <c r="E38" s="37" t="n">
        <v>23</v>
      </c>
      <c r="F38" s="37" t="n">
        <v>2</v>
      </c>
      <c r="G38" s="37" t="n">
        <v>1202</v>
      </c>
      <c r="H38" s="39"/>
      <c r="I38" s="37" t="n">
        <v>99</v>
      </c>
      <c r="J38" s="38" t="n">
        <v>0</v>
      </c>
      <c r="K38" s="37" t="n">
        <v>99</v>
      </c>
      <c r="M38" s="37" t="n">
        <v>1301</v>
      </c>
      <c r="O38" s="0"/>
      <c r="S38" s="0"/>
      <c r="T38" s="0"/>
      <c r="U38" s="0"/>
      <c r="V38" s="0"/>
      <c r="W38" s="0"/>
    </row>
    <row r="39" customFormat="false" ht="9" hidden="false" customHeight="true" outlineLevel="0" collapsed="false">
      <c r="A39" s="30" t="s">
        <v>108</v>
      </c>
      <c r="B39" s="37" t="n">
        <v>5</v>
      </c>
      <c r="C39" s="37"/>
      <c r="D39" s="38" t="n">
        <v>1010</v>
      </c>
      <c r="E39" s="37" t="n">
        <v>52</v>
      </c>
      <c r="F39" s="37" t="n">
        <v>215</v>
      </c>
      <c r="G39" s="37" t="n">
        <v>1277</v>
      </c>
      <c r="H39" s="39"/>
      <c r="I39" s="37" t="n">
        <v>43</v>
      </c>
      <c r="J39" s="38" t="n">
        <v>12</v>
      </c>
      <c r="K39" s="37" t="n">
        <v>55</v>
      </c>
      <c r="M39" s="37" t="n">
        <v>1332</v>
      </c>
      <c r="O39" s="0"/>
      <c r="S39" s="0"/>
      <c r="T39" s="0"/>
      <c r="U39" s="0"/>
      <c r="V39" s="0"/>
      <c r="W39" s="0"/>
    </row>
    <row r="40" customFormat="false" ht="9" hidden="false" customHeight="true" outlineLevel="0" collapsed="false">
      <c r="A40" s="30" t="s">
        <v>109</v>
      </c>
      <c r="B40" s="37" t="n">
        <v>9</v>
      </c>
      <c r="C40" s="37"/>
      <c r="D40" s="38" t="n">
        <v>3003</v>
      </c>
      <c r="E40" s="37" t="n">
        <v>24</v>
      </c>
      <c r="F40" s="37" t="n">
        <v>18</v>
      </c>
      <c r="G40" s="37" t="n">
        <v>3045</v>
      </c>
      <c r="H40" s="39"/>
      <c r="I40" s="37" t="n">
        <v>69</v>
      </c>
      <c r="J40" s="38" t="n">
        <v>0</v>
      </c>
      <c r="K40" s="37" t="n">
        <v>69</v>
      </c>
      <c r="M40" s="37" t="n">
        <v>3114</v>
      </c>
      <c r="O40" s="0"/>
      <c r="S40" s="0"/>
      <c r="T40" s="0"/>
      <c r="U40" s="0"/>
      <c r="V40" s="0"/>
      <c r="W40" s="0"/>
    </row>
    <row r="41" customFormat="false" ht="9" hidden="false" customHeight="true" outlineLevel="0" collapsed="false">
      <c r="A41" s="32" t="s">
        <v>82</v>
      </c>
      <c r="B41" s="38" t="s">
        <v>83</v>
      </c>
      <c r="C41" s="37"/>
      <c r="D41" s="38" t="n">
        <v>75</v>
      </c>
      <c r="E41" s="37" t="n">
        <v>0</v>
      </c>
      <c r="F41" s="37" t="n">
        <v>1</v>
      </c>
      <c r="G41" s="37" t="n">
        <v>76</v>
      </c>
      <c r="H41" s="39"/>
      <c r="I41" s="37" t="n">
        <v>0</v>
      </c>
      <c r="J41" s="38" t="n">
        <v>0</v>
      </c>
      <c r="K41" s="37" t="n">
        <v>0</v>
      </c>
      <c r="M41" s="37" t="n">
        <v>76</v>
      </c>
      <c r="O41" s="0"/>
      <c r="S41" s="0"/>
      <c r="T41" s="0"/>
      <c r="U41" s="0"/>
      <c r="V41" s="0"/>
      <c r="W41" s="0"/>
    </row>
    <row r="42" customFormat="false" ht="9" hidden="false" customHeight="true" outlineLevel="0" collapsed="false">
      <c r="A42" s="23" t="s">
        <v>110</v>
      </c>
      <c r="B42" s="40" t="n">
        <v>59</v>
      </c>
      <c r="C42" s="40"/>
      <c r="D42" s="41" t="n">
        <v>13734</v>
      </c>
      <c r="E42" s="40" t="n">
        <v>218</v>
      </c>
      <c r="F42" s="40" t="n">
        <v>262</v>
      </c>
      <c r="G42" s="40" t="n">
        <v>14214</v>
      </c>
      <c r="H42" s="42" t="n">
        <v>0</v>
      </c>
      <c r="I42" s="40" t="n">
        <v>966</v>
      </c>
      <c r="J42" s="41" t="n">
        <v>12</v>
      </c>
      <c r="K42" s="40" t="n">
        <v>978</v>
      </c>
      <c r="L42" s="1" t="n">
        <v>0</v>
      </c>
      <c r="M42" s="40" t="n">
        <v>15192</v>
      </c>
      <c r="O42" s="0"/>
      <c r="S42" s="0"/>
      <c r="T42" s="0"/>
      <c r="U42" s="0"/>
      <c r="V42" s="0"/>
      <c r="W42" s="0"/>
    </row>
    <row r="43" customFormat="false" ht="9" hidden="false" customHeight="true" outlineLevel="0" collapsed="false">
      <c r="A43" s="17" t="s">
        <v>111</v>
      </c>
      <c r="B43" s="37" t="n">
        <v>5</v>
      </c>
      <c r="C43" s="37"/>
      <c r="D43" s="38" t="n">
        <v>925</v>
      </c>
      <c r="E43" s="37" t="n">
        <v>10</v>
      </c>
      <c r="F43" s="37" t="n">
        <v>0</v>
      </c>
      <c r="G43" s="37" t="n">
        <v>935</v>
      </c>
      <c r="H43" s="39"/>
      <c r="I43" s="37" t="n">
        <v>750</v>
      </c>
      <c r="J43" s="38" t="n">
        <v>0</v>
      </c>
      <c r="K43" s="37" t="n">
        <v>750</v>
      </c>
      <c r="M43" s="37" t="n">
        <v>1685</v>
      </c>
      <c r="O43" s="0"/>
      <c r="S43" s="0"/>
      <c r="T43" s="0"/>
      <c r="U43" s="0"/>
      <c r="V43" s="0"/>
      <c r="W43" s="0"/>
    </row>
    <row r="44" s="28" customFormat="true" ht="9" hidden="false" customHeight="true" outlineLevel="0" collapsed="false">
      <c r="A44" s="17" t="s">
        <v>112</v>
      </c>
      <c r="B44" s="37" t="n">
        <v>3</v>
      </c>
      <c r="C44" s="37"/>
      <c r="D44" s="38" t="n">
        <v>587</v>
      </c>
      <c r="E44" s="37" t="n">
        <v>5</v>
      </c>
      <c r="F44" s="37" t="n">
        <v>0</v>
      </c>
      <c r="G44" s="37" t="n">
        <v>592</v>
      </c>
      <c r="H44" s="39"/>
      <c r="I44" s="37" t="n">
        <v>254</v>
      </c>
      <c r="J44" s="38" t="n">
        <v>0</v>
      </c>
      <c r="K44" s="37" t="n">
        <v>254</v>
      </c>
      <c r="M44" s="37" t="n">
        <v>846</v>
      </c>
      <c r="O44" s="0"/>
      <c r="S44" s="0"/>
      <c r="T44" s="0"/>
      <c r="U44" s="0"/>
      <c r="V44" s="0"/>
      <c r="W44" s="0"/>
    </row>
    <row r="45" customFormat="false" ht="9" hidden="false" customHeight="true" outlineLevel="0" collapsed="false">
      <c r="A45" s="44" t="s">
        <v>113</v>
      </c>
      <c r="B45" s="40" t="n">
        <v>8</v>
      </c>
      <c r="C45" s="40"/>
      <c r="D45" s="41" t="n">
        <v>1512</v>
      </c>
      <c r="E45" s="40" t="n">
        <v>15</v>
      </c>
      <c r="F45" s="40" t="n">
        <v>0</v>
      </c>
      <c r="G45" s="40" t="n">
        <v>1527</v>
      </c>
      <c r="H45" s="42"/>
      <c r="I45" s="40" t="n">
        <v>1004</v>
      </c>
      <c r="J45" s="41" t="n">
        <v>0</v>
      </c>
      <c r="K45" s="40" t="n">
        <v>1004</v>
      </c>
      <c r="M45" s="40" t="n">
        <v>2531</v>
      </c>
      <c r="O45" s="0"/>
      <c r="S45" s="0"/>
      <c r="T45" s="0"/>
      <c r="U45" s="0"/>
      <c r="V45" s="0"/>
      <c r="W45" s="0"/>
    </row>
    <row r="46" customFormat="false" ht="9" hidden="false" customHeight="true" outlineLevel="0" collapsed="false">
      <c r="A46" s="17" t="s">
        <v>114</v>
      </c>
      <c r="B46" s="37" t="n">
        <v>29</v>
      </c>
      <c r="C46" s="37"/>
      <c r="D46" s="38" t="n">
        <v>1988</v>
      </c>
      <c r="E46" s="37" t="n">
        <v>278</v>
      </c>
      <c r="F46" s="37" t="n">
        <v>3</v>
      </c>
      <c r="G46" s="37" t="n">
        <v>2269</v>
      </c>
      <c r="H46" s="39"/>
      <c r="I46" s="37" t="n">
        <v>667</v>
      </c>
      <c r="J46" s="38" t="n">
        <v>0</v>
      </c>
      <c r="K46" s="37" t="n">
        <v>667</v>
      </c>
      <c r="M46" s="37" t="n">
        <v>2936</v>
      </c>
      <c r="O46" s="0"/>
      <c r="S46" s="0"/>
      <c r="T46" s="0"/>
      <c r="U46" s="0"/>
      <c r="V46" s="0"/>
      <c r="W46" s="0"/>
    </row>
    <row r="47" customFormat="false" ht="9" hidden="false" customHeight="true" outlineLevel="0" collapsed="false">
      <c r="A47" s="17" t="s">
        <v>115</v>
      </c>
      <c r="B47" s="37" t="n">
        <v>11</v>
      </c>
      <c r="C47" s="37"/>
      <c r="D47" s="38" t="n">
        <v>1800</v>
      </c>
      <c r="E47" s="37" t="n">
        <v>415</v>
      </c>
      <c r="F47" s="37" t="n">
        <v>178</v>
      </c>
      <c r="G47" s="37" t="n">
        <v>2393</v>
      </c>
      <c r="H47" s="39"/>
      <c r="I47" s="37" t="n">
        <v>355</v>
      </c>
      <c r="J47" s="38" t="n">
        <v>0</v>
      </c>
      <c r="K47" s="37" t="n">
        <v>355</v>
      </c>
      <c r="M47" s="37" t="n">
        <v>2748</v>
      </c>
      <c r="O47" s="0"/>
      <c r="S47" s="0"/>
      <c r="T47" s="0"/>
      <c r="U47" s="0"/>
      <c r="V47" s="0"/>
      <c r="W47" s="0"/>
    </row>
    <row r="48" customFormat="false" ht="9" hidden="false" customHeight="true" outlineLevel="0" collapsed="false">
      <c r="A48" s="30" t="s">
        <v>116</v>
      </c>
      <c r="B48" s="37" t="n">
        <v>12</v>
      </c>
      <c r="C48" s="37"/>
      <c r="D48" s="38" t="n">
        <v>1907</v>
      </c>
      <c r="E48" s="37" t="n">
        <v>0</v>
      </c>
      <c r="F48" s="37" t="n">
        <v>0</v>
      </c>
      <c r="G48" s="37" t="n">
        <v>1907</v>
      </c>
      <c r="H48" s="39"/>
      <c r="I48" s="37" t="n">
        <v>426</v>
      </c>
      <c r="J48" s="38" t="n">
        <v>0</v>
      </c>
      <c r="K48" s="37" t="n">
        <v>426</v>
      </c>
      <c r="M48" s="37" t="n">
        <v>2333</v>
      </c>
      <c r="O48" s="0"/>
      <c r="S48" s="0"/>
      <c r="T48" s="0"/>
      <c r="U48" s="0"/>
      <c r="V48" s="0"/>
      <c r="W48" s="0"/>
    </row>
    <row r="49" s="28" customFormat="true" ht="9" hidden="false" customHeight="true" outlineLevel="0" collapsed="false">
      <c r="A49" s="30" t="s">
        <v>117</v>
      </c>
      <c r="B49" s="37" t="n">
        <v>4</v>
      </c>
      <c r="C49" s="37"/>
      <c r="D49" s="38" t="n">
        <v>440</v>
      </c>
      <c r="E49" s="37" t="n">
        <v>0</v>
      </c>
      <c r="F49" s="37" t="n">
        <v>126</v>
      </c>
      <c r="G49" s="37" t="n">
        <v>566</v>
      </c>
      <c r="H49" s="39"/>
      <c r="I49" s="37" t="n">
        <v>171</v>
      </c>
      <c r="J49" s="38" t="n">
        <v>43</v>
      </c>
      <c r="K49" s="37" t="n">
        <v>214</v>
      </c>
      <c r="M49" s="37" t="n">
        <v>780</v>
      </c>
      <c r="O49" s="0"/>
      <c r="S49" s="0"/>
      <c r="T49" s="0"/>
      <c r="U49" s="0"/>
      <c r="V49" s="0"/>
      <c r="W49" s="0"/>
    </row>
    <row r="50" customFormat="false" ht="9" hidden="false" customHeight="true" outlineLevel="0" collapsed="false">
      <c r="A50" s="17" t="s">
        <v>118</v>
      </c>
      <c r="B50" s="37" t="n">
        <v>4</v>
      </c>
      <c r="C50" s="37"/>
      <c r="D50" s="38" t="n">
        <v>166</v>
      </c>
      <c r="E50" s="37" t="n">
        <v>0</v>
      </c>
      <c r="F50" s="37" t="n">
        <v>0</v>
      </c>
      <c r="G50" s="37" t="n">
        <v>166</v>
      </c>
      <c r="H50" s="39"/>
      <c r="I50" s="37" t="n">
        <v>503</v>
      </c>
      <c r="J50" s="38" t="n">
        <v>1</v>
      </c>
      <c r="K50" s="37" t="n">
        <v>504</v>
      </c>
      <c r="M50" s="37" t="n">
        <v>670</v>
      </c>
      <c r="O50" s="0"/>
      <c r="S50" s="0"/>
      <c r="T50" s="0"/>
      <c r="U50" s="0"/>
      <c r="V50" s="0"/>
      <c r="W50" s="0"/>
    </row>
    <row r="51" customFormat="false" ht="9" hidden="false" customHeight="true" outlineLevel="0" collapsed="false">
      <c r="A51" s="23" t="s">
        <v>119</v>
      </c>
      <c r="B51" s="40" t="n">
        <v>60</v>
      </c>
      <c r="C51" s="40"/>
      <c r="D51" s="41" t="n">
        <v>6301</v>
      </c>
      <c r="E51" s="40" t="n">
        <v>693</v>
      </c>
      <c r="F51" s="40" t="n">
        <v>307</v>
      </c>
      <c r="G51" s="40" t="n">
        <v>7301</v>
      </c>
      <c r="H51" s="42"/>
      <c r="I51" s="40" t="n">
        <v>2122</v>
      </c>
      <c r="J51" s="41" t="n">
        <v>44</v>
      </c>
      <c r="K51" s="40" t="n">
        <v>2166</v>
      </c>
      <c r="M51" s="40" t="n">
        <v>9467</v>
      </c>
      <c r="O51" s="0"/>
      <c r="S51" s="0"/>
      <c r="T51" s="0"/>
      <c r="U51" s="0"/>
      <c r="V51" s="0"/>
      <c r="W51" s="0"/>
    </row>
    <row r="52" customFormat="false" ht="9" hidden="false" customHeight="true" outlineLevel="0" collapsed="false">
      <c r="A52" s="17" t="s">
        <v>120</v>
      </c>
      <c r="B52" s="37" t="n">
        <v>8</v>
      </c>
      <c r="C52" s="37"/>
      <c r="D52" s="38" t="n">
        <v>1879</v>
      </c>
      <c r="E52" s="37" t="n">
        <v>2</v>
      </c>
      <c r="F52" s="37" t="n">
        <v>0</v>
      </c>
      <c r="G52" s="37" t="n">
        <v>1881</v>
      </c>
      <c r="H52" s="39"/>
      <c r="I52" s="37" t="n">
        <v>1293</v>
      </c>
      <c r="J52" s="38" t="n">
        <v>0</v>
      </c>
      <c r="K52" s="37" t="n">
        <v>1293</v>
      </c>
      <c r="M52" s="37" t="n">
        <v>3174</v>
      </c>
      <c r="O52" s="0"/>
      <c r="S52" s="0"/>
      <c r="T52" s="0"/>
      <c r="U52" s="0"/>
      <c r="V52" s="0"/>
      <c r="W52" s="0"/>
    </row>
    <row r="53" customFormat="false" ht="9" hidden="false" customHeight="true" outlineLevel="0" collapsed="false">
      <c r="A53" s="30" t="s">
        <v>121</v>
      </c>
      <c r="B53" s="37" t="n">
        <v>24</v>
      </c>
      <c r="C53" s="37"/>
      <c r="D53" s="38" t="n">
        <v>6036</v>
      </c>
      <c r="E53" s="37" t="n">
        <v>9</v>
      </c>
      <c r="F53" s="37" t="n">
        <v>1</v>
      </c>
      <c r="G53" s="37" t="n">
        <v>6046</v>
      </c>
      <c r="H53" s="39"/>
      <c r="I53" s="37" t="n">
        <v>2466</v>
      </c>
      <c r="J53" s="38" t="n">
        <v>261</v>
      </c>
      <c r="K53" s="37" t="n">
        <v>2727</v>
      </c>
      <c r="M53" s="37" t="n">
        <v>8773</v>
      </c>
      <c r="O53" s="0"/>
      <c r="S53" s="0"/>
      <c r="T53" s="0"/>
      <c r="U53" s="0"/>
      <c r="V53" s="0"/>
      <c r="W53" s="0"/>
    </row>
    <row r="54" s="28" customFormat="true" ht="9" hidden="false" customHeight="true" outlineLevel="0" collapsed="false">
      <c r="A54" s="30" t="s">
        <v>122</v>
      </c>
      <c r="B54" s="37" t="n">
        <v>17</v>
      </c>
      <c r="C54" s="37"/>
      <c r="D54" s="38" t="n">
        <v>2789</v>
      </c>
      <c r="E54" s="37" t="n">
        <v>10</v>
      </c>
      <c r="F54" s="37" t="n">
        <v>26</v>
      </c>
      <c r="G54" s="37" t="n">
        <v>2825</v>
      </c>
      <c r="H54" s="39"/>
      <c r="I54" s="37" t="n">
        <v>2667</v>
      </c>
      <c r="J54" s="38" t="n">
        <v>3</v>
      </c>
      <c r="K54" s="37" t="n">
        <v>2670</v>
      </c>
      <c r="M54" s="37" t="n">
        <v>5495</v>
      </c>
      <c r="O54" s="0"/>
      <c r="S54" s="0"/>
      <c r="T54" s="0"/>
      <c r="U54" s="0"/>
      <c r="V54" s="0"/>
      <c r="W54" s="0"/>
    </row>
    <row r="55" customFormat="false" ht="9" hidden="false" customHeight="true" outlineLevel="0" collapsed="false">
      <c r="A55" s="17" t="s">
        <v>123</v>
      </c>
      <c r="B55" s="37" t="n">
        <v>7</v>
      </c>
      <c r="C55" s="37"/>
      <c r="D55" s="38" t="n">
        <v>1049</v>
      </c>
      <c r="E55" s="37" t="n">
        <v>9</v>
      </c>
      <c r="F55" s="37" t="n">
        <v>0</v>
      </c>
      <c r="G55" s="37" t="n">
        <v>1058</v>
      </c>
      <c r="H55" s="39"/>
      <c r="I55" s="37" t="n">
        <v>391</v>
      </c>
      <c r="J55" s="38" t="n">
        <v>1</v>
      </c>
      <c r="K55" s="37" t="n">
        <v>392</v>
      </c>
      <c r="M55" s="37" t="n">
        <v>1450</v>
      </c>
      <c r="O55" s="0"/>
      <c r="S55" s="0"/>
      <c r="T55" s="0"/>
      <c r="U55" s="0"/>
      <c r="V55" s="0"/>
      <c r="W55" s="0"/>
    </row>
    <row r="56" customFormat="false" ht="9" hidden="false" customHeight="true" outlineLevel="0" collapsed="false">
      <c r="A56" s="17" t="s">
        <v>124</v>
      </c>
      <c r="B56" s="37" t="n">
        <v>7</v>
      </c>
      <c r="C56" s="37"/>
      <c r="D56" s="38" t="n">
        <v>1206</v>
      </c>
      <c r="E56" s="37" t="n">
        <v>0</v>
      </c>
      <c r="F56" s="37" t="n">
        <v>0</v>
      </c>
      <c r="G56" s="37" t="n">
        <v>1206</v>
      </c>
      <c r="H56" s="39"/>
      <c r="I56" s="37" t="n">
        <v>467</v>
      </c>
      <c r="J56" s="38" t="n">
        <v>0</v>
      </c>
      <c r="K56" s="37" t="n">
        <v>467</v>
      </c>
      <c r="M56" s="37" t="n">
        <v>1673</v>
      </c>
      <c r="O56" s="0"/>
      <c r="S56" s="0"/>
      <c r="T56" s="0"/>
      <c r="U56" s="0"/>
      <c r="V56" s="0"/>
      <c r="W56" s="0"/>
    </row>
    <row r="57" customFormat="false" ht="9" hidden="false" customHeight="true" outlineLevel="0" collapsed="false">
      <c r="A57" s="17" t="s">
        <v>125</v>
      </c>
      <c r="B57" s="37" t="n">
        <v>5</v>
      </c>
      <c r="C57" s="37"/>
      <c r="D57" s="38" t="n">
        <v>1813</v>
      </c>
      <c r="E57" s="37" t="n">
        <v>3</v>
      </c>
      <c r="F57" s="37" t="n">
        <v>152</v>
      </c>
      <c r="G57" s="37" t="n">
        <v>1968</v>
      </c>
      <c r="H57" s="39"/>
      <c r="I57" s="37" t="n">
        <v>671</v>
      </c>
      <c r="J57" s="38" t="n">
        <v>12</v>
      </c>
      <c r="K57" s="37" t="n">
        <v>683</v>
      </c>
      <c r="M57" s="37" t="n">
        <v>2651</v>
      </c>
      <c r="O57" s="0"/>
      <c r="S57" s="0"/>
      <c r="T57" s="0"/>
      <c r="U57" s="0"/>
      <c r="V57" s="0"/>
      <c r="W57" s="0"/>
    </row>
    <row r="58" customFormat="false" ht="9" hidden="false" customHeight="true" outlineLevel="0" collapsed="false">
      <c r="A58" s="30" t="s">
        <v>126</v>
      </c>
      <c r="B58" s="37" t="n">
        <v>18</v>
      </c>
      <c r="C58" s="37"/>
      <c r="D58" s="38" t="n">
        <v>5348</v>
      </c>
      <c r="E58" s="37" t="n">
        <v>20</v>
      </c>
      <c r="F58" s="37" t="n">
        <v>0</v>
      </c>
      <c r="G58" s="37" t="n">
        <v>5368</v>
      </c>
      <c r="H58" s="39"/>
      <c r="I58" s="37" t="n">
        <v>3311</v>
      </c>
      <c r="J58" s="38" t="n">
        <v>4</v>
      </c>
      <c r="K58" s="37" t="n">
        <v>3315</v>
      </c>
      <c r="M58" s="37" t="n">
        <v>8683</v>
      </c>
      <c r="O58" s="0"/>
      <c r="S58" s="0"/>
      <c r="T58" s="0"/>
      <c r="U58" s="0"/>
      <c r="V58" s="0"/>
      <c r="W58" s="0"/>
    </row>
    <row r="59" customFormat="false" ht="9" hidden="false" customHeight="true" outlineLevel="0" collapsed="false">
      <c r="A59" s="30" t="s">
        <v>127</v>
      </c>
      <c r="B59" s="37" t="n">
        <v>5</v>
      </c>
      <c r="C59" s="37"/>
      <c r="D59" s="38" t="n">
        <v>570</v>
      </c>
      <c r="E59" s="37" t="n">
        <v>25</v>
      </c>
      <c r="F59" s="37" t="n">
        <v>1</v>
      </c>
      <c r="G59" s="37" t="n">
        <v>596</v>
      </c>
      <c r="H59" s="39"/>
      <c r="I59" s="37" t="n">
        <v>160</v>
      </c>
      <c r="J59" s="38" t="n">
        <v>0</v>
      </c>
      <c r="K59" s="37" t="n">
        <v>160</v>
      </c>
      <c r="M59" s="37" t="n">
        <v>756</v>
      </c>
      <c r="O59" s="0"/>
      <c r="S59" s="0"/>
      <c r="T59" s="0"/>
      <c r="U59" s="0"/>
      <c r="V59" s="0"/>
      <c r="W59" s="0"/>
    </row>
    <row r="60" customFormat="false" ht="9" hidden="false" customHeight="true" outlineLevel="0" collapsed="false">
      <c r="A60" s="17" t="s">
        <v>128</v>
      </c>
      <c r="B60" s="37" t="n">
        <v>8</v>
      </c>
      <c r="C60" s="37"/>
      <c r="D60" s="38" t="n">
        <v>2260</v>
      </c>
      <c r="E60" s="37" t="n">
        <v>0</v>
      </c>
      <c r="F60" s="37" t="n">
        <v>1</v>
      </c>
      <c r="G60" s="37" t="n">
        <v>2261</v>
      </c>
      <c r="H60" s="39"/>
      <c r="I60" s="37" t="n">
        <v>468</v>
      </c>
      <c r="J60" s="38" t="n">
        <v>0</v>
      </c>
      <c r="K60" s="37" t="n">
        <v>468</v>
      </c>
      <c r="M60" s="37" t="n">
        <v>2729</v>
      </c>
      <c r="O60" s="0"/>
      <c r="S60" s="0"/>
      <c r="T60" s="0"/>
      <c r="U60" s="0"/>
      <c r="V60" s="0"/>
      <c r="W60" s="0"/>
    </row>
    <row r="61" customFormat="false" ht="9" hidden="false" customHeight="true" outlineLevel="0" collapsed="false">
      <c r="A61" s="23" t="s">
        <v>129</v>
      </c>
      <c r="B61" s="40" t="n">
        <v>99</v>
      </c>
      <c r="C61" s="40"/>
      <c r="D61" s="41" t="n">
        <v>22950</v>
      </c>
      <c r="E61" s="40" t="n">
        <v>78</v>
      </c>
      <c r="F61" s="40" t="n">
        <v>181</v>
      </c>
      <c r="G61" s="40" t="n">
        <v>23209</v>
      </c>
      <c r="H61" s="42"/>
      <c r="I61" s="40" t="n">
        <v>11894</v>
      </c>
      <c r="J61" s="41" t="n">
        <v>281</v>
      </c>
      <c r="K61" s="40" t="n">
        <v>12175</v>
      </c>
      <c r="M61" s="40" t="n">
        <v>35384</v>
      </c>
      <c r="O61" s="0"/>
      <c r="S61" s="0"/>
      <c r="T61" s="0"/>
      <c r="U61" s="0"/>
      <c r="V61" s="0"/>
      <c r="W61" s="0"/>
    </row>
    <row r="62" customFormat="false" ht="9" hidden="false" customHeight="true" outlineLevel="0" collapsed="false">
      <c r="A62" s="17" t="s">
        <v>130</v>
      </c>
      <c r="B62" s="37" t="n">
        <v>10</v>
      </c>
      <c r="C62" s="37"/>
      <c r="D62" s="38" t="n">
        <v>1605</v>
      </c>
      <c r="E62" s="37" t="n">
        <v>0</v>
      </c>
      <c r="F62" s="37" t="n">
        <v>0</v>
      </c>
      <c r="G62" s="37" t="n">
        <v>1605</v>
      </c>
      <c r="H62" s="39"/>
      <c r="I62" s="37" t="n">
        <v>81</v>
      </c>
      <c r="J62" s="38" t="n">
        <v>0</v>
      </c>
      <c r="K62" s="37" t="n">
        <v>81</v>
      </c>
      <c r="M62" s="37" t="n">
        <v>1686</v>
      </c>
      <c r="O62" s="0"/>
      <c r="S62" s="0"/>
      <c r="T62" s="0"/>
      <c r="U62" s="0"/>
      <c r="V62" s="0"/>
      <c r="W62" s="0"/>
    </row>
    <row r="63" customFormat="false" ht="9" hidden="false" customHeight="true" outlineLevel="0" collapsed="false">
      <c r="A63" s="17" t="s">
        <v>131</v>
      </c>
      <c r="B63" s="37" t="n">
        <v>6</v>
      </c>
      <c r="C63" s="37"/>
      <c r="D63" s="38" t="n">
        <v>926</v>
      </c>
      <c r="E63" s="37" t="n">
        <v>0</v>
      </c>
      <c r="F63" s="37" t="n">
        <v>0</v>
      </c>
      <c r="G63" s="37" t="n">
        <v>926</v>
      </c>
      <c r="H63" s="39"/>
      <c r="I63" s="37" t="n">
        <v>40</v>
      </c>
      <c r="J63" s="38" t="n">
        <v>0</v>
      </c>
      <c r="K63" s="37" t="n">
        <v>40</v>
      </c>
      <c r="M63" s="37" t="n">
        <v>966</v>
      </c>
      <c r="O63" s="0"/>
      <c r="S63" s="0"/>
      <c r="T63" s="0"/>
      <c r="U63" s="0"/>
      <c r="V63" s="0"/>
      <c r="W63" s="0"/>
    </row>
    <row r="64" s="28" customFormat="true" ht="9" hidden="false" customHeight="true" outlineLevel="0" collapsed="false">
      <c r="A64" s="17" t="s">
        <v>132</v>
      </c>
      <c r="B64" s="37" t="n">
        <v>3</v>
      </c>
      <c r="C64" s="37"/>
      <c r="D64" s="38" t="n">
        <v>590</v>
      </c>
      <c r="E64" s="37" t="n">
        <v>0</v>
      </c>
      <c r="F64" s="37" t="n">
        <v>0</v>
      </c>
      <c r="G64" s="37" t="n">
        <v>590</v>
      </c>
      <c r="H64" s="39"/>
      <c r="I64" s="37" t="n">
        <v>9</v>
      </c>
      <c r="J64" s="38" t="n">
        <v>0</v>
      </c>
      <c r="K64" s="37" t="n">
        <v>9</v>
      </c>
      <c r="M64" s="37" t="n">
        <v>599</v>
      </c>
      <c r="O64" s="0"/>
      <c r="S64" s="0"/>
      <c r="T64" s="0"/>
      <c r="U64" s="0"/>
      <c r="V64" s="0"/>
      <c r="W64" s="0"/>
    </row>
    <row r="65" customFormat="false" ht="9" hidden="false" customHeight="true" outlineLevel="0" collapsed="false">
      <c r="A65" s="17" t="s">
        <v>133</v>
      </c>
      <c r="B65" s="37" t="n">
        <v>21</v>
      </c>
      <c r="C65" s="37"/>
      <c r="D65" s="38" t="n">
        <v>4017</v>
      </c>
      <c r="E65" s="37" t="n">
        <v>88</v>
      </c>
      <c r="F65" s="37" t="n">
        <v>0</v>
      </c>
      <c r="G65" s="37" t="n">
        <v>4105</v>
      </c>
      <c r="H65" s="39"/>
      <c r="I65" s="37" t="n">
        <v>1667</v>
      </c>
      <c r="J65" s="38" t="n">
        <v>0</v>
      </c>
      <c r="K65" s="37" t="n">
        <v>1667</v>
      </c>
      <c r="M65" s="37" t="n">
        <v>5772</v>
      </c>
      <c r="O65" s="0"/>
      <c r="S65" s="0"/>
      <c r="T65" s="0"/>
      <c r="U65" s="0"/>
      <c r="V65" s="0"/>
      <c r="W65" s="0"/>
    </row>
    <row r="66" s="28" customFormat="true" ht="9" hidden="false" customHeight="true" outlineLevel="0" collapsed="false">
      <c r="A66" s="23" t="s">
        <v>134</v>
      </c>
      <c r="B66" s="40" t="n">
        <v>40</v>
      </c>
      <c r="C66" s="40"/>
      <c r="D66" s="41" t="n">
        <v>7138</v>
      </c>
      <c r="E66" s="40" t="n">
        <v>88</v>
      </c>
      <c r="F66" s="40" t="n">
        <v>0</v>
      </c>
      <c r="G66" s="40" t="n">
        <v>7226</v>
      </c>
      <c r="H66" s="42"/>
      <c r="I66" s="40" t="n">
        <v>1797</v>
      </c>
      <c r="J66" s="41" t="n">
        <v>0</v>
      </c>
      <c r="K66" s="40" t="n">
        <v>1797</v>
      </c>
      <c r="M66" s="40" t="n">
        <v>9023</v>
      </c>
      <c r="O66" s="0"/>
      <c r="S66" s="0"/>
      <c r="T66" s="0"/>
      <c r="U66" s="0"/>
      <c r="V66" s="0"/>
      <c r="W66" s="0"/>
    </row>
    <row r="67" customFormat="false" ht="9" hidden="false" customHeight="true" outlineLevel="0" collapsed="false">
      <c r="A67" s="23" t="s">
        <v>135</v>
      </c>
      <c r="B67" s="40" t="n">
        <v>377</v>
      </c>
      <c r="C67" s="40"/>
      <c r="D67" s="41" t="n">
        <v>113612</v>
      </c>
      <c r="E67" s="40" t="n">
        <v>2730</v>
      </c>
      <c r="F67" s="40" t="n">
        <v>6645</v>
      </c>
      <c r="G67" s="40" t="n">
        <v>122987</v>
      </c>
      <c r="H67" s="42"/>
      <c r="I67" s="40" t="n">
        <v>21066</v>
      </c>
      <c r="J67" s="41" t="n">
        <v>3023</v>
      </c>
      <c r="K67" s="40" t="n">
        <v>24089</v>
      </c>
      <c r="M67" s="40" t="n">
        <v>147076</v>
      </c>
      <c r="O67" s="0"/>
      <c r="S67" s="0"/>
      <c r="T67" s="0"/>
      <c r="U67" s="0"/>
      <c r="V67" s="0"/>
      <c r="W67" s="0"/>
    </row>
    <row r="68" s="45" customFormat="true" ht="9" hidden="false" customHeight="true" outlineLevel="0" collapsed="false">
      <c r="A68" s="17" t="s">
        <v>136</v>
      </c>
      <c r="B68" s="37" t="n">
        <v>212</v>
      </c>
      <c r="C68" s="37"/>
      <c r="D68" s="38" t="n">
        <v>64979</v>
      </c>
      <c r="E68" s="37" t="n">
        <v>673</v>
      </c>
      <c r="F68" s="37" t="n">
        <v>4989</v>
      </c>
      <c r="G68" s="37" t="n">
        <v>70641</v>
      </c>
      <c r="H68" s="39"/>
      <c r="I68" s="37" t="n">
        <v>14824</v>
      </c>
      <c r="J68" s="38" t="n">
        <v>1667</v>
      </c>
      <c r="K68" s="37" t="n">
        <v>16491</v>
      </c>
      <c r="M68" s="37" t="n">
        <v>87132</v>
      </c>
      <c r="O68" s="0"/>
      <c r="S68" s="0"/>
      <c r="T68" s="0"/>
      <c r="U68" s="0"/>
      <c r="V68" s="0"/>
      <c r="W68" s="0"/>
    </row>
    <row r="69" s="45" customFormat="true" ht="9" hidden="false" customHeight="true" outlineLevel="0" collapsed="false">
      <c r="A69" s="17" t="s">
        <v>137</v>
      </c>
      <c r="B69" s="37" t="n">
        <v>165</v>
      </c>
      <c r="C69" s="37"/>
      <c r="D69" s="38" t="n">
        <v>48633</v>
      </c>
      <c r="E69" s="37" t="n">
        <v>2057</v>
      </c>
      <c r="F69" s="37" t="n">
        <v>1656</v>
      </c>
      <c r="G69" s="37" t="n">
        <v>52346</v>
      </c>
      <c r="H69" s="39"/>
      <c r="I69" s="37" t="n">
        <v>6242</v>
      </c>
      <c r="J69" s="38" t="n">
        <v>1356</v>
      </c>
      <c r="K69" s="37" t="n">
        <v>7598</v>
      </c>
      <c r="M69" s="37" t="n">
        <v>59944</v>
      </c>
      <c r="O69" s="0"/>
      <c r="S69" s="0"/>
      <c r="T69" s="0"/>
      <c r="U69" s="0"/>
      <c r="V69" s="0"/>
      <c r="W69" s="0"/>
    </row>
    <row r="70" s="28" customFormat="true" ht="9" hidden="false" customHeight="true" outlineLevel="0" collapsed="false">
      <c r="A70" s="23" t="s">
        <v>138</v>
      </c>
      <c r="B70" s="40" t="n">
        <v>273</v>
      </c>
      <c r="C70" s="40"/>
      <c r="D70" s="41" t="n">
        <v>45170</v>
      </c>
      <c r="E70" s="40" t="n">
        <v>1787</v>
      </c>
      <c r="F70" s="40" t="n">
        <v>600</v>
      </c>
      <c r="G70" s="40" t="n">
        <v>47557</v>
      </c>
      <c r="H70" s="42"/>
      <c r="I70" s="40" t="n">
        <v>22332</v>
      </c>
      <c r="J70" s="41" t="n">
        <v>2275</v>
      </c>
      <c r="K70" s="40" t="n">
        <v>24607</v>
      </c>
      <c r="M70" s="40" t="n">
        <v>72164</v>
      </c>
      <c r="O70" s="0"/>
      <c r="S70" s="0"/>
      <c r="T70" s="0"/>
      <c r="U70" s="0"/>
      <c r="V70" s="0"/>
      <c r="W70" s="0"/>
    </row>
    <row r="71" s="28" customFormat="true" ht="9" hidden="false" customHeight="true" outlineLevel="0" collapsed="false">
      <c r="A71" s="23" t="s">
        <v>139</v>
      </c>
      <c r="B71" s="40" t="n">
        <v>414</v>
      </c>
      <c r="C71" s="40"/>
      <c r="D71" s="41" t="n">
        <v>70176</v>
      </c>
      <c r="E71" s="40" t="n">
        <v>6951</v>
      </c>
      <c r="F71" s="40" t="n">
        <v>2583</v>
      </c>
      <c r="G71" s="40" t="n">
        <v>79710</v>
      </c>
      <c r="H71" s="42"/>
      <c r="I71" s="40" t="n">
        <v>25058</v>
      </c>
      <c r="J71" s="41" t="n">
        <v>427</v>
      </c>
      <c r="K71" s="40" t="n">
        <v>25485</v>
      </c>
      <c r="M71" s="40" t="n">
        <v>105195</v>
      </c>
      <c r="O71" s="0"/>
      <c r="P71" s="0"/>
      <c r="Q71" s="0"/>
      <c r="R71" s="0"/>
      <c r="S71" s="0"/>
      <c r="T71" s="0"/>
      <c r="U71" s="0"/>
      <c r="V71" s="0"/>
      <c r="W71" s="0"/>
    </row>
    <row r="72" s="45" customFormat="true" ht="9" hidden="false" customHeight="true" outlineLevel="0" collapsed="false">
      <c r="A72" s="17" t="s">
        <v>140</v>
      </c>
      <c r="B72" s="37" t="n">
        <v>275</v>
      </c>
      <c r="C72" s="37"/>
      <c r="D72" s="38" t="n">
        <v>40088</v>
      </c>
      <c r="E72" s="37" t="n">
        <v>6785</v>
      </c>
      <c r="F72" s="37" t="n">
        <v>2402</v>
      </c>
      <c r="G72" s="37" t="n">
        <v>49275</v>
      </c>
      <c r="H72" s="39"/>
      <c r="I72" s="37" t="n">
        <v>11367</v>
      </c>
      <c r="J72" s="38" t="n">
        <v>146</v>
      </c>
      <c r="K72" s="37" t="n">
        <v>11513</v>
      </c>
      <c r="M72" s="37" t="n">
        <v>60788</v>
      </c>
      <c r="O72" s="0"/>
      <c r="P72" s="0"/>
      <c r="Q72" s="0"/>
      <c r="R72" s="0"/>
      <c r="S72" s="0"/>
      <c r="T72" s="0"/>
      <c r="U72" s="0"/>
      <c r="V72" s="0"/>
      <c r="W72" s="0"/>
    </row>
    <row r="73" s="45" customFormat="true" ht="9" hidden="false" customHeight="true" outlineLevel="0" collapsed="false">
      <c r="A73" s="17" t="s">
        <v>141</v>
      </c>
      <c r="B73" s="37" t="n">
        <v>139</v>
      </c>
      <c r="C73" s="37"/>
      <c r="D73" s="38" t="n">
        <v>30088</v>
      </c>
      <c r="E73" s="37" t="n">
        <v>166</v>
      </c>
      <c r="F73" s="37" t="n">
        <v>181</v>
      </c>
      <c r="G73" s="37" t="n">
        <v>30435</v>
      </c>
      <c r="H73" s="39"/>
      <c r="I73" s="37" t="n">
        <v>13691</v>
      </c>
      <c r="J73" s="38" t="n">
        <v>281</v>
      </c>
      <c r="K73" s="37" t="n">
        <v>13972</v>
      </c>
      <c r="M73" s="37" t="n">
        <v>44407</v>
      </c>
      <c r="O73" s="0"/>
      <c r="P73" s="0"/>
      <c r="Q73" s="0"/>
      <c r="R73" s="0"/>
      <c r="S73" s="0"/>
      <c r="T73" s="0"/>
      <c r="U73" s="0"/>
      <c r="V73" s="0"/>
      <c r="W73" s="0"/>
    </row>
    <row r="74" customFormat="false" ht="9" hidden="false" customHeight="true" outlineLevel="0" collapsed="false">
      <c r="A74" s="23" t="s">
        <v>142</v>
      </c>
      <c r="B74" s="40" t="n">
        <f aca="false">+B71+B70+B67</f>
        <v>1064</v>
      </c>
      <c r="C74" s="40"/>
      <c r="D74" s="41" t="n">
        <f aca="false">+D71+D70+D67</f>
        <v>228958</v>
      </c>
      <c r="E74" s="40" t="n">
        <f aca="false">+E71+E70+E67</f>
        <v>11468</v>
      </c>
      <c r="F74" s="40" t="n">
        <f aca="false">+F71+F70+F67</f>
        <v>9828</v>
      </c>
      <c r="G74" s="40" t="n">
        <f aca="false">+G71+G70+G67</f>
        <v>250254</v>
      </c>
      <c r="H74" s="42"/>
      <c r="I74" s="40" t="n">
        <f aca="false">+I71+I70+I67</f>
        <v>68456</v>
      </c>
      <c r="J74" s="41" t="n">
        <f aca="false">+J71+J70+J67</f>
        <v>5725</v>
      </c>
      <c r="K74" s="40" t="n">
        <f aca="false">+K71+K70+K67</f>
        <v>74181</v>
      </c>
      <c r="M74" s="40" t="n">
        <f aca="false">+M71+M70+M67</f>
        <v>324435</v>
      </c>
      <c r="O74" s="0"/>
      <c r="P74" s="0"/>
      <c r="Q74" s="0"/>
      <c r="R74" s="0"/>
      <c r="S74" s="0"/>
      <c r="T74" s="0"/>
      <c r="U74" s="0"/>
      <c r="V74" s="0"/>
      <c r="W74" s="0"/>
    </row>
    <row r="75" customFormat="false" ht="5.2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3"/>
      <c r="K75" s="33"/>
      <c r="L75" s="33"/>
      <c r="M75" s="33"/>
    </row>
    <row r="76" customFormat="false" ht="9" hidden="false" customHeight="true" outlineLevel="0" collapsed="false">
      <c r="A76" s="35" t="s">
        <v>73</v>
      </c>
    </row>
    <row r="77" customFormat="false" ht="9" hidden="false" customHeight="true" outlineLevel="0" collapsed="false">
      <c r="A77" s="35" t="s">
        <v>143</v>
      </c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4">
    <mergeCell ref="A3:A4"/>
    <mergeCell ref="D3:G3"/>
    <mergeCell ref="I3:K3"/>
    <mergeCell ref="M3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73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2.25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77</v>
      </c>
      <c r="C5" s="72"/>
      <c r="D5" s="72"/>
      <c r="E5" s="72"/>
      <c r="F5" s="72" t="s">
        <v>17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169</v>
      </c>
      <c r="C7" s="78" t="n">
        <v>13.11</v>
      </c>
      <c r="D7" s="78" t="n">
        <v>14.2</v>
      </c>
      <c r="E7" s="38"/>
      <c r="F7" s="37" t="n">
        <v>180</v>
      </c>
      <c r="G7" s="79" t="n">
        <v>14.78</v>
      </c>
      <c r="H7" s="79" t="n">
        <v>18.33</v>
      </c>
      <c r="I7" s="15"/>
    </row>
    <row r="8" customFormat="false" ht="9" hidden="false" customHeight="true" outlineLevel="0" collapsed="false">
      <c r="A8" s="17" t="s">
        <v>76</v>
      </c>
      <c r="B8" s="37" t="n">
        <v>77</v>
      </c>
      <c r="C8" s="78" t="n">
        <v>20.46</v>
      </c>
      <c r="D8" s="78" t="n">
        <v>15.58</v>
      </c>
      <c r="E8" s="38"/>
      <c r="F8" s="37" t="n">
        <v>65</v>
      </c>
      <c r="G8" s="79" t="n">
        <v>12.55</v>
      </c>
      <c r="H8" s="79" t="n">
        <v>20</v>
      </c>
      <c r="I8" s="15"/>
    </row>
    <row r="9" s="28" customFormat="true" ht="9" hidden="false" customHeight="true" outlineLevel="0" collapsed="false">
      <c r="A9" s="23" t="s">
        <v>77</v>
      </c>
      <c r="B9" s="40" t="n">
        <v>246</v>
      </c>
      <c r="C9" s="80" t="n">
        <v>15.39</v>
      </c>
      <c r="D9" s="80" t="n">
        <v>14.63</v>
      </c>
      <c r="E9" s="41"/>
      <c r="F9" s="40" t="n">
        <v>245</v>
      </c>
      <c r="G9" s="81" t="n">
        <v>14.2</v>
      </c>
      <c r="H9" s="81" t="n">
        <v>18.78</v>
      </c>
      <c r="I9" s="57"/>
    </row>
    <row r="10" customFormat="false" ht="9" hidden="false" customHeight="true" outlineLevel="0" collapsed="false">
      <c r="A10" s="17" t="s">
        <v>78</v>
      </c>
      <c r="B10" s="37" t="n">
        <v>128</v>
      </c>
      <c r="C10" s="78" t="n">
        <v>13.84</v>
      </c>
      <c r="D10" s="78" t="n">
        <v>2.34</v>
      </c>
      <c r="E10" s="38"/>
      <c r="F10" s="37" t="n">
        <v>149</v>
      </c>
      <c r="G10" s="79" t="n">
        <v>15.95</v>
      </c>
      <c r="H10" s="79" t="n">
        <v>5.37</v>
      </c>
      <c r="I10" s="15"/>
    </row>
    <row r="11" customFormat="false" ht="9" hidden="false" customHeight="true" outlineLevel="0" collapsed="false">
      <c r="A11" s="17" t="s">
        <v>79</v>
      </c>
      <c r="B11" s="37" t="n">
        <v>270</v>
      </c>
      <c r="C11" s="78" t="n">
        <v>21.42</v>
      </c>
      <c r="D11" s="78" t="n">
        <v>0.37</v>
      </c>
      <c r="E11" s="38"/>
      <c r="F11" s="37" t="n">
        <v>250</v>
      </c>
      <c r="G11" s="79" t="n">
        <v>25.08</v>
      </c>
      <c r="H11" s="79" t="n">
        <v>2.4</v>
      </c>
      <c r="I11" s="15"/>
    </row>
    <row r="12" customFormat="false" ht="9" hidden="false" customHeight="true" outlineLevel="0" collapsed="false">
      <c r="A12" s="17" t="s">
        <v>80</v>
      </c>
      <c r="B12" s="37" t="n">
        <v>158</v>
      </c>
      <c r="C12" s="78" t="n">
        <v>16.79</v>
      </c>
      <c r="D12" s="78" t="n">
        <v>2.53</v>
      </c>
      <c r="E12" s="38"/>
      <c r="F12" s="37" t="n">
        <v>121</v>
      </c>
      <c r="G12" s="79" t="n">
        <v>22.27</v>
      </c>
      <c r="H12" s="79" t="n">
        <v>5.79</v>
      </c>
      <c r="I12" s="15"/>
    </row>
    <row r="13" customFormat="false" ht="9" hidden="false" customHeight="true" outlineLevel="0" collapsed="false">
      <c r="A13" s="32" t="s">
        <v>81</v>
      </c>
      <c r="B13" s="37" t="n">
        <v>183</v>
      </c>
      <c r="C13" s="78" t="n">
        <v>14.39</v>
      </c>
      <c r="D13" s="78" t="n">
        <v>25.14</v>
      </c>
      <c r="E13" s="38"/>
      <c r="F13" s="37" t="n">
        <v>351</v>
      </c>
      <c r="G13" s="79" t="n">
        <v>13.51</v>
      </c>
      <c r="H13" s="79" t="n">
        <v>32.48</v>
      </c>
      <c r="I13" s="15"/>
    </row>
    <row r="14" customFormat="false" ht="9" hidden="false" customHeight="true" outlineLevel="0" collapsed="false">
      <c r="A14" s="43" t="s">
        <v>84</v>
      </c>
      <c r="B14" s="40" t="n">
        <v>739</v>
      </c>
      <c r="C14" s="80" t="n">
        <v>17.59</v>
      </c>
      <c r="D14" s="80" t="n">
        <v>7.31</v>
      </c>
      <c r="E14" s="41"/>
      <c r="F14" s="40" t="n">
        <v>871</v>
      </c>
      <c r="G14" s="81" t="n">
        <v>19.16</v>
      </c>
      <c r="H14" s="81" t="n">
        <v>15.5</v>
      </c>
      <c r="I14" s="15"/>
    </row>
    <row r="15" customFormat="false" ht="9" hidden="false" customHeight="true" outlineLevel="0" collapsed="false">
      <c r="A15" s="17" t="s">
        <v>85</v>
      </c>
      <c r="B15" s="37" t="n">
        <v>127</v>
      </c>
      <c r="C15" s="78" t="n">
        <v>18.35</v>
      </c>
      <c r="D15" s="78" t="n">
        <v>11.02</v>
      </c>
      <c r="E15" s="38"/>
      <c r="F15" s="37" t="n">
        <v>116</v>
      </c>
      <c r="G15" s="79" t="n">
        <v>17.72</v>
      </c>
      <c r="H15" s="79" t="n">
        <v>18.1</v>
      </c>
      <c r="I15" s="15"/>
    </row>
    <row r="16" customFormat="false" ht="9" hidden="false" customHeight="true" outlineLevel="0" collapsed="false">
      <c r="A16" s="17" t="s">
        <v>86</v>
      </c>
      <c r="B16" s="37" t="n">
        <v>56</v>
      </c>
      <c r="C16" s="78" t="n">
        <v>16.46</v>
      </c>
      <c r="D16" s="78" t="n">
        <v>16.07</v>
      </c>
      <c r="E16" s="38"/>
      <c r="F16" s="37" t="n">
        <v>86</v>
      </c>
      <c r="G16" s="79" t="n">
        <v>20.28</v>
      </c>
      <c r="H16" s="79" t="n">
        <v>16.28</v>
      </c>
      <c r="I16" s="15"/>
    </row>
    <row r="17" customFormat="false" ht="9" hidden="false" customHeight="true" outlineLevel="0" collapsed="false">
      <c r="A17" s="17" t="s">
        <v>87</v>
      </c>
      <c r="B17" s="37" t="n">
        <v>2149</v>
      </c>
      <c r="C17" s="78" t="n">
        <v>23.27</v>
      </c>
      <c r="D17" s="78" t="n">
        <v>18.85</v>
      </c>
      <c r="E17" s="38"/>
      <c r="F17" s="37" t="n">
        <v>2544</v>
      </c>
      <c r="G17" s="79" t="n">
        <v>28.43</v>
      </c>
      <c r="H17" s="79" t="n">
        <v>14.7</v>
      </c>
      <c r="I17" s="15"/>
    </row>
    <row r="18" s="28" customFormat="true" ht="9" hidden="false" customHeight="true" outlineLevel="0" collapsed="false">
      <c r="A18" s="17" t="s">
        <v>88</v>
      </c>
      <c r="B18" s="37" t="n">
        <v>191</v>
      </c>
      <c r="C18" s="78" t="n">
        <v>16.73</v>
      </c>
      <c r="D18" s="78" t="n">
        <v>26.7</v>
      </c>
      <c r="E18" s="38"/>
      <c r="F18" s="37" t="n">
        <v>479</v>
      </c>
      <c r="G18" s="79" t="n">
        <v>27.68</v>
      </c>
      <c r="H18" s="79" t="n">
        <v>12.32</v>
      </c>
      <c r="I18" s="57"/>
    </row>
    <row r="19" s="28" customFormat="true" ht="9" hidden="false" customHeight="true" outlineLevel="0" collapsed="false">
      <c r="A19" s="17" t="s">
        <v>89</v>
      </c>
      <c r="B19" s="37" t="n">
        <v>124</v>
      </c>
      <c r="C19" s="78" t="n">
        <v>17.77</v>
      </c>
      <c r="D19" s="78" t="n">
        <v>10.48</v>
      </c>
      <c r="E19" s="38"/>
      <c r="F19" s="37" t="n">
        <v>282</v>
      </c>
      <c r="G19" s="79" t="n">
        <v>15.16</v>
      </c>
      <c r="H19" s="79" t="n">
        <v>9.22</v>
      </c>
      <c r="I19" s="57"/>
    </row>
    <row r="20" customFormat="false" ht="9" hidden="false" customHeight="true" outlineLevel="0" collapsed="false">
      <c r="A20" s="23" t="s">
        <v>90</v>
      </c>
      <c r="B20" s="40" t="n">
        <v>2647</v>
      </c>
      <c r="C20" s="80" t="n">
        <v>22.15</v>
      </c>
      <c r="D20" s="80" t="n">
        <v>18.59</v>
      </c>
      <c r="E20" s="41"/>
      <c r="F20" s="40" t="n">
        <v>3507</v>
      </c>
      <c r="G20" s="81" t="n">
        <v>26.65</v>
      </c>
      <c r="H20" s="81" t="n">
        <v>14.09</v>
      </c>
      <c r="I20" s="15"/>
    </row>
    <row r="21" customFormat="false" ht="9" hidden="false" customHeight="true" outlineLevel="0" collapsed="false">
      <c r="A21" s="17" t="s">
        <v>91</v>
      </c>
      <c r="B21" s="37" t="n">
        <v>138</v>
      </c>
      <c r="C21" s="78" t="n">
        <v>12.63</v>
      </c>
      <c r="D21" s="78" t="n">
        <v>15.94</v>
      </c>
      <c r="E21" s="38"/>
      <c r="F21" s="37" t="n">
        <v>172</v>
      </c>
      <c r="G21" s="79" t="n">
        <v>12.64</v>
      </c>
      <c r="H21" s="79" t="n">
        <v>19.19</v>
      </c>
      <c r="I21" s="15"/>
    </row>
    <row r="22" customFormat="false" ht="9" hidden="false" customHeight="true" outlineLevel="0" collapsed="false">
      <c r="A22" s="30" t="s">
        <v>92</v>
      </c>
      <c r="B22" s="37" t="n">
        <v>585</v>
      </c>
      <c r="C22" s="78" t="n">
        <v>13.57</v>
      </c>
      <c r="D22" s="78" t="n">
        <v>45.98</v>
      </c>
      <c r="E22" s="38"/>
      <c r="F22" s="37" t="n">
        <v>464</v>
      </c>
      <c r="G22" s="79" t="n">
        <v>11.63</v>
      </c>
      <c r="H22" s="79" t="n">
        <v>58.19</v>
      </c>
      <c r="I22" s="15"/>
    </row>
    <row r="23" customFormat="false" ht="9" hidden="false" customHeight="true" outlineLevel="0" collapsed="false">
      <c r="A23" s="30" t="s">
        <v>93</v>
      </c>
      <c r="B23" s="37" t="n">
        <v>342</v>
      </c>
      <c r="C23" s="78" t="n">
        <v>13.9</v>
      </c>
      <c r="D23" s="78" t="n">
        <v>21.35</v>
      </c>
      <c r="E23" s="38"/>
      <c r="F23" s="37" t="n">
        <v>234</v>
      </c>
      <c r="G23" s="79" t="n">
        <v>14.95</v>
      </c>
      <c r="H23" s="79" t="n">
        <v>20.09</v>
      </c>
      <c r="I23" s="15"/>
    </row>
    <row r="24" customFormat="false" ht="9" hidden="false" customHeight="true" outlineLevel="0" collapsed="false">
      <c r="A24" s="30" t="s">
        <v>94</v>
      </c>
      <c r="B24" s="37" t="n">
        <v>299</v>
      </c>
      <c r="C24" s="78" t="n">
        <v>9.78</v>
      </c>
      <c r="D24" s="78" t="n">
        <v>22.41</v>
      </c>
      <c r="E24" s="38"/>
      <c r="F24" s="37" t="n">
        <v>209</v>
      </c>
      <c r="G24" s="79" t="n">
        <v>12.03</v>
      </c>
      <c r="H24" s="79" t="n">
        <v>23.92</v>
      </c>
      <c r="I24" s="15"/>
    </row>
    <row r="25" customFormat="false" ht="9" hidden="false" customHeight="true" outlineLevel="0" collapsed="false">
      <c r="A25" s="23" t="s">
        <v>95</v>
      </c>
      <c r="B25" s="40" t="n">
        <v>1364</v>
      </c>
      <c r="C25" s="80" t="n">
        <v>12.6</v>
      </c>
      <c r="D25" s="80" t="n">
        <v>31.6</v>
      </c>
      <c r="E25" s="41"/>
      <c r="F25" s="40" t="n">
        <v>1079</v>
      </c>
      <c r="G25" s="81" t="n">
        <v>12.84</v>
      </c>
      <c r="H25" s="81" t="n">
        <v>37.07</v>
      </c>
      <c r="I25" s="15"/>
    </row>
    <row r="26" customFormat="false" ht="9" hidden="false" customHeight="true" outlineLevel="0" collapsed="false">
      <c r="A26" s="17" t="s">
        <v>96</v>
      </c>
      <c r="B26" s="37" t="n">
        <v>35</v>
      </c>
      <c r="C26" s="78" t="n">
        <v>10.21</v>
      </c>
      <c r="D26" s="78" t="n">
        <v>5.71</v>
      </c>
      <c r="E26" s="38"/>
      <c r="F26" s="37" t="n">
        <v>53</v>
      </c>
      <c r="G26" s="79" t="n">
        <v>14.27</v>
      </c>
      <c r="H26" s="79" t="n">
        <v>3.77</v>
      </c>
      <c r="I26" s="15"/>
    </row>
    <row r="27" customFormat="false" ht="9" hidden="false" customHeight="true" outlineLevel="0" collapsed="false">
      <c r="A27" s="17" t="s">
        <v>97</v>
      </c>
      <c r="B27" s="37" t="n">
        <v>136</v>
      </c>
      <c r="C27" s="78" t="n">
        <v>13.74</v>
      </c>
      <c r="D27" s="78" t="n">
        <v>25</v>
      </c>
      <c r="E27" s="38"/>
      <c r="F27" s="37" t="n">
        <v>130</v>
      </c>
      <c r="G27" s="79" t="n">
        <v>15.04</v>
      </c>
      <c r="H27" s="79" t="n">
        <v>16.92</v>
      </c>
      <c r="I27" s="15"/>
    </row>
    <row r="28" customFormat="false" ht="9" hidden="false" customHeight="true" outlineLevel="0" collapsed="false">
      <c r="A28" s="23" t="s">
        <v>98</v>
      </c>
      <c r="B28" s="40" t="n">
        <v>171</v>
      </c>
      <c r="C28" s="80" t="n">
        <v>12.87</v>
      </c>
      <c r="D28" s="80" t="n">
        <v>21.05</v>
      </c>
      <c r="E28" s="41"/>
      <c r="F28" s="40" t="n">
        <v>183</v>
      </c>
      <c r="G28" s="81" t="n">
        <v>14.79</v>
      </c>
      <c r="H28" s="81" t="n">
        <v>13.11</v>
      </c>
      <c r="I28" s="15"/>
    </row>
    <row r="29" customFormat="false" ht="9" hidden="false" customHeight="true" outlineLevel="0" collapsed="false">
      <c r="A29" s="17" t="s">
        <v>99</v>
      </c>
      <c r="B29" s="37" t="n">
        <v>143</v>
      </c>
      <c r="C29" s="78" t="n">
        <v>15.08</v>
      </c>
      <c r="D29" s="78" t="n">
        <v>13.99</v>
      </c>
      <c r="E29" s="38"/>
      <c r="F29" s="37" t="n">
        <v>238</v>
      </c>
      <c r="G29" s="79" t="n">
        <v>13.85</v>
      </c>
      <c r="H29" s="79" t="n">
        <v>8.4</v>
      </c>
      <c r="I29" s="15"/>
    </row>
    <row r="30" customFormat="false" ht="9" hidden="false" customHeight="true" outlineLevel="0" collapsed="false">
      <c r="A30" s="17" t="s">
        <v>100</v>
      </c>
      <c r="B30" s="37" t="n">
        <v>83</v>
      </c>
      <c r="C30" s="78" t="n">
        <v>15.89</v>
      </c>
      <c r="D30" s="78" t="n">
        <v>2.41</v>
      </c>
      <c r="E30" s="38"/>
      <c r="F30" s="37" t="n">
        <v>194</v>
      </c>
      <c r="G30" s="79" t="n">
        <v>22.41</v>
      </c>
      <c r="H30" s="79" t="n">
        <v>4.12</v>
      </c>
      <c r="I30" s="15"/>
    </row>
    <row r="31" s="28" customFormat="true" ht="9" hidden="false" customHeight="true" outlineLevel="0" collapsed="false">
      <c r="A31" s="17" t="s">
        <v>101</v>
      </c>
      <c r="B31" s="37" t="n">
        <v>852</v>
      </c>
      <c r="C31" s="78" t="n">
        <v>21.65</v>
      </c>
      <c r="D31" s="78" t="n">
        <v>17.96</v>
      </c>
      <c r="E31" s="38"/>
      <c r="F31" s="37" t="n">
        <v>1584</v>
      </c>
      <c r="G31" s="79" t="n">
        <v>30.88</v>
      </c>
      <c r="H31" s="79" t="n">
        <v>4.92</v>
      </c>
      <c r="I31" s="57"/>
    </row>
    <row r="32" customFormat="false" ht="9" hidden="false" customHeight="true" outlineLevel="0" collapsed="false">
      <c r="A32" s="17" t="s">
        <v>102</v>
      </c>
      <c r="B32" s="37" t="n">
        <v>179</v>
      </c>
      <c r="C32" s="78" t="n">
        <v>15.18</v>
      </c>
      <c r="D32" s="78" t="n">
        <v>11.73</v>
      </c>
      <c r="E32" s="38"/>
      <c r="F32" s="37" t="n">
        <v>482</v>
      </c>
      <c r="G32" s="79" t="n">
        <v>32</v>
      </c>
      <c r="H32" s="79" t="n">
        <v>1.04</v>
      </c>
      <c r="I32" s="15"/>
    </row>
    <row r="33" customFormat="false" ht="9" hidden="false" customHeight="true" outlineLevel="0" collapsed="false">
      <c r="A33" s="17" t="s">
        <v>103</v>
      </c>
      <c r="B33" s="37" t="n">
        <v>439</v>
      </c>
      <c r="C33" s="78" t="n">
        <v>18.88</v>
      </c>
      <c r="D33" s="78" t="n">
        <v>11.85</v>
      </c>
      <c r="E33" s="38"/>
      <c r="F33" s="37" t="n">
        <v>645</v>
      </c>
      <c r="G33" s="79" t="n">
        <v>26.42</v>
      </c>
      <c r="H33" s="79" t="n">
        <v>3.88</v>
      </c>
      <c r="I33" s="15"/>
    </row>
    <row r="34" s="28" customFormat="true" ht="9" hidden="false" customHeight="true" outlineLevel="0" collapsed="false">
      <c r="A34" s="23" t="s">
        <v>104</v>
      </c>
      <c r="B34" s="40" t="n">
        <v>1696</v>
      </c>
      <c r="C34" s="80" t="n">
        <v>19.32</v>
      </c>
      <c r="D34" s="80" t="n">
        <v>14.62</v>
      </c>
      <c r="E34" s="41"/>
      <c r="F34" s="40" t="n">
        <v>3143</v>
      </c>
      <c r="G34" s="81" t="n">
        <v>28.38</v>
      </c>
      <c r="H34" s="81" t="n">
        <v>4.33</v>
      </c>
      <c r="I34" s="57"/>
    </row>
    <row r="35" customFormat="false" ht="9" hidden="false" customHeight="true" outlineLevel="0" collapsed="false">
      <c r="A35" s="30" t="s">
        <v>105</v>
      </c>
      <c r="B35" s="37" t="n">
        <v>271</v>
      </c>
      <c r="C35" s="78" t="n">
        <v>11.09</v>
      </c>
      <c r="D35" s="78" t="n">
        <v>9.23</v>
      </c>
      <c r="E35" s="38"/>
      <c r="F35" s="37" t="n">
        <v>398</v>
      </c>
      <c r="G35" s="79" t="n">
        <v>12.36</v>
      </c>
      <c r="H35" s="79" t="n">
        <v>10.3</v>
      </c>
      <c r="I35" s="15"/>
    </row>
    <row r="36" customFormat="false" ht="9" hidden="false" customHeight="true" outlineLevel="0" collapsed="false">
      <c r="A36" s="30" t="s">
        <v>106</v>
      </c>
      <c r="B36" s="37" t="n">
        <v>482</v>
      </c>
      <c r="C36" s="78" t="n">
        <v>12.46</v>
      </c>
      <c r="D36" s="78" t="n">
        <v>1.24</v>
      </c>
      <c r="E36" s="38"/>
      <c r="F36" s="37" t="n">
        <v>776</v>
      </c>
      <c r="G36" s="79" t="n">
        <v>12.98</v>
      </c>
      <c r="H36" s="79" t="n">
        <v>2.71</v>
      </c>
      <c r="I36" s="15"/>
    </row>
    <row r="37" customFormat="false" ht="9" hidden="false" customHeight="true" outlineLevel="0" collapsed="false">
      <c r="A37" s="30" t="s">
        <v>107</v>
      </c>
      <c r="B37" s="37" t="n">
        <v>158</v>
      </c>
      <c r="C37" s="78" t="n">
        <v>12.23</v>
      </c>
      <c r="D37" s="78" t="n">
        <v>6.96</v>
      </c>
      <c r="E37" s="38"/>
      <c r="F37" s="37" t="n">
        <v>206</v>
      </c>
      <c r="G37" s="79" t="n">
        <v>13.1</v>
      </c>
      <c r="H37" s="79" t="n">
        <v>4.85</v>
      </c>
      <c r="I37" s="15"/>
    </row>
    <row r="38" customFormat="false" ht="9" hidden="false" customHeight="true" outlineLevel="0" collapsed="false">
      <c r="A38" s="30" t="s">
        <v>108</v>
      </c>
      <c r="B38" s="37" t="n">
        <v>126</v>
      </c>
      <c r="C38" s="78" t="n">
        <v>12.23</v>
      </c>
      <c r="D38" s="78" t="n">
        <v>4.76</v>
      </c>
      <c r="E38" s="38"/>
      <c r="F38" s="37" t="n">
        <v>194</v>
      </c>
      <c r="G38" s="79" t="n">
        <v>11.72</v>
      </c>
      <c r="H38" s="79" t="n">
        <v>2.06</v>
      </c>
      <c r="I38" s="15"/>
    </row>
    <row r="39" customFormat="false" ht="9" hidden="false" customHeight="true" outlineLevel="0" collapsed="false">
      <c r="A39" s="30" t="s">
        <v>109</v>
      </c>
      <c r="B39" s="37" t="n">
        <v>293</v>
      </c>
      <c r="C39" s="78" t="n">
        <v>11.56</v>
      </c>
      <c r="D39" s="78" t="n">
        <v>1.02</v>
      </c>
      <c r="E39" s="38"/>
      <c r="F39" s="37" t="n">
        <v>345</v>
      </c>
      <c r="G39" s="79" t="n">
        <v>13.9</v>
      </c>
      <c r="H39" s="79" t="n">
        <v>1.45</v>
      </c>
      <c r="I39" s="15"/>
    </row>
    <row r="40" customFormat="false" ht="9" hidden="false" customHeight="true" outlineLevel="0" collapsed="false">
      <c r="A40" s="23" t="s">
        <v>110</v>
      </c>
      <c r="B40" s="40" t="n">
        <v>1330</v>
      </c>
      <c r="C40" s="80" t="n">
        <v>11.94</v>
      </c>
      <c r="D40" s="80" t="n">
        <v>3.83</v>
      </c>
      <c r="E40" s="41"/>
      <c r="F40" s="40" t="n">
        <v>1919</v>
      </c>
      <c r="G40" s="81" t="n">
        <v>12.91</v>
      </c>
      <c r="H40" s="81" t="n">
        <v>4.22</v>
      </c>
      <c r="I40" s="15"/>
    </row>
    <row r="41" customFormat="false" ht="9" hidden="false" customHeight="true" outlineLevel="0" collapsed="false">
      <c r="A41" s="17" t="s">
        <v>111</v>
      </c>
      <c r="B41" s="37" t="n">
        <v>169</v>
      </c>
      <c r="C41" s="78" t="n">
        <v>12.24</v>
      </c>
      <c r="D41" s="78" t="n">
        <v>29.59</v>
      </c>
      <c r="E41" s="38"/>
      <c r="F41" s="37" t="n">
        <v>166</v>
      </c>
      <c r="G41" s="79" t="n">
        <v>12.9</v>
      </c>
      <c r="H41" s="79" t="n">
        <v>22.89</v>
      </c>
      <c r="I41" s="15"/>
    </row>
    <row r="42" s="28" customFormat="true" ht="9" hidden="false" customHeight="true" outlineLevel="0" collapsed="false">
      <c r="A42" s="17" t="s">
        <v>112</v>
      </c>
      <c r="B42" s="37" t="n">
        <v>82</v>
      </c>
      <c r="C42" s="78" t="n">
        <v>13.79</v>
      </c>
      <c r="D42" s="78" t="n">
        <v>12.2</v>
      </c>
      <c r="E42" s="38"/>
      <c r="F42" s="37" t="n">
        <v>98</v>
      </c>
      <c r="G42" s="79" t="n">
        <v>12</v>
      </c>
      <c r="H42" s="79" t="n">
        <v>9.18</v>
      </c>
      <c r="I42" s="57"/>
    </row>
    <row r="43" customFormat="false" ht="9" hidden="false" customHeight="true" outlineLevel="0" collapsed="false">
      <c r="A43" s="44" t="s">
        <v>113</v>
      </c>
      <c r="B43" s="40" t="n">
        <v>251</v>
      </c>
      <c r="C43" s="80" t="n">
        <v>12.82</v>
      </c>
      <c r="D43" s="80" t="n">
        <v>23.9</v>
      </c>
      <c r="E43" s="41"/>
      <c r="F43" s="40" t="n">
        <v>264</v>
      </c>
      <c r="G43" s="81" t="n">
        <v>12.53</v>
      </c>
      <c r="H43" s="81" t="n">
        <v>17.8</v>
      </c>
      <c r="I43" s="15"/>
    </row>
    <row r="44" customFormat="false" ht="9" hidden="false" customHeight="true" outlineLevel="0" collapsed="false">
      <c r="A44" s="17" t="s">
        <v>114</v>
      </c>
      <c r="B44" s="37" t="n">
        <v>328</v>
      </c>
      <c r="C44" s="78" t="n">
        <v>16</v>
      </c>
      <c r="D44" s="78" t="n">
        <v>28.96</v>
      </c>
      <c r="E44" s="38"/>
      <c r="F44" s="37" t="n">
        <v>469</v>
      </c>
      <c r="G44" s="79" t="n">
        <v>36.76</v>
      </c>
      <c r="H44" s="79" t="n">
        <v>7.25</v>
      </c>
      <c r="I44" s="15"/>
    </row>
    <row r="45" customFormat="false" ht="9" hidden="false" customHeight="true" outlineLevel="0" collapsed="false">
      <c r="A45" s="17" t="s">
        <v>115</v>
      </c>
      <c r="B45" s="37" t="n">
        <v>211</v>
      </c>
      <c r="C45" s="78" t="n">
        <v>32.05</v>
      </c>
      <c r="D45" s="78" t="n">
        <v>15.17</v>
      </c>
      <c r="E45" s="38"/>
      <c r="F45" s="37" t="n">
        <v>397</v>
      </c>
      <c r="G45" s="79" t="n">
        <v>37.15</v>
      </c>
      <c r="H45" s="79" t="n">
        <v>5.29</v>
      </c>
      <c r="I45" s="15"/>
    </row>
    <row r="46" customFormat="false" ht="9" hidden="false" customHeight="true" outlineLevel="0" collapsed="false">
      <c r="A46" s="30" t="s">
        <v>116</v>
      </c>
      <c r="B46" s="37" t="n">
        <v>362</v>
      </c>
      <c r="C46" s="78" t="n">
        <v>9.8</v>
      </c>
      <c r="D46" s="78" t="n">
        <v>8.01</v>
      </c>
      <c r="E46" s="38"/>
      <c r="F46" s="37" t="n">
        <v>351</v>
      </c>
      <c r="G46" s="79" t="n">
        <v>22.13</v>
      </c>
      <c r="H46" s="79" t="n">
        <v>15.38</v>
      </c>
      <c r="I46" s="15"/>
    </row>
    <row r="47" s="28" customFormat="true" ht="9" hidden="false" customHeight="true" outlineLevel="0" collapsed="false">
      <c r="A47" s="30" t="s">
        <v>117</v>
      </c>
      <c r="B47" s="37" t="n">
        <v>122</v>
      </c>
      <c r="C47" s="78" t="n">
        <v>18.78</v>
      </c>
      <c r="D47" s="78" t="n">
        <v>26.23</v>
      </c>
      <c r="E47" s="38"/>
      <c r="F47" s="37" t="n">
        <v>163</v>
      </c>
      <c r="G47" s="79" t="n">
        <v>41.9</v>
      </c>
      <c r="H47" s="79" t="n">
        <v>14.72</v>
      </c>
      <c r="I47" s="57"/>
    </row>
    <row r="48" customFormat="false" ht="9" hidden="false" customHeight="true" outlineLevel="0" collapsed="false">
      <c r="A48" s="17" t="s">
        <v>118</v>
      </c>
      <c r="B48" s="37" t="n">
        <v>90</v>
      </c>
      <c r="C48" s="78" t="n">
        <v>10.9</v>
      </c>
      <c r="D48" s="78" t="n">
        <v>46.67</v>
      </c>
      <c r="E48" s="38"/>
      <c r="F48" s="37" t="n">
        <v>198</v>
      </c>
      <c r="G48" s="79" t="n">
        <v>25.64</v>
      </c>
      <c r="H48" s="79" t="n">
        <v>13.13</v>
      </c>
      <c r="I48" s="15"/>
    </row>
    <row r="49" customFormat="false" ht="9" hidden="false" customHeight="true" outlineLevel="0" collapsed="false">
      <c r="A49" s="23" t="s">
        <v>119</v>
      </c>
      <c r="B49" s="40" t="n">
        <v>1113</v>
      </c>
      <c r="C49" s="80" t="n">
        <v>16.92</v>
      </c>
      <c r="D49" s="80" t="n">
        <v>20.66</v>
      </c>
      <c r="E49" s="41"/>
      <c r="F49" s="40" t="n">
        <v>1578</v>
      </c>
      <c r="G49" s="81" t="n">
        <v>32.9</v>
      </c>
      <c r="H49" s="81" t="n">
        <v>10.08</v>
      </c>
      <c r="I49" s="15"/>
    </row>
    <row r="50" customFormat="false" ht="9" hidden="false" customHeight="true" outlineLevel="0" collapsed="false">
      <c r="A50" s="17" t="s">
        <v>120</v>
      </c>
      <c r="B50" s="37" t="n">
        <v>290</v>
      </c>
      <c r="C50" s="78" t="n">
        <v>10.32</v>
      </c>
      <c r="D50" s="78" t="n">
        <v>27.59</v>
      </c>
      <c r="E50" s="38"/>
      <c r="F50" s="37" t="n">
        <v>340</v>
      </c>
      <c r="G50" s="79" t="n">
        <v>9.17</v>
      </c>
      <c r="H50" s="79" t="n">
        <v>26.18</v>
      </c>
      <c r="I50" s="15"/>
    </row>
    <row r="51" customFormat="false" ht="9" hidden="false" customHeight="true" outlineLevel="0" collapsed="false">
      <c r="A51" s="30" t="s">
        <v>121</v>
      </c>
      <c r="B51" s="37" t="n">
        <v>705</v>
      </c>
      <c r="C51" s="78" t="n">
        <v>12.36</v>
      </c>
      <c r="D51" s="78" t="n">
        <v>23.4</v>
      </c>
      <c r="E51" s="38"/>
      <c r="F51" s="37" t="n">
        <v>1323</v>
      </c>
      <c r="G51" s="79" t="n">
        <v>12.93</v>
      </c>
      <c r="H51" s="79" t="n">
        <v>16.18</v>
      </c>
      <c r="I51" s="15"/>
    </row>
    <row r="52" s="28" customFormat="true" ht="9" hidden="false" customHeight="true" outlineLevel="0" collapsed="false">
      <c r="A52" s="30" t="s">
        <v>122</v>
      </c>
      <c r="B52" s="37" t="n">
        <v>359</v>
      </c>
      <c r="C52" s="78" t="n">
        <v>12.09</v>
      </c>
      <c r="D52" s="78" t="n">
        <v>38.72</v>
      </c>
      <c r="E52" s="38"/>
      <c r="F52" s="37" t="n">
        <v>443</v>
      </c>
      <c r="G52" s="79" t="n">
        <v>12.05</v>
      </c>
      <c r="H52" s="79" t="n">
        <v>26.64</v>
      </c>
      <c r="I52" s="57"/>
    </row>
    <row r="53" customFormat="false" ht="9" hidden="false" customHeight="true" outlineLevel="0" collapsed="false">
      <c r="A53" s="17" t="s">
        <v>123</v>
      </c>
      <c r="B53" s="37" t="n">
        <v>140</v>
      </c>
      <c r="C53" s="78" t="n">
        <v>11.5</v>
      </c>
      <c r="D53" s="78" t="n">
        <v>22.86</v>
      </c>
      <c r="E53" s="38"/>
      <c r="F53" s="37" t="n">
        <v>395</v>
      </c>
      <c r="G53" s="79" t="n">
        <v>10.5</v>
      </c>
      <c r="H53" s="79" t="n">
        <v>11.9</v>
      </c>
      <c r="I53" s="15"/>
    </row>
    <row r="54" customFormat="false" ht="9" hidden="false" customHeight="true" outlineLevel="0" collapsed="false">
      <c r="A54" s="17" t="s">
        <v>124</v>
      </c>
      <c r="B54" s="37" t="n">
        <v>114</v>
      </c>
      <c r="C54" s="78" t="n">
        <v>8.32</v>
      </c>
      <c r="D54" s="78" t="n">
        <v>26.32</v>
      </c>
      <c r="E54" s="38"/>
      <c r="F54" s="37" t="n">
        <v>282</v>
      </c>
      <c r="G54" s="79" t="n">
        <v>9.19</v>
      </c>
      <c r="H54" s="79" t="n">
        <v>10.28</v>
      </c>
      <c r="I54" s="15"/>
    </row>
    <row r="55" customFormat="false" ht="9" hidden="false" customHeight="true" outlineLevel="0" collapsed="false">
      <c r="A55" s="17" t="s">
        <v>125</v>
      </c>
      <c r="B55" s="37" t="n">
        <v>174</v>
      </c>
      <c r="C55" s="78" t="n">
        <v>11.15</v>
      </c>
      <c r="D55" s="78" t="n">
        <v>39.66</v>
      </c>
      <c r="E55" s="38"/>
      <c r="F55" s="37" t="n">
        <v>130</v>
      </c>
      <c r="G55" s="79" t="n">
        <v>11.42</v>
      </c>
      <c r="H55" s="79" t="n">
        <v>16.15</v>
      </c>
      <c r="I55" s="15"/>
    </row>
    <row r="56" customFormat="false" ht="9" hidden="false" customHeight="true" outlineLevel="0" collapsed="false">
      <c r="A56" s="30" t="s">
        <v>126</v>
      </c>
      <c r="B56" s="37" t="n">
        <v>640</v>
      </c>
      <c r="C56" s="78" t="n">
        <v>9.87</v>
      </c>
      <c r="D56" s="78" t="n">
        <v>39.69</v>
      </c>
      <c r="E56" s="38"/>
      <c r="F56" s="37" t="n">
        <v>1301</v>
      </c>
      <c r="G56" s="79" t="n">
        <v>9.88</v>
      </c>
      <c r="H56" s="79" t="n">
        <v>23.75</v>
      </c>
      <c r="I56" s="15"/>
    </row>
    <row r="57" customFormat="false" ht="9" hidden="false" customHeight="true" outlineLevel="0" collapsed="false">
      <c r="A57" s="30" t="s">
        <v>127</v>
      </c>
      <c r="B57" s="37" t="n">
        <v>60</v>
      </c>
      <c r="C57" s="78" t="n">
        <v>7.55</v>
      </c>
      <c r="D57" s="78" t="n">
        <v>11.67</v>
      </c>
      <c r="E57" s="38"/>
      <c r="F57" s="37" t="n">
        <v>88</v>
      </c>
      <c r="G57" s="79" t="n">
        <v>14.78</v>
      </c>
      <c r="H57" s="79" t="n">
        <v>6.82</v>
      </c>
      <c r="I57" s="15"/>
    </row>
    <row r="58" customFormat="false" ht="9" hidden="false" customHeight="true" outlineLevel="0" collapsed="false">
      <c r="A58" s="17" t="s">
        <v>128</v>
      </c>
      <c r="B58" s="37" t="n">
        <v>299</v>
      </c>
      <c r="C58" s="78" t="n">
        <v>8.42</v>
      </c>
      <c r="D58" s="78" t="n">
        <v>19.06</v>
      </c>
      <c r="E58" s="38"/>
      <c r="F58" s="37" t="n">
        <v>556</v>
      </c>
      <c r="G58" s="79" t="n">
        <v>8.55</v>
      </c>
      <c r="H58" s="79" t="n">
        <v>14.75</v>
      </c>
      <c r="I58" s="15"/>
    </row>
    <row r="59" customFormat="false" ht="9" hidden="false" customHeight="true" outlineLevel="0" collapsed="false">
      <c r="A59" s="23" t="s">
        <v>129</v>
      </c>
      <c r="B59" s="40" t="n">
        <v>2781</v>
      </c>
      <c r="C59" s="80" t="n">
        <v>10.71</v>
      </c>
      <c r="D59" s="80" t="n">
        <v>29.95</v>
      </c>
      <c r="E59" s="41"/>
      <c r="F59" s="40" t="n">
        <v>4858</v>
      </c>
      <c r="G59" s="81" t="n">
        <v>10.86</v>
      </c>
      <c r="H59" s="81" t="n">
        <v>18.83</v>
      </c>
      <c r="I59" s="15"/>
    </row>
    <row r="60" customFormat="false" ht="9" hidden="false" customHeight="true" outlineLevel="0" collapsed="false">
      <c r="A60" s="17" t="s">
        <v>130</v>
      </c>
      <c r="B60" s="37" t="n">
        <v>195</v>
      </c>
      <c r="C60" s="78" t="n">
        <v>12.97</v>
      </c>
      <c r="D60" s="78" t="n">
        <v>1.03</v>
      </c>
      <c r="E60" s="38"/>
      <c r="F60" s="37" t="n">
        <v>155</v>
      </c>
      <c r="G60" s="79" t="n">
        <v>13.33</v>
      </c>
      <c r="H60" s="79" t="n">
        <v>10.32</v>
      </c>
      <c r="I60" s="15"/>
    </row>
    <row r="61" customFormat="false" ht="9" hidden="false" customHeight="true" outlineLevel="0" collapsed="false">
      <c r="A61" s="17" t="s">
        <v>131</v>
      </c>
      <c r="B61" s="37" t="n">
        <v>95</v>
      </c>
      <c r="C61" s="78" t="n">
        <v>11.07</v>
      </c>
      <c r="D61" s="78" t="n">
        <v>8.42</v>
      </c>
      <c r="E61" s="38"/>
      <c r="F61" s="37" t="n">
        <v>73</v>
      </c>
      <c r="G61" s="79" t="n">
        <v>12.52</v>
      </c>
      <c r="H61" s="79" t="n">
        <v>8.22</v>
      </c>
      <c r="I61" s="15"/>
    </row>
    <row r="62" s="28" customFormat="true" ht="9" hidden="false" customHeight="true" outlineLevel="0" collapsed="false">
      <c r="A62" s="17" t="s">
        <v>132</v>
      </c>
      <c r="B62" s="37" t="n">
        <v>80</v>
      </c>
      <c r="C62" s="78" t="n">
        <v>12.66</v>
      </c>
      <c r="D62" s="78" t="n">
        <v>0</v>
      </c>
      <c r="E62" s="38"/>
      <c r="F62" s="37" t="n">
        <v>58</v>
      </c>
      <c r="G62" s="79" t="n">
        <v>14.22</v>
      </c>
      <c r="H62" s="79" t="n">
        <v>6.9</v>
      </c>
      <c r="I62" s="57"/>
    </row>
    <row r="63" customFormat="false" ht="9" hidden="false" customHeight="true" outlineLevel="0" collapsed="false">
      <c r="A63" s="17" t="s">
        <v>133</v>
      </c>
      <c r="B63" s="37" t="n">
        <v>499</v>
      </c>
      <c r="C63" s="78" t="n">
        <v>11.89</v>
      </c>
      <c r="D63" s="78" t="n">
        <v>15.43</v>
      </c>
      <c r="E63" s="38"/>
      <c r="F63" s="37" t="n">
        <v>465</v>
      </c>
      <c r="G63" s="79" t="n">
        <v>11.76</v>
      </c>
      <c r="H63" s="79" t="n">
        <v>32.9</v>
      </c>
      <c r="I63" s="15"/>
    </row>
    <row r="64" s="28" customFormat="true" ht="9" hidden="false" customHeight="true" outlineLevel="0" collapsed="false">
      <c r="A64" s="23" t="s">
        <v>134</v>
      </c>
      <c r="B64" s="40" t="n">
        <v>869</v>
      </c>
      <c r="C64" s="80" t="n">
        <v>12.15</v>
      </c>
      <c r="D64" s="80" t="n">
        <v>10.01</v>
      </c>
      <c r="E64" s="41"/>
      <c r="F64" s="40" t="n">
        <v>751</v>
      </c>
      <c r="G64" s="81" t="n">
        <v>12.47</v>
      </c>
      <c r="H64" s="81" t="n">
        <v>23.83</v>
      </c>
      <c r="I64" s="57"/>
    </row>
    <row r="65" customFormat="false" ht="9" hidden="false" customHeight="true" outlineLevel="0" collapsed="false">
      <c r="A65" s="23" t="s">
        <v>135</v>
      </c>
      <c r="B65" s="40" t="n">
        <v>12109</v>
      </c>
      <c r="C65" s="80" t="n">
        <v>17.46</v>
      </c>
      <c r="D65" s="80" t="n">
        <v>11.22</v>
      </c>
      <c r="E65" s="41"/>
      <c r="F65" s="40" t="n">
        <v>12328</v>
      </c>
      <c r="G65" s="81" t="n">
        <v>17.07</v>
      </c>
      <c r="H65" s="81" t="n">
        <v>13.05</v>
      </c>
      <c r="I65" s="15"/>
    </row>
    <row r="66" s="45" customFormat="true" ht="9" hidden="false" customHeight="true" outlineLevel="0" collapsed="false">
      <c r="A66" s="17" t="s">
        <v>136</v>
      </c>
      <c r="B66" s="37" t="n">
        <v>7325</v>
      </c>
      <c r="C66" s="78" t="n">
        <v>17.09</v>
      </c>
      <c r="D66" s="78" t="n">
        <v>12.97</v>
      </c>
      <c r="E66" s="38"/>
      <c r="F66" s="37" t="n">
        <v>8331</v>
      </c>
      <c r="G66" s="79" t="n">
        <v>16.29</v>
      </c>
      <c r="H66" s="79" t="n">
        <v>13.66</v>
      </c>
      <c r="I66" s="15"/>
    </row>
    <row r="67" s="45" customFormat="true" ht="9" hidden="false" customHeight="true" outlineLevel="0" collapsed="false">
      <c r="A67" s="17" t="s">
        <v>137</v>
      </c>
      <c r="B67" s="37" t="n">
        <v>4784</v>
      </c>
      <c r="C67" s="78" t="n">
        <v>18</v>
      </c>
      <c r="D67" s="78" t="n">
        <v>8.55</v>
      </c>
      <c r="E67" s="38"/>
      <c r="F67" s="37" t="n">
        <v>3997</v>
      </c>
      <c r="G67" s="79" t="n">
        <v>18.68</v>
      </c>
      <c r="H67" s="79" t="n">
        <v>11.78</v>
      </c>
      <c r="I67" s="15"/>
    </row>
    <row r="68" s="28" customFormat="true" ht="9" hidden="false" customHeight="true" outlineLevel="0" collapsed="false">
      <c r="A68" s="23" t="s">
        <v>138</v>
      </c>
      <c r="B68" s="40" t="n">
        <v>5513</v>
      </c>
      <c r="C68" s="80" t="n">
        <v>17.92</v>
      </c>
      <c r="D68" s="80" t="n">
        <v>16.72</v>
      </c>
      <c r="E68" s="41"/>
      <c r="F68" s="40" t="n">
        <v>5848</v>
      </c>
      <c r="G68" s="81" t="n">
        <v>22.46</v>
      </c>
      <c r="H68" s="81" t="n">
        <v>15.39</v>
      </c>
      <c r="I68" s="57"/>
    </row>
    <row r="69" s="28" customFormat="true" ht="9" hidden="false" customHeight="true" outlineLevel="0" collapsed="false">
      <c r="A69" s="23" t="s">
        <v>139</v>
      </c>
      <c r="B69" s="40" t="n">
        <v>9575</v>
      </c>
      <c r="C69" s="80" t="n">
        <v>13.75</v>
      </c>
      <c r="D69" s="80" t="n">
        <v>20.64</v>
      </c>
      <c r="E69" s="41"/>
      <c r="F69" s="40" t="n">
        <v>13775</v>
      </c>
      <c r="G69" s="81" t="n">
        <v>18.52</v>
      </c>
      <c r="H69" s="81" t="n">
        <v>14.09</v>
      </c>
      <c r="I69" s="57"/>
    </row>
    <row r="70" s="45" customFormat="true" ht="9" hidden="false" customHeight="true" outlineLevel="0" collapsed="false">
      <c r="A70" s="17" t="s">
        <v>140</v>
      </c>
      <c r="B70" s="37" t="n">
        <v>5925</v>
      </c>
      <c r="C70" s="78" t="n">
        <v>15.23</v>
      </c>
      <c r="D70" s="78" t="n">
        <v>17.82</v>
      </c>
      <c r="E70" s="38"/>
      <c r="F70" s="37" t="n">
        <v>8166</v>
      </c>
      <c r="G70" s="79" t="n">
        <v>23.13</v>
      </c>
      <c r="H70" s="79" t="n">
        <v>10.37</v>
      </c>
      <c r="I70" s="15"/>
    </row>
    <row r="71" s="45" customFormat="true" ht="9" hidden="false" customHeight="true" outlineLevel="0" collapsed="false">
      <c r="A71" s="17" t="s">
        <v>141</v>
      </c>
      <c r="B71" s="37" t="n">
        <v>3650</v>
      </c>
      <c r="C71" s="78" t="n">
        <v>11.12</v>
      </c>
      <c r="D71" s="78" t="n">
        <v>25.21</v>
      </c>
      <c r="E71" s="38"/>
      <c r="F71" s="37" t="n">
        <v>5609</v>
      </c>
      <c r="G71" s="79" t="n">
        <v>11.07</v>
      </c>
      <c r="H71" s="79" t="n">
        <v>19.5</v>
      </c>
      <c r="I71" s="15"/>
    </row>
    <row r="72" customFormat="false" ht="9" hidden="false" customHeight="true" outlineLevel="0" collapsed="false">
      <c r="A72" s="17" t="s">
        <v>155</v>
      </c>
      <c r="B72" s="19" t="n">
        <v>201</v>
      </c>
      <c r="C72" s="82" t="n">
        <v>10.14</v>
      </c>
      <c r="D72" s="82" t="n">
        <v>4.98</v>
      </c>
      <c r="E72" s="19"/>
      <c r="F72" s="19" t="n">
        <v>241</v>
      </c>
      <c r="G72" s="82" t="n">
        <v>12.37</v>
      </c>
      <c r="H72" s="82" t="n">
        <v>7.47</v>
      </c>
      <c r="I72" s="15"/>
    </row>
    <row r="73" customFormat="false" ht="9" hidden="false" customHeight="true" outlineLevel="0" collapsed="false">
      <c r="A73" s="17" t="s">
        <v>152</v>
      </c>
      <c r="B73" s="19" t="n">
        <v>3</v>
      </c>
      <c r="C73" s="82" t="s">
        <v>83</v>
      </c>
      <c r="D73" s="82" t="s">
        <v>83</v>
      </c>
      <c r="E73" s="19"/>
      <c r="F73" s="19" t="n">
        <v>4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27401</v>
      </c>
      <c r="C74" s="83" t="n">
        <v>16.27</v>
      </c>
      <c r="D74" s="83" t="n">
        <v>15.58</v>
      </c>
      <c r="E74" s="65"/>
      <c r="F74" s="65" t="n">
        <v>32196</v>
      </c>
      <c r="G74" s="83" t="n">
        <v>18.61</v>
      </c>
      <c r="H74" s="83" t="n">
        <v>13.88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620138888888889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7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20.25" hidden="false" customHeight="true" outlineLevel="0" collapsed="false">
      <c r="A5" s="70"/>
      <c r="B5" s="72" t="s">
        <v>179</v>
      </c>
      <c r="C5" s="72"/>
      <c r="D5" s="72"/>
      <c r="E5" s="72"/>
      <c r="F5" s="72" t="s">
        <v>180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426</v>
      </c>
      <c r="C7" s="74" t="n">
        <v>17.06</v>
      </c>
      <c r="D7" s="74" t="n">
        <v>0.94</v>
      </c>
      <c r="E7" s="20"/>
      <c r="F7" s="19" t="n">
        <v>787</v>
      </c>
      <c r="G7" s="74" t="n">
        <v>18.23</v>
      </c>
      <c r="H7" s="75" t="n">
        <v>4.57</v>
      </c>
      <c r="I7" s="21"/>
    </row>
    <row r="8" customFormat="false" ht="9" hidden="false" customHeight="true" outlineLevel="0" collapsed="false">
      <c r="A8" s="17" t="s">
        <v>10</v>
      </c>
      <c r="B8" s="20" t="n">
        <v>20</v>
      </c>
      <c r="C8" s="74" t="n">
        <v>15.85</v>
      </c>
      <c r="D8" s="74" t="n">
        <v>0</v>
      </c>
      <c r="E8" s="20"/>
      <c r="F8" s="19" t="n">
        <v>53</v>
      </c>
      <c r="G8" s="74" t="n">
        <v>12.09</v>
      </c>
      <c r="H8" s="75" t="n">
        <v>0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20</v>
      </c>
      <c r="C9" s="74" t="n">
        <v>19.2</v>
      </c>
      <c r="D9" s="74" t="n">
        <v>0</v>
      </c>
      <c r="E9" s="20"/>
      <c r="F9" s="19" t="n">
        <v>65</v>
      </c>
      <c r="G9" s="74" t="n">
        <v>14.81</v>
      </c>
      <c r="H9" s="75" t="n">
        <v>4.62</v>
      </c>
      <c r="I9" s="21"/>
    </row>
    <row r="10" customFormat="false" ht="9" hidden="false" customHeight="true" outlineLevel="0" collapsed="false">
      <c r="A10" s="17" t="s">
        <v>12</v>
      </c>
      <c r="B10" s="20" t="n">
        <v>23</v>
      </c>
      <c r="C10" s="74" t="n">
        <v>26.91</v>
      </c>
      <c r="D10" s="74" t="n">
        <v>0</v>
      </c>
      <c r="E10" s="20"/>
      <c r="F10" s="19" t="n">
        <v>47</v>
      </c>
      <c r="G10" s="74" t="n">
        <v>12.8</v>
      </c>
      <c r="H10" s="75" t="n">
        <v>4.26</v>
      </c>
      <c r="I10" s="21"/>
    </row>
    <row r="11" customFormat="false" ht="9" hidden="false" customHeight="true" outlineLevel="0" collapsed="false">
      <c r="A11" s="17" t="s">
        <v>13</v>
      </c>
      <c r="B11" s="20" t="n">
        <v>41</v>
      </c>
      <c r="C11" s="74" t="n">
        <v>13.51</v>
      </c>
      <c r="D11" s="74" t="n">
        <v>9.76</v>
      </c>
      <c r="E11" s="20"/>
      <c r="F11" s="19" t="n">
        <v>151</v>
      </c>
      <c r="G11" s="74" t="n">
        <v>8.03</v>
      </c>
      <c r="H11" s="75" t="n">
        <v>8.61</v>
      </c>
      <c r="I11" s="21"/>
    </row>
    <row r="12" customFormat="false" ht="9" hidden="false" customHeight="true" outlineLevel="0" collapsed="false">
      <c r="A12" s="17" t="s">
        <v>14</v>
      </c>
      <c r="B12" s="20" t="n">
        <v>116</v>
      </c>
      <c r="C12" s="74" t="n">
        <v>13.33</v>
      </c>
      <c r="D12" s="74" t="n">
        <v>5.17</v>
      </c>
      <c r="E12" s="20"/>
      <c r="F12" s="19" t="n">
        <v>179</v>
      </c>
      <c r="G12" s="74" t="n">
        <v>13.76</v>
      </c>
      <c r="H12" s="75" t="n">
        <v>22.35</v>
      </c>
      <c r="I12" s="21"/>
    </row>
    <row r="13" customFormat="false" ht="9" hidden="false" customHeight="true" outlineLevel="0" collapsed="false">
      <c r="A13" s="17" t="s">
        <v>15</v>
      </c>
      <c r="B13" s="20" t="n">
        <v>8</v>
      </c>
      <c r="C13" s="74" t="n">
        <v>28.5</v>
      </c>
      <c r="D13" s="74" t="n">
        <v>0</v>
      </c>
      <c r="E13" s="20"/>
      <c r="F13" s="19" t="n">
        <v>89</v>
      </c>
      <c r="G13" s="74" t="n">
        <v>10.01</v>
      </c>
      <c r="H13" s="75" t="n">
        <v>13.48</v>
      </c>
      <c r="I13" s="21"/>
    </row>
    <row r="14" customFormat="false" ht="9" hidden="false" customHeight="true" outlineLevel="0" collapsed="false">
      <c r="A14" s="17" t="s">
        <v>16</v>
      </c>
      <c r="B14" s="20" t="n">
        <v>35</v>
      </c>
      <c r="C14" s="74" t="n">
        <v>11.62</v>
      </c>
      <c r="D14" s="74" t="n">
        <v>2.86</v>
      </c>
      <c r="E14" s="20"/>
      <c r="F14" s="19" t="n">
        <v>106</v>
      </c>
      <c r="G14" s="74" t="n">
        <v>8.03</v>
      </c>
      <c r="H14" s="75" t="n">
        <v>1.89</v>
      </c>
      <c r="I14" s="21"/>
    </row>
    <row r="15" s="28" customFormat="true" ht="9" hidden="false" customHeight="true" outlineLevel="0" collapsed="false">
      <c r="A15" s="23" t="s">
        <v>17</v>
      </c>
      <c r="B15" s="26" t="n">
        <v>689</v>
      </c>
      <c r="C15" s="76" t="n">
        <v>16.49</v>
      </c>
      <c r="D15" s="76" t="n">
        <v>2.18</v>
      </c>
      <c r="E15" s="26"/>
      <c r="F15" s="26" t="n">
        <v>1477</v>
      </c>
      <c r="G15" s="76" t="n">
        <v>14.94</v>
      </c>
      <c r="H15" s="77" t="n">
        <v>7.31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1</v>
      </c>
      <c r="C16" s="76" t="n">
        <v>13.36</v>
      </c>
      <c r="D16" s="76" t="n">
        <v>0</v>
      </c>
      <c r="E16" s="26"/>
      <c r="F16" s="26" t="n">
        <v>44</v>
      </c>
      <c r="G16" s="76" t="n">
        <v>6.88</v>
      </c>
      <c r="H16" s="77" t="n">
        <v>25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126</v>
      </c>
      <c r="C17" s="74" t="n">
        <v>11.9</v>
      </c>
      <c r="D17" s="74" t="n">
        <v>3.97</v>
      </c>
      <c r="E17" s="20"/>
      <c r="F17" s="19" t="n">
        <v>302</v>
      </c>
      <c r="G17" s="74" t="n">
        <v>9.61</v>
      </c>
      <c r="H17" s="75" t="n">
        <v>15.89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62</v>
      </c>
      <c r="C18" s="74" t="n">
        <v>11.34</v>
      </c>
      <c r="D18" s="74" t="n">
        <v>6.45</v>
      </c>
      <c r="E18" s="20"/>
      <c r="F18" s="19" t="n">
        <v>280</v>
      </c>
      <c r="G18" s="74" t="n">
        <v>8.55</v>
      </c>
      <c r="H18" s="75" t="n">
        <v>21.07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28</v>
      </c>
      <c r="C19" s="74" t="n">
        <v>13.33</v>
      </c>
      <c r="D19" s="74" t="n">
        <v>3.57</v>
      </c>
      <c r="E19" s="20"/>
      <c r="F19" s="19" t="n">
        <v>70</v>
      </c>
      <c r="G19" s="74" t="n">
        <v>9.75</v>
      </c>
      <c r="H19" s="75" t="n">
        <v>7.14</v>
      </c>
      <c r="I19" s="21"/>
    </row>
    <row r="20" customFormat="false" ht="9" hidden="false" customHeight="true" outlineLevel="0" collapsed="false">
      <c r="A20" s="17" t="s">
        <v>22</v>
      </c>
      <c r="B20" s="20" t="n">
        <v>758</v>
      </c>
      <c r="C20" s="74" t="n">
        <v>12.38</v>
      </c>
      <c r="D20" s="74" t="n">
        <v>12.53</v>
      </c>
      <c r="E20" s="20"/>
      <c r="F20" s="19" t="n">
        <v>1579</v>
      </c>
      <c r="G20" s="74" t="n">
        <v>9.23</v>
      </c>
      <c r="H20" s="75" t="n">
        <v>25.59</v>
      </c>
      <c r="I20" s="21"/>
    </row>
    <row r="21" customFormat="false" ht="9" hidden="false" customHeight="true" outlineLevel="0" collapsed="false">
      <c r="A21" s="17" t="s">
        <v>23</v>
      </c>
      <c r="B21" s="20" t="n">
        <v>166</v>
      </c>
      <c r="C21" s="74" t="n">
        <v>13.58</v>
      </c>
      <c r="D21" s="74" t="n">
        <v>24.7</v>
      </c>
      <c r="E21" s="20"/>
      <c r="F21" s="19" t="n">
        <v>344</v>
      </c>
      <c r="G21" s="74" t="n">
        <v>9.82</v>
      </c>
      <c r="H21" s="75" t="n">
        <v>20.64</v>
      </c>
      <c r="I21" s="21"/>
    </row>
    <row r="22" customFormat="false" ht="9" hidden="false" customHeight="true" outlineLevel="0" collapsed="false">
      <c r="A22" s="17" t="s">
        <v>24</v>
      </c>
      <c r="B22" s="20" t="n">
        <v>117</v>
      </c>
      <c r="C22" s="74" t="n">
        <v>12.71</v>
      </c>
      <c r="D22" s="74" t="n">
        <v>2.56</v>
      </c>
      <c r="E22" s="20"/>
      <c r="F22" s="19" t="n">
        <v>427</v>
      </c>
      <c r="G22" s="74" t="n">
        <v>10.13</v>
      </c>
      <c r="H22" s="75" t="n">
        <v>3.51</v>
      </c>
      <c r="I22" s="21"/>
    </row>
    <row r="23" customFormat="false" ht="9" hidden="false" customHeight="true" outlineLevel="0" collapsed="false">
      <c r="A23" s="17" t="s">
        <v>25</v>
      </c>
      <c r="B23" s="20" t="n">
        <v>73</v>
      </c>
      <c r="C23" s="74" t="n">
        <v>10.45</v>
      </c>
      <c r="D23" s="74" t="n">
        <v>5.48</v>
      </c>
      <c r="E23" s="20"/>
      <c r="F23" s="19" t="n">
        <v>168</v>
      </c>
      <c r="G23" s="74" t="n">
        <v>8.76</v>
      </c>
      <c r="H23" s="75" t="n">
        <v>11.9</v>
      </c>
      <c r="I23" s="21"/>
    </row>
    <row r="24" customFormat="false" ht="9" hidden="false" customHeight="true" outlineLevel="0" collapsed="false">
      <c r="A24" s="17" t="s">
        <v>26</v>
      </c>
      <c r="B24" s="20" t="n">
        <v>35</v>
      </c>
      <c r="C24" s="74" t="n">
        <v>12.66</v>
      </c>
      <c r="D24" s="74" t="n">
        <v>0</v>
      </c>
      <c r="E24" s="20"/>
      <c r="F24" s="19" t="n">
        <v>169</v>
      </c>
      <c r="G24" s="74" t="n">
        <v>7.96</v>
      </c>
      <c r="H24" s="75" t="n">
        <v>8.28</v>
      </c>
      <c r="I24" s="21"/>
    </row>
    <row r="25" customFormat="false" ht="9" hidden="false" customHeight="true" outlineLevel="0" collapsed="false">
      <c r="A25" s="17" t="s">
        <v>27</v>
      </c>
      <c r="B25" s="20" t="n">
        <v>57</v>
      </c>
      <c r="C25" s="74" t="n">
        <v>11.58</v>
      </c>
      <c r="D25" s="74" t="n">
        <v>0</v>
      </c>
      <c r="E25" s="20"/>
      <c r="F25" s="19" t="n">
        <v>101</v>
      </c>
      <c r="G25" s="74" t="n">
        <v>8.74</v>
      </c>
      <c r="H25" s="75" t="n">
        <v>4.95</v>
      </c>
      <c r="I25" s="21"/>
    </row>
    <row r="26" customFormat="false" ht="9" hidden="false" customHeight="true" outlineLevel="0" collapsed="false">
      <c r="A26" s="17" t="s">
        <v>28</v>
      </c>
      <c r="B26" s="20" t="n">
        <v>30</v>
      </c>
      <c r="C26" s="74" t="n">
        <v>14.87</v>
      </c>
      <c r="D26" s="74" t="n">
        <v>0</v>
      </c>
      <c r="E26" s="20"/>
      <c r="F26" s="19" t="n">
        <v>107</v>
      </c>
      <c r="G26" s="74" t="n">
        <v>9.28</v>
      </c>
      <c r="H26" s="75" t="n">
        <v>10.28</v>
      </c>
      <c r="I26" s="21"/>
    </row>
    <row r="27" customFormat="false" ht="9" hidden="false" customHeight="true" outlineLevel="0" collapsed="false">
      <c r="A27" s="17" t="s">
        <v>29</v>
      </c>
      <c r="B27" s="20" t="n">
        <v>40</v>
      </c>
      <c r="C27" s="74" t="n">
        <v>11.03</v>
      </c>
      <c r="D27" s="74" t="n">
        <v>2.5</v>
      </c>
      <c r="E27" s="20"/>
      <c r="F27" s="19" t="n">
        <v>93</v>
      </c>
      <c r="G27" s="74" t="n">
        <v>7.52</v>
      </c>
      <c r="H27" s="75" t="n">
        <v>12.9</v>
      </c>
      <c r="I27" s="21"/>
    </row>
    <row r="28" s="28" customFormat="true" ht="9" hidden="false" customHeight="true" outlineLevel="0" collapsed="false">
      <c r="A28" s="23" t="s">
        <v>30</v>
      </c>
      <c r="B28" s="26" t="n">
        <v>1492</v>
      </c>
      <c r="C28" s="76" t="n">
        <v>12.34</v>
      </c>
      <c r="D28" s="76" t="n">
        <v>10.32</v>
      </c>
      <c r="E28" s="26"/>
      <c r="F28" s="26" t="n">
        <v>3640</v>
      </c>
      <c r="G28" s="76" t="n">
        <v>9.25</v>
      </c>
      <c r="H28" s="77" t="n">
        <v>18.24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47</v>
      </c>
      <c r="C29" s="74" t="n">
        <v>11.2</v>
      </c>
      <c r="D29" s="74" t="n">
        <v>6.38</v>
      </c>
      <c r="E29" s="20"/>
      <c r="F29" s="19" t="n">
        <v>173</v>
      </c>
      <c r="G29" s="74" t="n">
        <v>10.42</v>
      </c>
      <c r="H29" s="75" t="n">
        <v>14.45</v>
      </c>
      <c r="I29" s="21"/>
    </row>
    <row r="30" customFormat="false" ht="9" hidden="false" customHeight="true" outlineLevel="0" collapsed="false">
      <c r="A30" s="30" t="s">
        <v>32</v>
      </c>
      <c r="B30" s="20" t="n">
        <v>55</v>
      </c>
      <c r="C30" s="74" t="n">
        <v>14.2</v>
      </c>
      <c r="D30" s="74" t="n">
        <v>0</v>
      </c>
      <c r="E30" s="20"/>
      <c r="F30" s="19" t="n">
        <v>165</v>
      </c>
      <c r="G30" s="74" t="n">
        <v>11.63</v>
      </c>
      <c r="H30" s="75" t="n">
        <v>0.61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02</v>
      </c>
      <c r="C31" s="76" t="n">
        <v>12.87</v>
      </c>
      <c r="D31" s="76" t="n">
        <v>2.94</v>
      </c>
      <c r="E31" s="26"/>
      <c r="F31" s="26" t="n">
        <v>338</v>
      </c>
      <c r="G31" s="76" t="n">
        <v>11.06</v>
      </c>
      <c r="H31" s="77" t="n">
        <v>7.69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26</v>
      </c>
      <c r="C32" s="74" t="n">
        <v>14.22</v>
      </c>
      <c r="D32" s="74" t="n">
        <v>6.35</v>
      </c>
      <c r="E32" s="20"/>
      <c r="F32" s="19" t="n">
        <v>319</v>
      </c>
      <c r="G32" s="74" t="n">
        <v>19.82</v>
      </c>
      <c r="H32" s="75" t="n">
        <v>9.09</v>
      </c>
      <c r="I32" s="21"/>
    </row>
    <row r="33" customFormat="false" ht="9" hidden="false" customHeight="true" outlineLevel="0" collapsed="false">
      <c r="A33" s="17" t="s">
        <v>35</v>
      </c>
      <c r="B33" s="20" t="n">
        <v>128</v>
      </c>
      <c r="C33" s="74" t="n">
        <v>16.01</v>
      </c>
      <c r="D33" s="74" t="n">
        <v>1.56</v>
      </c>
      <c r="E33" s="20"/>
      <c r="F33" s="19" t="n">
        <v>279</v>
      </c>
      <c r="G33" s="74" t="n">
        <v>15.57</v>
      </c>
      <c r="H33" s="75" t="n">
        <v>7.53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41</v>
      </c>
      <c r="C34" s="74" t="n">
        <v>14.18</v>
      </c>
      <c r="D34" s="74" t="n">
        <v>2.44</v>
      </c>
      <c r="E34" s="20"/>
      <c r="F34" s="19" t="n">
        <v>55</v>
      </c>
      <c r="G34" s="74" t="n">
        <v>19.02</v>
      </c>
      <c r="H34" s="75" t="n">
        <v>0</v>
      </c>
      <c r="I34" s="21"/>
    </row>
    <row r="35" customFormat="false" ht="9" hidden="false" customHeight="true" outlineLevel="0" collapsed="false">
      <c r="A35" s="17" t="s">
        <v>37</v>
      </c>
      <c r="B35" s="20" t="n">
        <v>154</v>
      </c>
      <c r="C35" s="74" t="n">
        <v>14.29</v>
      </c>
      <c r="D35" s="74" t="n">
        <v>22.73</v>
      </c>
      <c r="E35" s="20"/>
      <c r="F35" s="19" t="n">
        <v>225</v>
      </c>
      <c r="G35" s="74" t="n">
        <v>14.43</v>
      </c>
      <c r="H35" s="75" t="n">
        <v>20.89</v>
      </c>
      <c r="I35" s="21"/>
    </row>
    <row r="36" customFormat="false" ht="9" hidden="false" customHeight="true" outlineLevel="0" collapsed="false">
      <c r="A36" s="31" t="s">
        <v>38</v>
      </c>
      <c r="B36" s="20" t="n">
        <v>125</v>
      </c>
      <c r="C36" s="74" t="n">
        <v>13.57</v>
      </c>
      <c r="D36" s="74" t="n">
        <v>0</v>
      </c>
      <c r="E36" s="20"/>
      <c r="F36" s="19" t="n">
        <v>283</v>
      </c>
      <c r="G36" s="74" t="n">
        <v>15.52</v>
      </c>
      <c r="H36" s="75" t="n">
        <v>10.6</v>
      </c>
      <c r="I36" s="21"/>
    </row>
    <row r="37" customFormat="false" ht="9" hidden="false" customHeight="true" outlineLevel="0" collapsed="false">
      <c r="A37" s="17" t="s">
        <v>39</v>
      </c>
      <c r="B37" s="20" t="n">
        <v>106</v>
      </c>
      <c r="C37" s="74" t="n">
        <v>11.78</v>
      </c>
      <c r="D37" s="74" t="n">
        <v>21.7</v>
      </c>
      <c r="E37" s="20"/>
      <c r="F37" s="19" t="n">
        <v>333</v>
      </c>
      <c r="G37" s="74" t="n">
        <v>16.88</v>
      </c>
      <c r="H37" s="75" t="n">
        <v>8.71</v>
      </c>
      <c r="I37" s="21"/>
    </row>
    <row r="38" customFormat="false" ht="9" hidden="false" customHeight="true" outlineLevel="0" collapsed="false">
      <c r="A38" s="17" t="s">
        <v>40</v>
      </c>
      <c r="B38" s="20" t="n">
        <v>21</v>
      </c>
      <c r="C38" s="74" t="n">
        <v>18</v>
      </c>
      <c r="D38" s="74" t="n">
        <v>4.76</v>
      </c>
      <c r="E38" s="20"/>
      <c r="F38" s="19" t="n">
        <v>79</v>
      </c>
      <c r="G38" s="74" t="n">
        <v>18.47</v>
      </c>
      <c r="H38" s="75" t="n">
        <v>1.27</v>
      </c>
      <c r="I38" s="21"/>
    </row>
    <row r="39" s="28" customFormat="true" ht="9" hidden="false" customHeight="true" outlineLevel="0" collapsed="false">
      <c r="A39" s="23" t="s">
        <v>41</v>
      </c>
      <c r="B39" s="26" t="n">
        <v>701</v>
      </c>
      <c r="C39" s="76" t="n">
        <v>14.26</v>
      </c>
      <c r="D39" s="76" t="n">
        <v>9.99</v>
      </c>
      <c r="E39" s="26"/>
      <c r="F39" s="26" t="n">
        <v>1573</v>
      </c>
      <c r="G39" s="76" t="n">
        <v>16.86</v>
      </c>
      <c r="H39" s="76" t="n">
        <v>9.98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34</v>
      </c>
      <c r="C40" s="74" t="n">
        <v>15.03</v>
      </c>
      <c r="D40" s="74" t="n">
        <v>0</v>
      </c>
      <c r="E40" s="20"/>
      <c r="F40" s="19" t="n">
        <v>47</v>
      </c>
      <c r="G40" s="74" t="n">
        <v>14.89</v>
      </c>
      <c r="H40" s="75" t="n">
        <v>4.26</v>
      </c>
      <c r="I40" s="21"/>
    </row>
    <row r="41" customFormat="false" ht="9" hidden="false" customHeight="true" outlineLevel="0" collapsed="false">
      <c r="A41" s="17" t="s">
        <v>43</v>
      </c>
      <c r="B41" s="20" t="n">
        <v>46</v>
      </c>
      <c r="C41" s="74" t="n">
        <v>13.23</v>
      </c>
      <c r="D41" s="74" t="n">
        <v>6.52</v>
      </c>
      <c r="E41" s="20"/>
      <c r="F41" s="19" t="n">
        <v>72</v>
      </c>
      <c r="G41" s="74" t="n">
        <v>14.37</v>
      </c>
      <c r="H41" s="75" t="n">
        <v>12.5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4</v>
      </c>
      <c r="C42" s="74" t="n">
        <v>14</v>
      </c>
      <c r="D42" s="74" t="n">
        <v>0</v>
      </c>
      <c r="E42" s="20"/>
      <c r="F42" s="19" t="n">
        <v>19</v>
      </c>
      <c r="G42" s="74" t="n">
        <v>14.59</v>
      </c>
      <c r="H42" s="75" t="n">
        <v>10.53</v>
      </c>
      <c r="I42" s="21"/>
    </row>
    <row r="43" customFormat="false" ht="9" hidden="false" customHeight="true" outlineLevel="0" collapsed="false">
      <c r="A43" s="17" t="s">
        <v>45</v>
      </c>
      <c r="B43" s="20" t="n">
        <v>25</v>
      </c>
      <c r="C43" s="74" t="n">
        <v>7.16</v>
      </c>
      <c r="D43" s="74" t="n">
        <v>0</v>
      </c>
      <c r="E43" s="20"/>
      <c r="F43" s="19" t="n">
        <v>31</v>
      </c>
      <c r="G43" s="74" t="n">
        <v>14.74</v>
      </c>
      <c r="H43" s="75" t="n">
        <v>0</v>
      </c>
      <c r="I43" s="21"/>
    </row>
    <row r="44" s="28" customFormat="true" ht="9" hidden="false" customHeight="true" outlineLevel="0" collapsed="false">
      <c r="A44" s="23" t="s">
        <v>46</v>
      </c>
      <c r="B44" s="26" t="n">
        <v>109</v>
      </c>
      <c r="C44" s="76" t="n">
        <v>12.41</v>
      </c>
      <c r="D44" s="76" t="n">
        <v>2.75</v>
      </c>
      <c r="E44" s="26"/>
      <c r="F44" s="26" t="n">
        <v>169</v>
      </c>
      <c r="G44" s="76" t="n">
        <v>14.62</v>
      </c>
      <c r="H44" s="76" t="n">
        <v>7.69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109</v>
      </c>
      <c r="C45" s="74" t="n">
        <v>8.83</v>
      </c>
      <c r="D45" s="74" t="n">
        <v>0</v>
      </c>
      <c r="E45" s="20"/>
      <c r="F45" s="19" t="n">
        <v>107</v>
      </c>
      <c r="G45" s="74" t="n">
        <v>5.11</v>
      </c>
      <c r="H45" s="75" t="n">
        <v>21.5</v>
      </c>
      <c r="I45" s="21"/>
    </row>
    <row r="46" customFormat="false" ht="9" hidden="false" customHeight="true" outlineLevel="0" collapsed="false">
      <c r="A46" s="17" t="s">
        <v>48</v>
      </c>
      <c r="B46" s="20" t="n">
        <v>56</v>
      </c>
      <c r="C46" s="74" t="n">
        <v>10.37</v>
      </c>
      <c r="D46" s="74" t="n">
        <v>8.93</v>
      </c>
      <c r="E46" s="20"/>
      <c r="F46" s="19" t="n">
        <v>213</v>
      </c>
      <c r="G46" s="74" t="n">
        <v>5.52</v>
      </c>
      <c r="H46" s="75" t="n">
        <v>18.78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164</v>
      </c>
      <c r="C47" s="74" t="n">
        <v>12.69</v>
      </c>
      <c r="D47" s="74" t="n">
        <v>8.54</v>
      </c>
      <c r="E47" s="20"/>
      <c r="F47" s="19" t="n">
        <v>399</v>
      </c>
      <c r="G47" s="74" t="n">
        <v>8.03</v>
      </c>
      <c r="H47" s="75" t="n">
        <v>19.55</v>
      </c>
      <c r="I47" s="21"/>
    </row>
    <row r="48" customFormat="false" ht="9" hidden="false" customHeight="true" outlineLevel="0" collapsed="false">
      <c r="A48" s="17" t="s">
        <v>50</v>
      </c>
      <c r="B48" s="20" t="n">
        <v>21</v>
      </c>
      <c r="C48" s="74" t="n">
        <v>46.62</v>
      </c>
      <c r="D48" s="74" t="n">
        <v>0</v>
      </c>
      <c r="E48" s="20"/>
      <c r="F48" s="19" t="n">
        <v>85</v>
      </c>
      <c r="G48" s="74" t="n">
        <v>10.03</v>
      </c>
      <c r="H48" s="75" t="n">
        <v>16.47</v>
      </c>
      <c r="I48" s="21"/>
    </row>
    <row r="49" s="28" customFormat="true" ht="9" hidden="false" customHeight="true" outlineLevel="0" collapsed="false">
      <c r="A49" s="23" t="s">
        <v>51</v>
      </c>
      <c r="B49" s="26" t="n">
        <v>350</v>
      </c>
      <c r="C49" s="76" t="n">
        <v>13.21</v>
      </c>
      <c r="D49" s="76" t="n">
        <v>5.43</v>
      </c>
      <c r="E49" s="26"/>
      <c r="F49" s="26" t="n">
        <v>804</v>
      </c>
      <c r="G49" s="76" t="n">
        <v>7.2</v>
      </c>
      <c r="H49" s="77" t="n">
        <v>19.28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40</v>
      </c>
      <c r="C50" s="74" t="n">
        <v>8.78</v>
      </c>
      <c r="D50" s="74" t="n">
        <v>0</v>
      </c>
      <c r="E50" s="20"/>
      <c r="F50" s="19" t="n">
        <v>66</v>
      </c>
      <c r="G50" s="74" t="n">
        <v>9.56</v>
      </c>
      <c r="H50" s="75" t="n">
        <v>6.06</v>
      </c>
      <c r="I50" s="21"/>
    </row>
    <row r="51" customFormat="false" ht="9" hidden="false" customHeight="true" outlineLevel="0" collapsed="false">
      <c r="A51" s="17" t="s">
        <v>53</v>
      </c>
      <c r="B51" s="20" t="n">
        <v>48</v>
      </c>
      <c r="C51" s="74" t="n">
        <v>9.9</v>
      </c>
      <c r="D51" s="74" t="n">
        <v>12.5</v>
      </c>
      <c r="E51" s="20"/>
      <c r="F51" s="19" t="n">
        <v>164</v>
      </c>
      <c r="G51" s="74" t="n">
        <v>10.26</v>
      </c>
      <c r="H51" s="75" t="n">
        <v>9.15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68</v>
      </c>
      <c r="C52" s="74" t="n">
        <v>11.46</v>
      </c>
      <c r="D52" s="74" t="n">
        <v>1.47</v>
      </c>
      <c r="E52" s="20"/>
      <c r="F52" s="19" t="n">
        <v>122</v>
      </c>
      <c r="G52" s="74" t="n">
        <v>10.31</v>
      </c>
      <c r="H52" s="75" t="n">
        <v>3.28</v>
      </c>
      <c r="I52" s="21"/>
    </row>
    <row r="53" customFormat="false" ht="9" hidden="false" customHeight="true" outlineLevel="0" collapsed="false">
      <c r="A53" s="17" t="s">
        <v>55</v>
      </c>
      <c r="B53" s="20" t="n">
        <v>78</v>
      </c>
      <c r="C53" s="74" t="n">
        <v>18.15</v>
      </c>
      <c r="D53" s="74" t="n">
        <v>3.85</v>
      </c>
      <c r="E53" s="20"/>
      <c r="F53" s="19" t="n">
        <v>249</v>
      </c>
      <c r="G53" s="74" t="n">
        <v>19.09</v>
      </c>
      <c r="H53" s="75" t="n">
        <v>8.84</v>
      </c>
      <c r="I53" s="21"/>
    </row>
    <row r="54" customFormat="false" ht="9" hidden="false" customHeight="true" outlineLevel="0" collapsed="false">
      <c r="A54" s="17" t="s">
        <v>56</v>
      </c>
      <c r="B54" s="20" t="n">
        <v>182</v>
      </c>
      <c r="C54" s="74" t="n">
        <v>18.87</v>
      </c>
      <c r="D54" s="74" t="n">
        <v>0</v>
      </c>
      <c r="E54" s="20"/>
      <c r="F54" s="19" t="n">
        <v>418</v>
      </c>
      <c r="G54" s="74" t="n">
        <v>12.31</v>
      </c>
      <c r="H54" s="75" t="n">
        <v>8.61</v>
      </c>
      <c r="I54" s="21"/>
    </row>
    <row r="55" customFormat="false" ht="9" hidden="false" customHeight="true" outlineLevel="0" collapsed="false">
      <c r="A55" s="17" t="s">
        <v>57</v>
      </c>
      <c r="B55" s="20" t="n">
        <v>29</v>
      </c>
      <c r="C55" s="74" t="n">
        <v>7.66</v>
      </c>
      <c r="D55" s="74" t="n">
        <v>0</v>
      </c>
      <c r="E55" s="20"/>
      <c r="F55" s="19" t="n">
        <v>147</v>
      </c>
      <c r="G55" s="74" t="n">
        <v>8.76</v>
      </c>
      <c r="H55" s="75" t="n">
        <v>2.04</v>
      </c>
      <c r="I55" s="21"/>
    </row>
    <row r="56" customFormat="false" ht="9" hidden="false" customHeight="true" outlineLevel="0" collapsed="false">
      <c r="A56" s="17" t="s">
        <v>58</v>
      </c>
      <c r="B56" s="20" t="n">
        <v>55</v>
      </c>
      <c r="C56" s="74" t="n">
        <v>9.06</v>
      </c>
      <c r="D56" s="74" t="n">
        <v>5.45</v>
      </c>
      <c r="E56" s="20"/>
      <c r="F56" s="19" t="n">
        <v>122</v>
      </c>
      <c r="G56" s="74" t="n">
        <v>18.76</v>
      </c>
      <c r="H56" s="75" t="n">
        <v>18.03</v>
      </c>
      <c r="I56" s="21"/>
    </row>
    <row r="57" customFormat="false" ht="9" hidden="false" customHeight="true" outlineLevel="0" collapsed="false">
      <c r="A57" s="17" t="s">
        <v>59</v>
      </c>
      <c r="B57" s="20" t="n">
        <v>35</v>
      </c>
      <c r="C57" s="74" t="n">
        <v>20.29</v>
      </c>
      <c r="D57" s="74" t="n">
        <v>0</v>
      </c>
      <c r="E57" s="20"/>
      <c r="F57" s="19" t="n">
        <v>81</v>
      </c>
      <c r="G57" s="74" t="n">
        <v>12.01</v>
      </c>
      <c r="H57" s="75" t="n">
        <v>3.7</v>
      </c>
      <c r="I57" s="21"/>
    </row>
    <row r="58" customFormat="false" ht="9" hidden="false" customHeight="true" outlineLevel="0" collapsed="false">
      <c r="A58" s="17" t="s">
        <v>60</v>
      </c>
      <c r="B58" s="20" t="n">
        <v>46</v>
      </c>
      <c r="C58" s="74" t="n">
        <v>13.67</v>
      </c>
      <c r="D58" s="74" t="n">
        <v>2.17</v>
      </c>
      <c r="E58" s="20"/>
      <c r="F58" s="19" t="n">
        <v>65</v>
      </c>
      <c r="G58" s="74" t="n">
        <v>13.26</v>
      </c>
      <c r="H58" s="75" t="n">
        <v>6.15</v>
      </c>
      <c r="I58" s="21"/>
    </row>
    <row r="59" s="28" customFormat="true" ht="9" hidden="false" customHeight="true" outlineLevel="0" collapsed="false">
      <c r="A59" s="23" t="s">
        <v>61</v>
      </c>
      <c r="B59" s="26" t="n">
        <v>581</v>
      </c>
      <c r="C59" s="76" t="n">
        <v>14.72</v>
      </c>
      <c r="D59" s="76" t="n">
        <v>2.41</v>
      </c>
      <c r="E59" s="26"/>
      <c r="F59" s="26" t="n">
        <v>1434</v>
      </c>
      <c r="G59" s="76" t="n">
        <v>13.07</v>
      </c>
      <c r="H59" s="77" t="n">
        <v>7.88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25</v>
      </c>
      <c r="C60" s="74" t="n">
        <v>5.68</v>
      </c>
      <c r="D60" s="74" t="n">
        <v>0</v>
      </c>
      <c r="E60" s="20"/>
      <c r="F60" s="19" t="n">
        <v>47</v>
      </c>
      <c r="G60" s="74" t="n">
        <v>5.26</v>
      </c>
      <c r="H60" s="75" t="n">
        <v>25.53</v>
      </c>
      <c r="I60" s="21"/>
    </row>
    <row r="61" customFormat="false" ht="9" hidden="false" customHeight="true" outlineLevel="0" collapsed="false">
      <c r="A61" s="17" t="s">
        <v>63</v>
      </c>
      <c r="B61" s="20" t="n">
        <v>21</v>
      </c>
      <c r="C61" s="74" t="n">
        <v>11.9</v>
      </c>
      <c r="D61" s="74" t="n">
        <v>4.76</v>
      </c>
      <c r="E61" s="20"/>
      <c r="F61" s="19" t="n">
        <v>102</v>
      </c>
      <c r="G61" s="74" t="n">
        <v>6.72</v>
      </c>
      <c r="H61" s="75" t="n">
        <v>37.25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15</v>
      </c>
      <c r="C62" s="74" t="n">
        <v>6.93</v>
      </c>
      <c r="D62" s="74" t="n">
        <v>0</v>
      </c>
      <c r="E62" s="20"/>
      <c r="F62" s="19" t="n">
        <v>65</v>
      </c>
      <c r="G62" s="74" t="n">
        <v>8.53</v>
      </c>
      <c r="H62" s="75" t="n">
        <v>21.54</v>
      </c>
      <c r="I62" s="21"/>
    </row>
    <row r="63" customFormat="false" ht="9" hidden="false" customHeight="true" outlineLevel="0" collapsed="false">
      <c r="A63" s="17" t="s">
        <v>65</v>
      </c>
      <c r="B63" s="20" t="n">
        <v>109</v>
      </c>
      <c r="C63" s="74" t="n">
        <v>13.01</v>
      </c>
      <c r="D63" s="74" t="n">
        <v>22.02</v>
      </c>
      <c r="E63" s="20"/>
      <c r="F63" s="19" t="n">
        <v>234</v>
      </c>
      <c r="G63" s="74" t="n">
        <v>7.18</v>
      </c>
      <c r="H63" s="75" t="n">
        <v>19.66</v>
      </c>
      <c r="I63" s="21"/>
    </row>
    <row r="64" customFormat="false" ht="9" hidden="false" customHeight="true" outlineLevel="0" collapsed="false">
      <c r="A64" s="17" t="s">
        <v>66</v>
      </c>
      <c r="B64" s="20" t="n">
        <v>37</v>
      </c>
      <c r="C64" s="74" t="n">
        <v>6.08</v>
      </c>
      <c r="D64" s="74" t="n">
        <v>0</v>
      </c>
      <c r="E64" s="20"/>
      <c r="F64" s="19" t="n">
        <v>53</v>
      </c>
      <c r="G64" s="74" t="n">
        <v>6.33</v>
      </c>
      <c r="H64" s="75" t="n">
        <v>24.53</v>
      </c>
      <c r="I64" s="21"/>
    </row>
    <row r="65" customFormat="false" ht="9" hidden="false" customHeight="true" outlineLevel="0" collapsed="false">
      <c r="A65" s="17" t="s">
        <v>67</v>
      </c>
      <c r="B65" s="20" t="n">
        <v>15</v>
      </c>
      <c r="C65" s="74" t="n">
        <v>9.18</v>
      </c>
      <c r="D65" s="74" t="n">
        <v>26.67</v>
      </c>
      <c r="E65" s="20"/>
      <c r="F65" s="19" t="n">
        <v>65</v>
      </c>
      <c r="G65" s="74" t="n">
        <v>6.55</v>
      </c>
      <c r="H65" s="75" t="n">
        <v>41.54</v>
      </c>
      <c r="I65" s="21"/>
    </row>
    <row r="66" customFormat="false" ht="9" hidden="false" customHeight="true" outlineLevel="0" collapsed="false">
      <c r="A66" s="32" t="s">
        <v>68</v>
      </c>
      <c r="B66" s="20" t="n">
        <v>34</v>
      </c>
      <c r="C66" s="74" t="n">
        <v>9</v>
      </c>
      <c r="D66" s="74" t="n">
        <v>8.82</v>
      </c>
      <c r="E66" s="20"/>
      <c r="F66" s="19" t="n">
        <v>48</v>
      </c>
      <c r="G66" s="74" t="n">
        <v>6.62</v>
      </c>
      <c r="H66" s="75" t="n">
        <v>29.17</v>
      </c>
      <c r="I66" s="21"/>
    </row>
    <row r="67" customFormat="false" ht="9" hidden="false" customHeight="true" outlineLevel="0" collapsed="false">
      <c r="A67" s="17" t="s">
        <v>69</v>
      </c>
      <c r="B67" s="20" t="n">
        <v>26</v>
      </c>
      <c r="C67" s="74" t="n">
        <v>14.68</v>
      </c>
      <c r="D67" s="74" t="n">
        <v>15.38</v>
      </c>
      <c r="E67" s="20"/>
      <c r="F67" s="19" t="n">
        <v>68</v>
      </c>
      <c r="G67" s="74" t="n">
        <v>10.8</v>
      </c>
      <c r="H67" s="75" t="n">
        <v>11.76</v>
      </c>
      <c r="I67" s="21"/>
    </row>
    <row r="68" customFormat="false" ht="9" hidden="false" customHeight="true" outlineLevel="0" collapsed="false">
      <c r="A68" s="17" t="s">
        <v>70</v>
      </c>
      <c r="B68" s="20" t="n">
        <v>20</v>
      </c>
      <c r="C68" s="74" t="n">
        <v>9.8</v>
      </c>
      <c r="D68" s="74" t="n">
        <v>0</v>
      </c>
      <c r="E68" s="20"/>
      <c r="F68" s="19" t="n">
        <v>53</v>
      </c>
      <c r="G68" s="74" t="n">
        <v>7.12</v>
      </c>
      <c r="H68" s="75" t="n">
        <v>18.87</v>
      </c>
      <c r="I68" s="21"/>
    </row>
    <row r="69" customFormat="false" ht="9" hidden="false" customHeight="true" outlineLevel="0" collapsed="false">
      <c r="A69" s="17" t="s">
        <v>71</v>
      </c>
      <c r="B69" s="20" t="n">
        <v>21</v>
      </c>
      <c r="C69" s="74" t="n">
        <v>8.48</v>
      </c>
      <c r="D69" s="74" t="n">
        <v>0</v>
      </c>
      <c r="E69" s="20"/>
      <c r="F69" s="19" t="n">
        <v>42</v>
      </c>
      <c r="G69" s="74" t="n">
        <v>9.5</v>
      </c>
      <c r="H69" s="75" t="n">
        <v>14.29</v>
      </c>
      <c r="I69" s="21"/>
    </row>
    <row r="70" s="28" customFormat="true" ht="9" hidden="false" customHeight="true" outlineLevel="0" collapsed="false">
      <c r="A70" s="23" t="s">
        <v>72</v>
      </c>
      <c r="B70" s="26" t="n">
        <v>323</v>
      </c>
      <c r="C70" s="76" t="n">
        <v>10.08</v>
      </c>
      <c r="D70" s="76" t="n">
        <v>11.15</v>
      </c>
      <c r="E70" s="26"/>
      <c r="F70" s="26" t="n">
        <v>777</v>
      </c>
      <c r="G70" s="76" t="n">
        <v>7.51</v>
      </c>
      <c r="H70" s="77" t="n">
        <v>24.2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73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3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20.25" hidden="false" customHeight="true" outlineLevel="0" collapsed="false">
      <c r="A5" s="70"/>
      <c r="B5" s="72" t="s">
        <v>179</v>
      </c>
      <c r="C5" s="72"/>
      <c r="D5" s="72"/>
      <c r="E5" s="72"/>
      <c r="F5" s="72" t="s">
        <v>180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58</v>
      </c>
      <c r="C7" s="78" t="n">
        <v>8.96</v>
      </c>
      <c r="D7" s="78" t="n">
        <v>1.72</v>
      </c>
      <c r="E7" s="38"/>
      <c r="F7" s="37" t="n">
        <v>169</v>
      </c>
      <c r="G7" s="79" t="n">
        <v>8.78</v>
      </c>
      <c r="H7" s="79" t="n">
        <v>12.43</v>
      </c>
      <c r="I7" s="15"/>
    </row>
    <row r="8" customFormat="false" ht="9" hidden="false" customHeight="true" outlineLevel="0" collapsed="false">
      <c r="A8" s="17" t="s">
        <v>76</v>
      </c>
      <c r="B8" s="37" t="n">
        <v>7</v>
      </c>
      <c r="C8" s="78" t="n">
        <v>6.83</v>
      </c>
      <c r="D8" s="78" t="n">
        <v>14.29</v>
      </c>
      <c r="E8" s="38"/>
      <c r="F8" s="37" t="n">
        <v>68</v>
      </c>
      <c r="G8" s="79" t="n">
        <v>8</v>
      </c>
      <c r="H8" s="79" t="n">
        <v>22.06</v>
      </c>
      <c r="I8" s="15"/>
    </row>
    <row r="9" s="28" customFormat="true" ht="9" hidden="false" customHeight="true" outlineLevel="0" collapsed="false">
      <c r="A9" s="23" t="s">
        <v>77</v>
      </c>
      <c r="B9" s="40" t="n">
        <v>65</v>
      </c>
      <c r="C9" s="80" t="n">
        <v>8.76</v>
      </c>
      <c r="D9" s="80" t="n">
        <v>3.08</v>
      </c>
      <c r="E9" s="41"/>
      <c r="F9" s="40" t="n">
        <v>237</v>
      </c>
      <c r="G9" s="81" t="n">
        <v>8.57</v>
      </c>
      <c r="H9" s="81" t="n">
        <v>15.19</v>
      </c>
      <c r="I9" s="57"/>
    </row>
    <row r="10" customFormat="false" ht="9" hidden="false" customHeight="true" outlineLevel="0" collapsed="false">
      <c r="A10" s="17" t="s">
        <v>78</v>
      </c>
      <c r="B10" s="37" t="n">
        <v>46</v>
      </c>
      <c r="C10" s="78" t="n">
        <v>12.22</v>
      </c>
      <c r="D10" s="78" t="n">
        <v>0</v>
      </c>
      <c r="E10" s="38"/>
      <c r="F10" s="37" t="n">
        <v>117</v>
      </c>
      <c r="G10" s="79" t="n">
        <v>8.41</v>
      </c>
      <c r="H10" s="79" t="n">
        <v>9.4</v>
      </c>
      <c r="I10" s="15"/>
    </row>
    <row r="11" customFormat="false" ht="9" hidden="false" customHeight="true" outlineLevel="0" collapsed="false">
      <c r="A11" s="17" t="s">
        <v>79</v>
      </c>
      <c r="B11" s="37" t="n">
        <v>77</v>
      </c>
      <c r="C11" s="78" t="n">
        <v>13.18</v>
      </c>
      <c r="D11" s="78" t="n">
        <v>0</v>
      </c>
      <c r="E11" s="38"/>
      <c r="F11" s="37" t="n">
        <v>183</v>
      </c>
      <c r="G11" s="79" t="n">
        <v>12.69</v>
      </c>
      <c r="H11" s="79" t="n">
        <v>4.92</v>
      </c>
      <c r="I11" s="15"/>
    </row>
    <row r="12" customFormat="false" ht="9" hidden="false" customHeight="true" outlineLevel="0" collapsed="false">
      <c r="A12" s="17" t="s">
        <v>80</v>
      </c>
      <c r="B12" s="37" t="n">
        <v>27</v>
      </c>
      <c r="C12" s="78" t="n">
        <v>13.84</v>
      </c>
      <c r="D12" s="78" t="n">
        <v>7.41</v>
      </c>
      <c r="E12" s="38"/>
      <c r="F12" s="37" t="n">
        <v>79</v>
      </c>
      <c r="G12" s="79" t="n">
        <v>9.14</v>
      </c>
      <c r="H12" s="79" t="n">
        <v>18.99</v>
      </c>
      <c r="I12" s="15"/>
    </row>
    <row r="13" customFormat="false" ht="9" hidden="false" customHeight="true" outlineLevel="0" collapsed="false">
      <c r="A13" s="32" t="s">
        <v>81</v>
      </c>
      <c r="B13" s="37" t="n">
        <v>86</v>
      </c>
      <c r="C13" s="78" t="n">
        <v>8.53</v>
      </c>
      <c r="D13" s="78" t="n">
        <v>5.81</v>
      </c>
      <c r="E13" s="38"/>
      <c r="F13" s="37" t="n">
        <v>126</v>
      </c>
      <c r="G13" s="79" t="n">
        <v>9.13</v>
      </c>
      <c r="H13" s="79" t="n">
        <v>15.08</v>
      </c>
      <c r="I13" s="15"/>
    </row>
    <row r="14" customFormat="false" ht="9" hidden="false" customHeight="true" outlineLevel="0" collapsed="false">
      <c r="A14" s="43" t="s">
        <v>84</v>
      </c>
      <c r="B14" s="40" t="n">
        <v>236</v>
      </c>
      <c r="C14" s="80" t="n">
        <v>11.41</v>
      </c>
      <c r="D14" s="80" t="n">
        <v>2.97</v>
      </c>
      <c r="E14" s="41"/>
      <c r="F14" s="40" t="n">
        <v>505</v>
      </c>
      <c r="G14" s="81" t="n">
        <v>10.33</v>
      </c>
      <c r="H14" s="81" t="n">
        <v>10.69</v>
      </c>
      <c r="I14" s="15"/>
    </row>
    <row r="15" customFormat="false" ht="9" hidden="false" customHeight="true" outlineLevel="0" collapsed="false">
      <c r="A15" s="17" t="s">
        <v>85</v>
      </c>
      <c r="B15" s="37" t="n">
        <v>28</v>
      </c>
      <c r="C15" s="78" t="n">
        <v>9.35</v>
      </c>
      <c r="D15" s="78" t="n">
        <v>7.14</v>
      </c>
      <c r="E15" s="38"/>
      <c r="F15" s="37" t="n">
        <v>82</v>
      </c>
      <c r="G15" s="79" t="n">
        <v>11.85</v>
      </c>
      <c r="H15" s="79" t="n">
        <v>35.37</v>
      </c>
      <c r="I15" s="15"/>
    </row>
    <row r="16" customFormat="false" ht="9" hidden="false" customHeight="true" outlineLevel="0" collapsed="false">
      <c r="A16" s="17" t="s">
        <v>86</v>
      </c>
      <c r="B16" s="37" t="n">
        <v>16</v>
      </c>
      <c r="C16" s="78" t="n">
        <v>9.64</v>
      </c>
      <c r="D16" s="78" t="n">
        <v>12.5</v>
      </c>
      <c r="E16" s="38"/>
      <c r="F16" s="37" t="n">
        <v>83</v>
      </c>
      <c r="G16" s="79" t="n">
        <v>5.51</v>
      </c>
      <c r="H16" s="79" t="n">
        <v>21.69</v>
      </c>
      <c r="I16" s="15"/>
    </row>
    <row r="17" customFormat="false" ht="9" hidden="false" customHeight="true" outlineLevel="0" collapsed="false">
      <c r="A17" s="17" t="s">
        <v>87</v>
      </c>
      <c r="B17" s="37" t="n">
        <v>531</v>
      </c>
      <c r="C17" s="78" t="n">
        <v>16.09</v>
      </c>
      <c r="D17" s="78" t="n">
        <v>9.42</v>
      </c>
      <c r="E17" s="38"/>
      <c r="F17" s="37" t="n">
        <v>1985</v>
      </c>
      <c r="G17" s="79" t="n">
        <v>15.88</v>
      </c>
      <c r="H17" s="79" t="n">
        <v>44.94</v>
      </c>
      <c r="I17" s="15"/>
    </row>
    <row r="18" s="28" customFormat="true" ht="9" hidden="false" customHeight="true" outlineLevel="0" collapsed="false">
      <c r="A18" s="17" t="s">
        <v>88</v>
      </c>
      <c r="B18" s="37" t="n">
        <v>55</v>
      </c>
      <c r="C18" s="78" t="n">
        <v>13.71</v>
      </c>
      <c r="D18" s="78" t="n">
        <v>18.18</v>
      </c>
      <c r="E18" s="38"/>
      <c r="F18" s="37" t="n">
        <v>249</v>
      </c>
      <c r="G18" s="79" t="n">
        <v>11.31</v>
      </c>
      <c r="H18" s="79" t="n">
        <v>20.48</v>
      </c>
      <c r="I18" s="57"/>
    </row>
    <row r="19" s="28" customFormat="true" ht="9" hidden="false" customHeight="true" outlineLevel="0" collapsed="false">
      <c r="A19" s="17" t="s">
        <v>89</v>
      </c>
      <c r="B19" s="37" t="n">
        <v>67</v>
      </c>
      <c r="C19" s="78" t="n">
        <v>9</v>
      </c>
      <c r="D19" s="78" t="n">
        <v>4.48</v>
      </c>
      <c r="E19" s="38"/>
      <c r="F19" s="37" t="n">
        <v>167</v>
      </c>
      <c r="G19" s="79" t="n">
        <v>9.68</v>
      </c>
      <c r="H19" s="79" t="n">
        <v>13.77</v>
      </c>
      <c r="I19" s="57"/>
    </row>
    <row r="20" customFormat="false" ht="9" hidden="false" customHeight="true" outlineLevel="0" collapsed="false">
      <c r="A20" s="23" t="s">
        <v>90</v>
      </c>
      <c r="B20" s="40" t="n">
        <v>697</v>
      </c>
      <c r="C20" s="80" t="n">
        <v>14.77</v>
      </c>
      <c r="D20" s="80" t="n">
        <v>9.61</v>
      </c>
      <c r="E20" s="41"/>
      <c r="F20" s="40" t="n">
        <v>2566</v>
      </c>
      <c r="G20" s="81" t="n">
        <v>14.15</v>
      </c>
      <c r="H20" s="81" t="n">
        <v>39.48</v>
      </c>
      <c r="I20" s="15"/>
    </row>
    <row r="21" customFormat="false" ht="9" hidden="false" customHeight="true" outlineLevel="0" collapsed="false">
      <c r="A21" s="17" t="s">
        <v>91</v>
      </c>
      <c r="B21" s="37" t="n">
        <v>49</v>
      </c>
      <c r="C21" s="78" t="n">
        <v>11.79</v>
      </c>
      <c r="D21" s="78" t="n">
        <v>12.24</v>
      </c>
      <c r="E21" s="38"/>
      <c r="F21" s="37" t="n">
        <v>129</v>
      </c>
      <c r="G21" s="79" t="n">
        <v>6.81</v>
      </c>
      <c r="H21" s="79" t="n">
        <v>37.21</v>
      </c>
      <c r="I21" s="15"/>
    </row>
    <row r="22" customFormat="false" ht="9" hidden="false" customHeight="true" outlineLevel="0" collapsed="false">
      <c r="A22" s="30" t="s">
        <v>92</v>
      </c>
      <c r="B22" s="37" t="n">
        <v>126</v>
      </c>
      <c r="C22" s="78" t="n">
        <v>11.15</v>
      </c>
      <c r="D22" s="78" t="n">
        <v>30.95</v>
      </c>
      <c r="E22" s="38"/>
      <c r="F22" s="37" t="n">
        <v>178</v>
      </c>
      <c r="G22" s="79" t="n">
        <v>6.95</v>
      </c>
      <c r="H22" s="79" t="n">
        <v>42.7</v>
      </c>
      <c r="I22" s="15"/>
    </row>
    <row r="23" customFormat="false" ht="9" hidden="false" customHeight="true" outlineLevel="0" collapsed="false">
      <c r="A23" s="30" t="s">
        <v>93</v>
      </c>
      <c r="B23" s="37" t="n">
        <v>78</v>
      </c>
      <c r="C23" s="78" t="n">
        <v>11.1</v>
      </c>
      <c r="D23" s="78" t="n">
        <v>14.1</v>
      </c>
      <c r="E23" s="38"/>
      <c r="F23" s="37" t="n">
        <v>212</v>
      </c>
      <c r="G23" s="79" t="n">
        <v>8.03</v>
      </c>
      <c r="H23" s="79" t="n">
        <v>15.57</v>
      </c>
      <c r="I23" s="15"/>
    </row>
    <row r="24" customFormat="false" ht="9" hidden="false" customHeight="true" outlineLevel="0" collapsed="false">
      <c r="A24" s="30" t="s">
        <v>94</v>
      </c>
      <c r="B24" s="37" t="n">
        <v>179</v>
      </c>
      <c r="C24" s="78" t="n">
        <v>7.7</v>
      </c>
      <c r="D24" s="78" t="n">
        <v>10.61</v>
      </c>
      <c r="E24" s="38"/>
      <c r="F24" s="37" t="n">
        <v>226</v>
      </c>
      <c r="G24" s="79" t="n">
        <v>7.22</v>
      </c>
      <c r="H24" s="79" t="n">
        <v>19.91</v>
      </c>
      <c r="I24" s="15"/>
    </row>
    <row r="25" customFormat="false" ht="9" hidden="false" customHeight="true" outlineLevel="0" collapsed="false">
      <c r="A25" s="23" t="s">
        <v>95</v>
      </c>
      <c r="B25" s="40" t="n">
        <v>432</v>
      </c>
      <c r="C25" s="80" t="n">
        <v>9.67</v>
      </c>
      <c r="D25" s="80" t="n">
        <v>17.36</v>
      </c>
      <c r="E25" s="41"/>
      <c r="F25" s="40" t="n">
        <v>745</v>
      </c>
      <c r="G25" s="81" t="n">
        <v>7.37</v>
      </c>
      <c r="H25" s="81" t="n">
        <v>27.11</v>
      </c>
      <c r="I25" s="15"/>
    </row>
    <row r="26" customFormat="false" ht="9" hidden="false" customHeight="true" outlineLevel="0" collapsed="false">
      <c r="A26" s="17" t="s">
        <v>96</v>
      </c>
      <c r="B26" s="37" t="n">
        <v>29</v>
      </c>
      <c r="C26" s="78" t="n">
        <v>8.24</v>
      </c>
      <c r="D26" s="78" t="n">
        <v>0</v>
      </c>
      <c r="E26" s="38"/>
      <c r="F26" s="37" t="n">
        <v>24</v>
      </c>
      <c r="G26" s="79" t="n">
        <v>8.53</v>
      </c>
      <c r="H26" s="79" t="n">
        <v>37.5</v>
      </c>
      <c r="I26" s="15"/>
    </row>
    <row r="27" customFormat="false" ht="9" hidden="false" customHeight="true" outlineLevel="0" collapsed="false">
      <c r="A27" s="17" t="s">
        <v>97</v>
      </c>
      <c r="B27" s="37" t="n">
        <v>41</v>
      </c>
      <c r="C27" s="78" t="n">
        <v>11.88</v>
      </c>
      <c r="D27" s="78" t="n">
        <v>21.95</v>
      </c>
      <c r="E27" s="38"/>
      <c r="F27" s="37" t="n">
        <v>102</v>
      </c>
      <c r="G27" s="79" t="n">
        <v>7.39</v>
      </c>
      <c r="H27" s="79" t="n">
        <v>25.49</v>
      </c>
      <c r="I27" s="15"/>
    </row>
    <row r="28" customFormat="false" ht="9" hidden="false" customHeight="true" outlineLevel="0" collapsed="false">
      <c r="A28" s="23" t="s">
        <v>98</v>
      </c>
      <c r="B28" s="40" t="n">
        <v>70</v>
      </c>
      <c r="C28" s="80" t="n">
        <v>10.15</v>
      </c>
      <c r="D28" s="80" t="n">
        <v>12.86</v>
      </c>
      <c r="E28" s="41"/>
      <c r="F28" s="40" t="n">
        <v>126</v>
      </c>
      <c r="G28" s="81" t="n">
        <v>7.58</v>
      </c>
      <c r="H28" s="81" t="n">
        <v>27.78</v>
      </c>
      <c r="I28" s="15"/>
    </row>
    <row r="29" customFormat="false" ht="9" hidden="false" customHeight="true" outlineLevel="0" collapsed="false">
      <c r="A29" s="17" t="s">
        <v>99</v>
      </c>
      <c r="B29" s="37" t="n">
        <v>55</v>
      </c>
      <c r="C29" s="78" t="n">
        <v>11.12</v>
      </c>
      <c r="D29" s="78" t="n">
        <v>7.27</v>
      </c>
      <c r="E29" s="38"/>
      <c r="F29" s="37" t="n">
        <v>407</v>
      </c>
      <c r="G29" s="79" t="n">
        <v>26.53</v>
      </c>
      <c r="H29" s="79" t="n">
        <v>19.41</v>
      </c>
      <c r="I29" s="15"/>
    </row>
    <row r="30" customFormat="false" ht="9" hidden="false" customHeight="true" outlineLevel="0" collapsed="false">
      <c r="A30" s="17" t="s">
        <v>100</v>
      </c>
      <c r="B30" s="37" t="n">
        <v>56</v>
      </c>
      <c r="C30" s="78" t="n">
        <v>6.74</v>
      </c>
      <c r="D30" s="78" t="n">
        <v>5.36</v>
      </c>
      <c r="E30" s="38"/>
      <c r="F30" s="37" t="n">
        <v>151</v>
      </c>
      <c r="G30" s="79" t="n">
        <v>20.42</v>
      </c>
      <c r="H30" s="79" t="n">
        <v>35.1</v>
      </c>
      <c r="I30" s="15"/>
    </row>
    <row r="31" s="28" customFormat="true" ht="9" hidden="false" customHeight="true" outlineLevel="0" collapsed="false">
      <c r="A31" s="17" t="s">
        <v>101</v>
      </c>
      <c r="B31" s="37" t="n">
        <v>462</v>
      </c>
      <c r="C31" s="78" t="n">
        <v>13.87</v>
      </c>
      <c r="D31" s="78" t="n">
        <v>3.9</v>
      </c>
      <c r="E31" s="38"/>
      <c r="F31" s="37" t="n">
        <v>972</v>
      </c>
      <c r="G31" s="79" t="n">
        <v>15.01</v>
      </c>
      <c r="H31" s="79" t="n">
        <v>23.25</v>
      </c>
      <c r="I31" s="57"/>
    </row>
    <row r="32" customFormat="false" ht="9" hidden="false" customHeight="true" outlineLevel="0" collapsed="false">
      <c r="A32" s="17" t="s">
        <v>102</v>
      </c>
      <c r="B32" s="37" t="n">
        <v>54</v>
      </c>
      <c r="C32" s="78" t="n">
        <v>8.32</v>
      </c>
      <c r="D32" s="78" t="n">
        <v>1.85</v>
      </c>
      <c r="E32" s="38"/>
      <c r="F32" s="37" t="n">
        <v>189</v>
      </c>
      <c r="G32" s="79" t="n">
        <v>9.11</v>
      </c>
      <c r="H32" s="79" t="n">
        <v>30.69</v>
      </c>
      <c r="I32" s="15"/>
    </row>
    <row r="33" customFormat="false" ht="9" hidden="false" customHeight="true" outlineLevel="0" collapsed="false">
      <c r="A33" s="17" t="s">
        <v>103</v>
      </c>
      <c r="B33" s="37" t="n">
        <v>114</v>
      </c>
      <c r="C33" s="78" t="n">
        <v>14.57</v>
      </c>
      <c r="D33" s="78" t="n">
        <v>3.51</v>
      </c>
      <c r="E33" s="38"/>
      <c r="F33" s="37" t="n">
        <v>479</v>
      </c>
      <c r="G33" s="79" t="n">
        <v>11.51</v>
      </c>
      <c r="H33" s="79" t="n">
        <v>27.14</v>
      </c>
      <c r="I33" s="15"/>
    </row>
    <row r="34" s="28" customFormat="true" ht="9" hidden="false" customHeight="true" outlineLevel="0" collapsed="false">
      <c r="A34" s="23" t="s">
        <v>104</v>
      </c>
      <c r="B34" s="40" t="n">
        <v>741</v>
      </c>
      <c r="C34" s="80" t="n">
        <v>12.84</v>
      </c>
      <c r="D34" s="80" t="n">
        <v>4.05</v>
      </c>
      <c r="E34" s="41"/>
      <c r="F34" s="40" t="n">
        <v>2198</v>
      </c>
      <c r="G34" s="81" t="n">
        <v>16.41</v>
      </c>
      <c r="H34" s="81" t="n">
        <v>24.84</v>
      </c>
      <c r="I34" s="57"/>
    </row>
    <row r="35" customFormat="false" ht="9" hidden="false" customHeight="true" outlineLevel="0" collapsed="false">
      <c r="A35" s="30" t="s">
        <v>105</v>
      </c>
      <c r="B35" s="37" t="n">
        <v>105</v>
      </c>
      <c r="C35" s="78" t="n">
        <v>9.4</v>
      </c>
      <c r="D35" s="78" t="n">
        <v>7.62</v>
      </c>
      <c r="E35" s="38"/>
      <c r="F35" s="37" t="n">
        <v>342</v>
      </c>
      <c r="G35" s="79" t="n">
        <v>5.63</v>
      </c>
      <c r="H35" s="79" t="n">
        <v>9.06</v>
      </c>
      <c r="I35" s="15"/>
    </row>
    <row r="36" customFormat="false" ht="9" hidden="false" customHeight="true" outlineLevel="0" collapsed="false">
      <c r="A36" s="30" t="s">
        <v>106</v>
      </c>
      <c r="B36" s="37" t="n">
        <v>129</v>
      </c>
      <c r="C36" s="78" t="n">
        <v>11.54</v>
      </c>
      <c r="D36" s="78" t="n">
        <v>0.78</v>
      </c>
      <c r="E36" s="38"/>
      <c r="F36" s="37" t="n">
        <v>535</v>
      </c>
      <c r="G36" s="79" t="n">
        <v>6.23</v>
      </c>
      <c r="H36" s="79" t="n">
        <v>7.85</v>
      </c>
      <c r="I36" s="15"/>
    </row>
    <row r="37" customFormat="false" ht="9" hidden="false" customHeight="true" outlineLevel="0" collapsed="false">
      <c r="A37" s="30" t="s">
        <v>107</v>
      </c>
      <c r="B37" s="37" t="n">
        <v>37</v>
      </c>
      <c r="C37" s="78" t="n">
        <v>11.59</v>
      </c>
      <c r="D37" s="78" t="n">
        <v>0</v>
      </c>
      <c r="E37" s="38"/>
      <c r="F37" s="37" t="n">
        <v>265</v>
      </c>
      <c r="G37" s="79" t="n">
        <v>8.13</v>
      </c>
      <c r="H37" s="79" t="n">
        <v>11.32</v>
      </c>
      <c r="I37" s="15"/>
    </row>
    <row r="38" customFormat="false" ht="9" hidden="false" customHeight="true" outlineLevel="0" collapsed="false">
      <c r="A38" s="30" t="s">
        <v>108</v>
      </c>
      <c r="B38" s="37" t="n">
        <v>59</v>
      </c>
      <c r="C38" s="78" t="n">
        <v>10.45</v>
      </c>
      <c r="D38" s="78" t="n">
        <v>1.69</v>
      </c>
      <c r="E38" s="38"/>
      <c r="F38" s="37" t="n">
        <v>91</v>
      </c>
      <c r="G38" s="79" t="n">
        <v>7.44</v>
      </c>
      <c r="H38" s="79" t="n">
        <v>13.19</v>
      </c>
      <c r="I38" s="15"/>
    </row>
    <row r="39" customFormat="false" ht="9" hidden="false" customHeight="true" outlineLevel="0" collapsed="false">
      <c r="A39" s="30" t="s">
        <v>109</v>
      </c>
      <c r="B39" s="37" t="n">
        <v>161</v>
      </c>
      <c r="C39" s="78" t="n">
        <v>11.09</v>
      </c>
      <c r="D39" s="78" t="n">
        <v>0</v>
      </c>
      <c r="E39" s="38"/>
      <c r="F39" s="37" t="n">
        <v>218</v>
      </c>
      <c r="G39" s="79" t="n">
        <v>8.24</v>
      </c>
      <c r="H39" s="79" t="n">
        <v>5.5</v>
      </c>
      <c r="I39" s="15"/>
    </row>
    <row r="40" customFormat="false" ht="9" hidden="false" customHeight="true" outlineLevel="0" collapsed="false">
      <c r="A40" s="23" t="s">
        <v>110</v>
      </c>
      <c r="B40" s="40" t="n">
        <v>491</v>
      </c>
      <c r="C40" s="80" t="n">
        <v>10.83</v>
      </c>
      <c r="D40" s="80" t="n">
        <v>2.04</v>
      </c>
      <c r="E40" s="41"/>
      <c r="F40" s="40" t="n">
        <v>1451</v>
      </c>
      <c r="G40" s="81" t="n">
        <v>6.81</v>
      </c>
      <c r="H40" s="81" t="n">
        <v>8.75</v>
      </c>
      <c r="I40" s="15"/>
    </row>
    <row r="41" customFormat="false" ht="9" hidden="false" customHeight="true" outlineLevel="0" collapsed="false">
      <c r="A41" s="17" t="s">
        <v>111</v>
      </c>
      <c r="B41" s="37" t="n">
        <v>106</v>
      </c>
      <c r="C41" s="78" t="n">
        <v>11.67</v>
      </c>
      <c r="D41" s="78" t="n">
        <v>9.43</v>
      </c>
      <c r="E41" s="38"/>
      <c r="F41" s="37" t="n">
        <v>98</v>
      </c>
      <c r="G41" s="79" t="n">
        <v>6.33</v>
      </c>
      <c r="H41" s="79" t="n">
        <v>47.96</v>
      </c>
      <c r="I41" s="15"/>
    </row>
    <row r="42" s="28" customFormat="true" ht="9" hidden="false" customHeight="true" outlineLevel="0" collapsed="false">
      <c r="A42" s="17" t="s">
        <v>112</v>
      </c>
      <c r="B42" s="37" t="n">
        <v>27</v>
      </c>
      <c r="C42" s="78" t="n">
        <v>10.46</v>
      </c>
      <c r="D42" s="78" t="n">
        <v>11.11</v>
      </c>
      <c r="E42" s="38"/>
      <c r="F42" s="37" t="n">
        <v>39</v>
      </c>
      <c r="G42" s="79" t="n">
        <v>8.35</v>
      </c>
      <c r="H42" s="79" t="n">
        <v>20.51</v>
      </c>
      <c r="I42" s="57"/>
    </row>
    <row r="43" customFormat="false" ht="9" hidden="false" customHeight="true" outlineLevel="0" collapsed="false">
      <c r="A43" s="44" t="s">
        <v>113</v>
      </c>
      <c r="B43" s="40" t="n">
        <v>133</v>
      </c>
      <c r="C43" s="80" t="n">
        <v>11.43</v>
      </c>
      <c r="D43" s="80" t="n">
        <v>9.77</v>
      </c>
      <c r="E43" s="41"/>
      <c r="F43" s="40" t="n">
        <v>137</v>
      </c>
      <c r="G43" s="81" t="n">
        <v>7.1</v>
      </c>
      <c r="H43" s="81" t="n">
        <v>40.15</v>
      </c>
      <c r="I43" s="15"/>
    </row>
    <row r="44" customFormat="false" ht="9" hidden="false" customHeight="true" outlineLevel="0" collapsed="false">
      <c r="A44" s="17" t="s">
        <v>114</v>
      </c>
      <c r="B44" s="37" t="n">
        <v>80</v>
      </c>
      <c r="C44" s="78" t="n">
        <v>25.16</v>
      </c>
      <c r="D44" s="78" t="n">
        <v>3.75</v>
      </c>
      <c r="E44" s="38"/>
      <c r="F44" s="37" t="n">
        <v>241</v>
      </c>
      <c r="G44" s="79" t="n">
        <v>9.7</v>
      </c>
      <c r="H44" s="79" t="n">
        <v>25.73</v>
      </c>
      <c r="I44" s="15"/>
    </row>
    <row r="45" customFormat="false" ht="9" hidden="false" customHeight="true" outlineLevel="0" collapsed="false">
      <c r="A45" s="17" t="s">
        <v>115</v>
      </c>
      <c r="B45" s="37" t="n">
        <v>93</v>
      </c>
      <c r="C45" s="78" t="n">
        <v>21.33</v>
      </c>
      <c r="D45" s="78" t="n">
        <v>5.38</v>
      </c>
      <c r="E45" s="38"/>
      <c r="F45" s="37" t="n">
        <v>125</v>
      </c>
      <c r="G45" s="79" t="n">
        <v>11.85</v>
      </c>
      <c r="H45" s="79" t="n">
        <v>19.2</v>
      </c>
      <c r="I45" s="15"/>
    </row>
    <row r="46" customFormat="false" ht="9" hidden="false" customHeight="true" outlineLevel="0" collapsed="false">
      <c r="A46" s="30" t="s">
        <v>116</v>
      </c>
      <c r="B46" s="37" t="n">
        <v>108</v>
      </c>
      <c r="C46" s="78" t="n">
        <v>7</v>
      </c>
      <c r="D46" s="78" t="n">
        <v>17.59</v>
      </c>
      <c r="E46" s="38"/>
      <c r="F46" s="37" t="n">
        <v>218</v>
      </c>
      <c r="G46" s="79" t="n">
        <v>9.82</v>
      </c>
      <c r="H46" s="79" t="n">
        <v>34.4</v>
      </c>
      <c r="I46" s="15"/>
    </row>
    <row r="47" s="28" customFormat="true" ht="9" hidden="false" customHeight="true" outlineLevel="0" collapsed="false">
      <c r="A47" s="30" t="s">
        <v>117</v>
      </c>
      <c r="B47" s="37" t="n">
        <v>78</v>
      </c>
      <c r="C47" s="78" t="n">
        <v>21.87</v>
      </c>
      <c r="D47" s="78" t="n">
        <v>19.23</v>
      </c>
      <c r="E47" s="38"/>
      <c r="F47" s="37" t="n">
        <v>55</v>
      </c>
      <c r="G47" s="79" t="n">
        <v>13.17</v>
      </c>
      <c r="H47" s="79" t="n">
        <v>45.45</v>
      </c>
      <c r="I47" s="57"/>
    </row>
    <row r="48" customFormat="false" ht="9" hidden="false" customHeight="true" outlineLevel="0" collapsed="false">
      <c r="A48" s="17" t="s">
        <v>118</v>
      </c>
      <c r="B48" s="37" t="n">
        <v>49</v>
      </c>
      <c r="C48" s="78" t="n">
        <v>10.44</v>
      </c>
      <c r="D48" s="78" t="n">
        <v>20.41</v>
      </c>
      <c r="E48" s="38"/>
      <c r="F48" s="37" t="n">
        <v>78</v>
      </c>
      <c r="G48" s="79" t="n">
        <v>15.35</v>
      </c>
      <c r="H48" s="79" t="n">
        <v>56.41</v>
      </c>
      <c r="I48" s="15"/>
    </row>
    <row r="49" customFormat="false" ht="9" hidden="false" customHeight="true" outlineLevel="0" collapsed="false">
      <c r="A49" s="23" t="s">
        <v>119</v>
      </c>
      <c r="B49" s="40" t="n">
        <v>408</v>
      </c>
      <c r="C49" s="80" t="n">
        <v>17.45</v>
      </c>
      <c r="D49" s="80" t="n">
        <v>12.75</v>
      </c>
      <c r="E49" s="41"/>
      <c r="F49" s="40" t="n">
        <v>717</v>
      </c>
      <c r="G49" s="81" t="n">
        <v>10.79</v>
      </c>
      <c r="H49" s="81" t="n">
        <v>32.08</v>
      </c>
      <c r="I49" s="15"/>
    </row>
    <row r="50" customFormat="false" ht="9" hidden="false" customHeight="true" outlineLevel="0" collapsed="false">
      <c r="A50" s="17" t="s">
        <v>120</v>
      </c>
      <c r="B50" s="37" t="n">
        <v>70</v>
      </c>
      <c r="C50" s="78" t="n">
        <v>9.7</v>
      </c>
      <c r="D50" s="78" t="n">
        <v>18.57</v>
      </c>
      <c r="E50" s="38"/>
      <c r="F50" s="37" t="n">
        <v>275</v>
      </c>
      <c r="G50" s="79" t="n">
        <v>7.22</v>
      </c>
      <c r="H50" s="79" t="n">
        <v>53.09</v>
      </c>
      <c r="I50" s="15"/>
    </row>
    <row r="51" customFormat="false" ht="9" hidden="false" customHeight="true" outlineLevel="0" collapsed="false">
      <c r="A51" s="30" t="s">
        <v>121</v>
      </c>
      <c r="B51" s="37" t="n">
        <v>297</v>
      </c>
      <c r="C51" s="78" t="n">
        <v>10.32</v>
      </c>
      <c r="D51" s="78" t="n">
        <v>17.17</v>
      </c>
      <c r="E51" s="38"/>
      <c r="F51" s="37" t="n">
        <v>657</v>
      </c>
      <c r="G51" s="79" t="n">
        <v>8.5</v>
      </c>
      <c r="H51" s="79" t="n">
        <v>34.86</v>
      </c>
      <c r="I51" s="15"/>
    </row>
    <row r="52" s="28" customFormat="true" ht="9" hidden="false" customHeight="true" outlineLevel="0" collapsed="false">
      <c r="A52" s="30" t="s">
        <v>122</v>
      </c>
      <c r="B52" s="37" t="n">
        <v>151</v>
      </c>
      <c r="C52" s="78" t="n">
        <v>12.49</v>
      </c>
      <c r="D52" s="78" t="n">
        <v>19.87</v>
      </c>
      <c r="E52" s="38"/>
      <c r="F52" s="37" t="n">
        <v>497</v>
      </c>
      <c r="G52" s="79" t="n">
        <v>7.22</v>
      </c>
      <c r="H52" s="79" t="n">
        <v>40.24</v>
      </c>
      <c r="I52" s="57"/>
    </row>
    <row r="53" customFormat="false" ht="9" hidden="false" customHeight="true" outlineLevel="0" collapsed="false">
      <c r="A53" s="17" t="s">
        <v>123</v>
      </c>
      <c r="B53" s="37" t="n">
        <v>87</v>
      </c>
      <c r="C53" s="78" t="n">
        <v>9.87</v>
      </c>
      <c r="D53" s="78" t="n">
        <v>10.34</v>
      </c>
      <c r="E53" s="38"/>
      <c r="F53" s="37" t="n">
        <v>227</v>
      </c>
      <c r="G53" s="79" t="n">
        <v>6.76</v>
      </c>
      <c r="H53" s="79" t="n">
        <v>31.72</v>
      </c>
      <c r="I53" s="15"/>
    </row>
    <row r="54" customFormat="false" ht="9" hidden="false" customHeight="true" outlineLevel="0" collapsed="false">
      <c r="A54" s="17" t="s">
        <v>124</v>
      </c>
      <c r="B54" s="37" t="n">
        <v>25</v>
      </c>
      <c r="C54" s="78" t="n">
        <v>6.57</v>
      </c>
      <c r="D54" s="78" t="n">
        <v>16</v>
      </c>
      <c r="E54" s="38"/>
      <c r="F54" s="37" t="n">
        <v>257</v>
      </c>
      <c r="G54" s="79" t="n">
        <v>5</v>
      </c>
      <c r="H54" s="79" t="n">
        <v>28.02</v>
      </c>
      <c r="I54" s="15"/>
    </row>
    <row r="55" customFormat="false" ht="9" hidden="false" customHeight="true" outlineLevel="0" collapsed="false">
      <c r="A55" s="17" t="s">
        <v>125</v>
      </c>
      <c r="B55" s="37" t="n">
        <v>36</v>
      </c>
      <c r="C55" s="78" t="n">
        <v>9.69</v>
      </c>
      <c r="D55" s="78" t="n">
        <v>19.44</v>
      </c>
      <c r="E55" s="38"/>
      <c r="F55" s="37" t="n">
        <v>130</v>
      </c>
      <c r="G55" s="79" t="n">
        <v>6.74</v>
      </c>
      <c r="H55" s="79" t="n">
        <v>41.54</v>
      </c>
      <c r="I55" s="15"/>
    </row>
    <row r="56" customFormat="false" ht="9" hidden="false" customHeight="true" outlineLevel="0" collapsed="false">
      <c r="A56" s="30" t="s">
        <v>126</v>
      </c>
      <c r="B56" s="37" t="n">
        <v>140</v>
      </c>
      <c r="C56" s="78" t="n">
        <v>7.78</v>
      </c>
      <c r="D56" s="78" t="n">
        <v>27.14</v>
      </c>
      <c r="E56" s="38"/>
      <c r="F56" s="37" t="n">
        <v>643</v>
      </c>
      <c r="G56" s="79" t="n">
        <v>7.58</v>
      </c>
      <c r="H56" s="79" t="n">
        <v>34.84</v>
      </c>
      <c r="I56" s="15"/>
    </row>
    <row r="57" customFormat="false" ht="9" hidden="false" customHeight="true" outlineLevel="0" collapsed="false">
      <c r="A57" s="30" t="s">
        <v>127</v>
      </c>
      <c r="B57" s="37" t="n">
        <v>31</v>
      </c>
      <c r="C57" s="78" t="n">
        <v>7.9</v>
      </c>
      <c r="D57" s="78" t="n">
        <v>3.23</v>
      </c>
      <c r="E57" s="38"/>
      <c r="F57" s="37" t="n">
        <v>104</v>
      </c>
      <c r="G57" s="79" t="n">
        <v>4.72</v>
      </c>
      <c r="H57" s="79" t="n">
        <v>28.85</v>
      </c>
      <c r="I57" s="15"/>
    </row>
    <row r="58" customFormat="false" ht="9" hidden="false" customHeight="true" outlineLevel="0" collapsed="false">
      <c r="A58" s="17" t="s">
        <v>128</v>
      </c>
      <c r="B58" s="37" t="n">
        <v>72</v>
      </c>
      <c r="C58" s="78" t="n">
        <v>7.02</v>
      </c>
      <c r="D58" s="78" t="n">
        <v>20.83</v>
      </c>
      <c r="E58" s="38"/>
      <c r="F58" s="37" t="n">
        <v>215</v>
      </c>
      <c r="G58" s="79" t="n">
        <v>5.65</v>
      </c>
      <c r="H58" s="79" t="n">
        <v>24.65</v>
      </c>
      <c r="I58" s="15"/>
    </row>
    <row r="59" customFormat="false" ht="9" hidden="false" customHeight="true" outlineLevel="0" collapsed="false">
      <c r="A59" s="23" t="s">
        <v>129</v>
      </c>
      <c r="B59" s="40" t="n">
        <v>909</v>
      </c>
      <c r="C59" s="80" t="n">
        <v>9.75</v>
      </c>
      <c r="D59" s="80" t="n">
        <v>18.48</v>
      </c>
      <c r="E59" s="41"/>
      <c r="F59" s="40" t="n">
        <v>3005</v>
      </c>
      <c r="G59" s="81" t="n">
        <v>7.09</v>
      </c>
      <c r="H59" s="81" t="n">
        <v>35.94</v>
      </c>
      <c r="I59" s="15"/>
    </row>
    <row r="60" customFormat="false" ht="9" hidden="false" customHeight="true" outlineLevel="0" collapsed="false">
      <c r="A60" s="17" t="s">
        <v>130</v>
      </c>
      <c r="B60" s="37" t="n">
        <v>41</v>
      </c>
      <c r="C60" s="78" t="n">
        <v>9.58</v>
      </c>
      <c r="D60" s="78" t="n">
        <v>2.44</v>
      </c>
      <c r="E60" s="38"/>
      <c r="F60" s="37" t="n">
        <v>121</v>
      </c>
      <c r="G60" s="79" t="n">
        <v>5.19</v>
      </c>
      <c r="H60" s="79" t="n">
        <v>8.26</v>
      </c>
      <c r="I60" s="15"/>
    </row>
    <row r="61" customFormat="false" ht="9" hidden="false" customHeight="true" outlineLevel="0" collapsed="false">
      <c r="A61" s="17" t="s">
        <v>131</v>
      </c>
      <c r="B61" s="37" t="n">
        <v>47</v>
      </c>
      <c r="C61" s="78" t="n">
        <v>9.43</v>
      </c>
      <c r="D61" s="78" t="n">
        <v>0</v>
      </c>
      <c r="E61" s="38"/>
      <c r="F61" s="37" t="n">
        <v>83</v>
      </c>
      <c r="G61" s="79" t="n">
        <v>5.29</v>
      </c>
      <c r="H61" s="79" t="n">
        <v>12.05</v>
      </c>
      <c r="I61" s="15"/>
    </row>
    <row r="62" s="28" customFormat="true" ht="9" hidden="false" customHeight="true" outlineLevel="0" collapsed="false">
      <c r="A62" s="17" t="s">
        <v>132</v>
      </c>
      <c r="B62" s="37" t="n">
        <v>10</v>
      </c>
      <c r="C62" s="78" t="n">
        <v>18.88</v>
      </c>
      <c r="D62" s="78" t="n">
        <v>20</v>
      </c>
      <c r="E62" s="38"/>
      <c r="F62" s="37" t="n">
        <v>33</v>
      </c>
      <c r="G62" s="79" t="n">
        <v>9.43</v>
      </c>
      <c r="H62" s="79" t="n">
        <v>30.3</v>
      </c>
      <c r="I62" s="57"/>
    </row>
    <row r="63" customFormat="false" ht="9" hidden="false" customHeight="true" outlineLevel="0" collapsed="false">
      <c r="A63" s="17" t="s">
        <v>133</v>
      </c>
      <c r="B63" s="37" t="n">
        <v>160</v>
      </c>
      <c r="C63" s="78" t="n">
        <v>11.98</v>
      </c>
      <c r="D63" s="78" t="n">
        <v>3.75</v>
      </c>
      <c r="E63" s="38"/>
      <c r="F63" s="37" t="n">
        <v>285</v>
      </c>
      <c r="G63" s="79" t="n">
        <v>6.54</v>
      </c>
      <c r="H63" s="79" t="n">
        <v>30.18</v>
      </c>
      <c r="I63" s="15"/>
    </row>
    <row r="64" s="28" customFormat="true" ht="9" hidden="false" customHeight="true" outlineLevel="0" collapsed="false">
      <c r="A64" s="23" t="s">
        <v>134</v>
      </c>
      <c r="B64" s="40" t="n">
        <v>258</v>
      </c>
      <c r="C64" s="80" t="n">
        <v>11.33</v>
      </c>
      <c r="D64" s="80" t="n">
        <v>3.49</v>
      </c>
      <c r="E64" s="41"/>
      <c r="F64" s="40" t="n">
        <v>522</v>
      </c>
      <c r="G64" s="81" t="n">
        <v>6.11</v>
      </c>
      <c r="H64" s="81" t="n">
        <v>22.22</v>
      </c>
      <c r="I64" s="57"/>
    </row>
    <row r="65" customFormat="false" ht="9" hidden="false" customHeight="true" outlineLevel="0" collapsed="false">
      <c r="A65" s="23" t="s">
        <v>135</v>
      </c>
      <c r="B65" s="40" t="n">
        <v>4035</v>
      </c>
      <c r="C65" s="80" t="n">
        <v>13.86</v>
      </c>
      <c r="D65" s="80" t="n">
        <v>6.89</v>
      </c>
      <c r="E65" s="41"/>
      <c r="F65" s="40" t="n">
        <v>9479</v>
      </c>
      <c r="G65" s="81" t="n">
        <v>12.12</v>
      </c>
      <c r="H65" s="81" t="n">
        <v>13.16</v>
      </c>
      <c r="I65" s="15"/>
    </row>
    <row r="66" s="45" customFormat="true" ht="9" hidden="false" customHeight="true" outlineLevel="0" collapsed="false">
      <c r="A66" s="17" t="s">
        <v>136</v>
      </c>
      <c r="B66" s="37" t="n">
        <v>2542</v>
      </c>
      <c r="C66" s="78" t="n">
        <v>13.65</v>
      </c>
      <c r="D66" s="78" t="n">
        <v>7.4</v>
      </c>
      <c r="E66" s="38"/>
      <c r="F66" s="37" t="n">
        <v>5965</v>
      </c>
      <c r="G66" s="79" t="n">
        <v>10.52</v>
      </c>
      <c r="H66" s="79" t="n">
        <v>15.73</v>
      </c>
      <c r="I66" s="15"/>
    </row>
    <row r="67" s="45" customFormat="true" ht="9" hidden="false" customHeight="true" outlineLevel="0" collapsed="false">
      <c r="A67" s="17" t="s">
        <v>137</v>
      </c>
      <c r="B67" s="37" t="n">
        <v>1493</v>
      </c>
      <c r="C67" s="78" t="n">
        <v>14.2</v>
      </c>
      <c r="D67" s="78" t="n">
        <v>6.03</v>
      </c>
      <c r="E67" s="38"/>
      <c r="F67" s="37" t="n">
        <v>3514</v>
      </c>
      <c r="G67" s="79" t="n">
        <v>14.62</v>
      </c>
      <c r="H67" s="79" t="n">
        <v>8.79</v>
      </c>
      <c r="I67" s="15"/>
    </row>
    <row r="68" s="28" customFormat="true" ht="9" hidden="false" customHeight="true" outlineLevel="0" collapsed="false">
      <c r="A68" s="23" t="s">
        <v>138</v>
      </c>
      <c r="B68" s="40" t="n">
        <v>1321</v>
      </c>
      <c r="C68" s="80" t="n">
        <v>12.71</v>
      </c>
      <c r="D68" s="80" t="n">
        <v>8.48</v>
      </c>
      <c r="E68" s="41"/>
      <c r="F68" s="40" t="n">
        <v>4085</v>
      </c>
      <c r="G68" s="81" t="n">
        <v>11.73</v>
      </c>
      <c r="H68" s="81" t="n">
        <v>31.6</v>
      </c>
      <c r="I68" s="57"/>
    </row>
    <row r="69" s="28" customFormat="true" ht="9" hidden="false" customHeight="true" outlineLevel="0" collapsed="false">
      <c r="A69" s="23" t="s">
        <v>139</v>
      </c>
      <c r="B69" s="40" t="n">
        <v>3442</v>
      </c>
      <c r="C69" s="80" t="n">
        <v>11.71</v>
      </c>
      <c r="D69" s="80" t="n">
        <v>10.63</v>
      </c>
      <c r="E69" s="41"/>
      <c r="F69" s="40" t="n">
        <v>8901</v>
      </c>
      <c r="G69" s="81" t="n">
        <v>9.64</v>
      </c>
      <c r="H69" s="81" t="n">
        <v>26.86</v>
      </c>
      <c r="I69" s="57"/>
    </row>
    <row r="70" s="45" customFormat="true" ht="9" hidden="false" customHeight="true" outlineLevel="0" collapsed="false">
      <c r="A70" s="17" t="s">
        <v>140</v>
      </c>
      <c r="B70" s="37" t="n">
        <v>2275</v>
      </c>
      <c r="C70" s="78" t="n">
        <v>12.46</v>
      </c>
      <c r="D70" s="78" t="n">
        <v>8.31</v>
      </c>
      <c r="E70" s="38"/>
      <c r="F70" s="37" t="n">
        <v>5374</v>
      </c>
      <c r="G70" s="79" t="n">
        <v>11.16</v>
      </c>
      <c r="H70" s="79" t="n">
        <v>22.24</v>
      </c>
      <c r="I70" s="15"/>
    </row>
    <row r="71" s="45" customFormat="true" ht="9" hidden="false" customHeight="true" outlineLevel="0" collapsed="false">
      <c r="A71" s="17" t="s">
        <v>141</v>
      </c>
      <c r="B71" s="37" t="n">
        <v>1167</v>
      </c>
      <c r="C71" s="78" t="n">
        <v>10.15</v>
      </c>
      <c r="D71" s="78" t="n">
        <v>15.17</v>
      </c>
      <c r="E71" s="38"/>
      <c r="F71" s="37" t="n">
        <v>3527</v>
      </c>
      <c r="G71" s="79" t="n">
        <v>6.92</v>
      </c>
      <c r="H71" s="79" t="n">
        <v>33.91</v>
      </c>
      <c r="I71" s="15"/>
    </row>
    <row r="72" customFormat="false" ht="9" hidden="false" customHeight="true" outlineLevel="0" collapsed="false">
      <c r="A72" s="17" t="s">
        <v>155</v>
      </c>
      <c r="B72" s="19" t="n">
        <v>218</v>
      </c>
      <c r="C72" s="82" t="n">
        <v>8.44</v>
      </c>
      <c r="D72" s="82" t="n">
        <v>0</v>
      </c>
      <c r="E72" s="19"/>
      <c r="F72" s="19" t="n">
        <v>175</v>
      </c>
      <c r="G72" s="82" t="n">
        <v>5.36</v>
      </c>
      <c r="H72" s="82" t="n">
        <v>5.14</v>
      </c>
      <c r="I72" s="15"/>
    </row>
    <row r="73" customFormat="false" ht="9" hidden="false" customHeight="true" outlineLevel="0" collapsed="false">
      <c r="A73" s="17" t="s">
        <v>152</v>
      </c>
      <c r="B73" s="19" t="n">
        <v>7</v>
      </c>
      <c r="C73" s="82" t="s">
        <v>83</v>
      </c>
      <c r="D73" s="82" t="s">
        <v>83</v>
      </c>
      <c r="E73" s="19"/>
      <c r="F73" s="19" t="n">
        <v>6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9023</v>
      </c>
      <c r="C74" s="83" t="n">
        <v>12.74</v>
      </c>
      <c r="D74" s="83" t="n">
        <v>8.38</v>
      </c>
      <c r="E74" s="65"/>
      <c r="F74" s="65" t="n">
        <v>22646</v>
      </c>
      <c r="G74" s="83" t="n">
        <v>11.08</v>
      </c>
      <c r="H74" s="83" t="n">
        <v>21.81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1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2.25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82</v>
      </c>
      <c r="C5" s="72"/>
      <c r="D5" s="72"/>
      <c r="E5" s="72"/>
      <c r="F5" s="72" t="s">
        <v>183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59</v>
      </c>
      <c r="C7" s="74" t="n">
        <v>14.69</v>
      </c>
      <c r="D7" s="74" t="n">
        <v>33.9</v>
      </c>
      <c r="E7" s="20"/>
      <c r="F7" s="19" t="n">
        <v>397</v>
      </c>
      <c r="G7" s="74" t="n">
        <v>19.12</v>
      </c>
      <c r="H7" s="75" t="n">
        <v>27.46</v>
      </c>
      <c r="I7" s="21"/>
    </row>
    <row r="8" customFormat="false" ht="9" hidden="false" customHeight="true" outlineLevel="0" collapsed="false">
      <c r="A8" s="17" t="s">
        <v>10</v>
      </c>
      <c r="B8" s="20" t="n">
        <v>1</v>
      </c>
      <c r="C8" s="74" t="n">
        <v>19</v>
      </c>
      <c r="D8" s="74" t="n">
        <v>0</v>
      </c>
      <c r="E8" s="20"/>
      <c r="F8" s="19" t="n">
        <v>29</v>
      </c>
      <c r="G8" s="74" t="n">
        <v>8.2</v>
      </c>
      <c r="H8" s="75" t="n">
        <v>13.79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3</v>
      </c>
      <c r="C9" s="74" t="n">
        <v>10.33</v>
      </c>
      <c r="D9" s="74" t="n">
        <v>0</v>
      </c>
      <c r="E9" s="20"/>
      <c r="F9" s="19" t="n">
        <v>27</v>
      </c>
      <c r="G9" s="74" t="n">
        <v>14.93</v>
      </c>
      <c r="H9" s="75" t="n">
        <v>48.15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75" t="s">
        <v>83</v>
      </c>
      <c r="D10" s="75" t="s">
        <v>83</v>
      </c>
      <c r="E10" s="20"/>
      <c r="F10" s="19" t="n">
        <v>19</v>
      </c>
      <c r="G10" s="74" t="n">
        <v>5.28</v>
      </c>
      <c r="H10" s="75" t="n">
        <v>5.26</v>
      </c>
      <c r="I10" s="21"/>
    </row>
    <row r="11" customFormat="false" ht="9" hidden="false" customHeight="true" outlineLevel="0" collapsed="false">
      <c r="A11" s="17" t="s">
        <v>13</v>
      </c>
      <c r="B11" s="20" t="n">
        <v>6</v>
      </c>
      <c r="C11" s="74" t="n">
        <v>2.4</v>
      </c>
      <c r="D11" s="74" t="n">
        <v>16.67</v>
      </c>
      <c r="E11" s="20"/>
      <c r="F11" s="19" t="n">
        <v>44</v>
      </c>
      <c r="G11" s="74" t="n">
        <v>9.43</v>
      </c>
      <c r="H11" s="75" t="n">
        <v>31.82</v>
      </c>
      <c r="I11" s="21"/>
    </row>
    <row r="12" customFormat="false" ht="9" hidden="false" customHeight="true" outlineLevel="0" collapsed="false">
      <c r="A12" s="17" t="s">
        <v>14</v>
      </c>
      <c r="B12" s="20" t="n">
        <v>20</v>
      </c>
      <c r="C12" s="74" t="n">
        <v>21.55</v>
      </c>
      <c r="D12" s="74" t="n">
        <v>0</v>
      </c>
      <c r="E12" s="20"/>
      <c r="F12" s="19" t="n">
        <v>71</v>
      </c>
      <c r="G12" s="74" t="n">
        <v>14.11</v>
      </c>
      <c r="H12" s="75" t="n">
        <v>38.03</v>
      </c>
      <c r="I12" s="21"/>
    </row>
    <row r="13" customFormat="false" ht="9" hidden="false" customHeight="true" outlineLevel="0" collapsed="false">
      <c r="A13" s="17" t="s">
        <v>15</v>
      </c>
      <c r="B13" s="20" t="n">
        <v>6</v>
      </c>
      <c r="C13" s="74" t="n">
        <v>7.5</v>
      </c>
      <c r="D13" s="74" t="n">
        <v>66.67</v>
      </c>
      <c r="E13" s="20"/>
      <c r="F13" s="19" t="n">
        <v>21</v>
      </c>
      <c r="G13" s="74" t="n">
        <v>15.35</v>
      </c>
      <c r="H13" s="75" t="n">
        <v>19.05</v>
      </c>
      <c r="I13" s="21"/>
    </row>
    <row r="14" customFormat="false" ht="9" hidden="false" customHeight="true" outlineLevel="0" collapsed="false">
      <c r="A14" s="17" t="s">
        <v>16</v>
      </c>
      <c r="B14" s="20" t="n">
        <v>12</v>
      </c>
      <c r="C14" s="74" t="n">
        <v>3</v>
      </c>
      <c r="D14" s="74" t="n">
        <v>83.33</v>
      </c>
      <c r="E14" s="20"/>
      <c r="F14" s="19" t="n">
        <v>61</v>
      </c>
      <c r="G14" s="74" t="n">
        <v>10.62</v>
      </c>
      <c r="H14" s="75" t="n">
        <v>26.23</v>
      </c>
      <c r="I14" s="21"/>
    </row>
    <row r="15" s="28" customFormat="true" ht="9" hidden="false" customHeight="true" outlineLevel="0" collapsed="false">
      <c r="A15" s="23" t="s">
        <v>17</v>
      </c>
      <c r="B15" s="26" t="n">
        <v>107</v>
      </c>
      <c r="C15" s="76" t="n">
        <v>15.1</v>
      </c>
      <c r="D15" s="76" t="n">
        <v>32.71</v>
      </c>
      <c r="E15" s="26"/>
      <c r="F15" s="26" t="n">
        <v>669</v>
      </c>
      <c r="G15" s="76" t="n">
        <v>15.92</v>
      </c>
      <c r="H15" s="77" t="n">
        <v>28.1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0</v>
      </c>
      <c r="C16" s="77" t="s">
        <v>83</v>
      </c>
      <c r="D16" s="77" t="s">
        <v>83</v>
      </c>
      <c r="E16" s="26"/>
      <c r="F16" s="26" t="n">
        <v>94</v>
      </c>
      <c r="G16" s="76" t="n">
        <v>6.3</v>
      </c>
      <c r="H16" s="77" t="n">
        <v>89.36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7</v>
      </c>
      <c r="C17" s="74" t="n">
        <v>9.17</v>
      </c>
      <c r="D17" s="74" t="n">
        <v>77.78</v>
      </c>
      <c r="E17" s="20"/>
      <c r="F17" s="19" t="n">
        <v>228</v>
      </c>
      <c r="G17" s="74" t="n">
        <v>7.75</v>
      </c>
      <c r="H17" s="75" t="n">
        <v>70.61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15</v>
      </c>
      <c r="C18" s="74" t="n">
        <v>9.25</v>
      </c>
      <c r="D18" s="74" t="n">
        <v>46.67</v>
      </c>
      <c r="E18" s="20"/>
      <c r="F18" s="19" t="n">
        <v>160</v>
      </c>
      <c r="G18" s="74" t="n">
        <v>6.57</v>
      </c>
      <c r="H18" s="75" t="n">
        <v>48.75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2</v>
      </c>
      <c r="C19" s="74" t="n">
        <v>12</v>
      </c>
      <c r="D19" s="74" t="n">
        <v>33.33</v>
      </c>
      <c r="E19" s="20"/>
      <c r="F19" s="19" t="n">
        <v>42</v>
      </c>
      <c r="G19" s="74" t="n">
        <v>5.52</v>
      </c>
      <c r="H19" s="75" t="n">
        <v>40.48</v>
      </c>
      <c r="I19" s="21"/>
    </row>
    <row r="20" customFormat="false" ht="9" hidden="false" customHeight="true" outlineLevel="0" collapsed="false">
      <c r="A20" s="17" t="s">
        <v>22</v>
      </c>
      <c r="B20" s="20" t="n">
        <v>109</v>
      </c>
      <c r="C20" s="74" t="n">
        <v>6.48</v>
      </c>
      <c r="D20" s="74" t="n">
        <v>57.8</v>
      </c>
      <c r="E20" s="20"/>
      <c r="F20" s="19" t="n">
        <v>1119</v>
      </c>
      <c r="G20" s="74" t="n">
        <v>8.84</v>
      </c>
      <c r="H20" s="75" t="n">
        <v>66.76</v>
      </c>
      <c r="I20" s="21"/>
    </row>
    <row r="21" customFormat="false" ht="9" hidden="false" customHeight="true" outlineLevel="0" collapsed="false">
      <c r="A21" s="17" t="s">
        <v>23</v>
      </c>
      <c r="B21" s="20" t="n">
        <v>12</v>
      </c>
      <c r="C21" s="74" t="n">
        <v>4</v>
      </c>
      <c r="D21" s="74" t="n">
        <v>66.67</v>
      </c>
      <c r="E21" s="20"/>
      <c r="F21" s="19" t="n">
        <v>186</v>
      </c>
      <c r="G21" s="74" t="n">
        <v>10.96</v>
      </c>
      <c r="H21" s="75" t="n">
        <v>31.18</v>
      </c>
      <c r="I21" s="21"/>
    </row>
    <row r="22" customFormat="false" ht="9" hidden="false" customHeight="true" outlineLevel="0" collapsed="false">
      <c r="A22" s="17" t="s">
        <v>24</v>
      </c>
      <c r="B22" s="20" t="n">
        <v>20</v>
      </c>
      <c r="C22" s="74" t="n">
        <v>7.93</v>
      </c>
      <c r="D22" s="74" t="n">
        <v>25</v>
      </c>
      <c r="E22" s="20"/>
      <c r="F22" s="19" t="n">
        <v>159</v>
      </c>
      <c r="G22" s="74" t="n">
        <v>6.74</v>
      </c>
      <c r="H22" s="75" t="n">
        <v>34.59</v>
      </c>
      <c r="I22" s="21"/>
    </row>
    <row r="23" customFormat="false" ht="9" hidden="false" customHeight="true" outlineLevel="0" collapsed="false">
      <c r="A23" s="17" t="s">
        <v>25</v>
      </c>
      <c r="B23" s="20" t="n">
        <v>26</v>
      </c>
      <c r="C23" s="74" t="n">
        <v>4.75</v>
      </c>
      <c r="D23" s="74" t="n">
        <v>69.23</v>
      </c>
      <c r="E23" s="20"/>
      <c r="F23" s="19" t="n">
        <v>127</v>
      </c>
      <c r="G23" s="74" t="n">
        <v>5.53</v>
      </c>
      <c r="H23" s="75" t="n">
        <v>59.84</v>
      </c>
      <c r="I23" s="21"/>
    </row>
    <row r="24" customFormat="false" ht="9" hidden="false" customHeight="true" outlineLevel="0" collapsed="false">
      <c r="A24" s="17" t="s">
        <v>26</v>
      </c>
      <c r="B24" s="20" t="n">
        <v>9</v>
      </c>
      <c r="C24" s="74" t="n">
        <v>5.4</v>
      </c>
      <c r="D24" s="74" t="n">
        <v>44.44</v>
      </c>
      <c r="E24" s="20"/>
      <c r="F24" s="19" t="n">
        <v>82</v>
      </c>
      <c r="G24" s="74" t="n">
        <v>6.87</v>
      </c>
      <c r="H24" s="75" t="n">
        <v>36.59</v>
      </c>
      <c r="I24" s="21"/>
    </row>
    <row r="25" customFormat="false" ht="9" hidden="false" customHeight="true" outlineLevel="0" collapsed="false">
      <c r="A25" s="17" t="s">
        <v>27</v>
      </c>
      <c r="B25" s="20" t="n">
        <v>18</v>
      </c>
      <c r="C25" s="74" t="n">
        <v>2.86</v>
      </c>
      <c r="D25" s="74" t="n">
        <v>22.22</v>
      </c>
      <c r="E25" s="20"/>
      <c r="F25" s="19" t="n">
        <v>38</v>
      </c>
      <c r="G25" s="74" t="n">
        <v>5.36</v>
      </c>
      <c r="H25" s="75" t="n">
        <v>42.11</v>
      </c>
      <c r="I25" s="21"/>
    </row>
    <row r="26" customFormat="false" ht="9" hidden="false" customHeight="true" outlineLevel="0" collapsed="false">
      <c r="A26" s="17" t="s">
        <v>28</v>
      </c>
      <c r="B26" s="20" t="n">
        <v>11</v>
      </c>
      <c r="C26" s="74" t="n">
        <v>7.33</v>
      </c>
      <c r="D26" s="74" t="n">
        <v>72.73</v>
      </c>
      <c r="E26" s="20"/>
      <c r="F26" s="19" t="n">
        <v>115</v>
      </c>
      <c r="G26" s="74" t="n">
        <v>9.09</v>
      </c>
      <c r="H26" s="75" t="n">
        <v>60</v>
      </c>
      <c r="I26" s="21"/>
    </row>
    <row r="27" customFormat="false" ht="9" hidden="false" customHeight="true" outlineLevel="0" collapsed="false">
      <c r="A27" s="17" t="s">
        <v>29</v>
      </c>
      <c r="B27" s="20" t="n">
        <v>2</v>
      </c>
      <c r="C27" s="74" t="n">
        <v>2</v>
      </c>
      <c r="D27" s="74" t="n">
        <v>50</v>
      </c>
      <c r="E27" s="20"/>
      <c r="F27" s="19" t="n">
        <v>48</v>
      </c>
      <c r="G27" s="74" t="n">
        <v>8.07</v>
      </c>
      <c r="H27" s="75" t="n">
        <v>37.5</v>
      </c>
      <c r="I27" s="21"/>
    </row>
    <row r="28" s="28" customFormat="true" ht="9" hidden="false" customHeight="true" outlineLevel="0" collapsed="false">
      <c r="A28" s="23" t="s">
        <v>30</v>
      </c>
      <c r="B28" s="26" t="n">
        <v>261</v>
      </c>
      <c r="C28" s="76" t="n">
        <v>6.67</v>
      </c>
      <c r="D28" s="76" t="n">
        <v>54.79</v>
      </c>
      <c r="E28" s="26"/>
      <c r="F28" s="26" t="n">
        <v>2304</v>
      </c>
      <c r="G28" s="76" t="n">
        <v>8.18</v>
      </c>
      <c r="H28" s="77" t="n">
        <v>57.51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15</v>
      </c>
      <c r="C29" s="74" t="n">
        <v>18.78</v>
      </c>
      <c r="D29" s="74" t="n">
        <v>40</v>
      </c>
      <c r="E29" s="20"/>
      <c r="F29" s="19" t="n">
        <v>98</v>
      </c>
      <c r="G29" s="74" t="n">
        <v>5.83</v>
      </c>
      <c r="H29" s="75" t="n">
        <v>22.45</v>
      </c>
      <c r="I29" s="21"/>
    </row>
    <row r="30" customFormat="false" ht="9" hidden="false" customHeight="true" outlineLevel="0" collapsed="false">
      <c r="A30" s="30" t="s">
        <v>32</v>
      </c>
      <c r="B30" s="20" t="n">
        <v>3</v>
      </c>
      <c r="C30" s="74" t="n">
        <v>13</v>
      </c>
      <c r="D30" s="74" t="n">
        <v>0</v>
      </c>
      <c r="E30" s="20"/>
      <c r="F30" s="19" t="n">
        <v>48</v>
      </c>
      <c r="G30" s="74" t="n">
        <v>7.41</v>
      </c>
      <c r="H30" s="75" t="n">
        <v>29.17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8</v>
      </c>
      <c r="C31" s="76" t="n">
        <v>17.33</v>
      </c>
      <c r="D31" s="76" t="n">
        <v>33.33</v>
      </c>
      <c r="E31" s="26"/>
      <c r="F31" s="26" t="n">
        <v>146</v>
      </c>
      <c r="G31" s="76" t="n">
        <v>6.32</v>
      </c>
      <c r="H31" s="77" t="n">
        <v>24.66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3</v>
      </c>
      <c r="C32" s="74" t="n">
        <v>17.73</v>
      </c>
      <c r="D32" s="74" t="n">
        <v>15.38</v>
      </c>
      <c r="E32" s="20"/>
      <c r="F32" s="19" t="n">
        <v>95</v>
      </c>
      <c r="G32" s="74" t="n">
        <v>16.31</v>
      </c>
      <c r="H32" s="75" t="n">
        <v>24.21</v>
      </c>
      <c r="I32" s="21"/>
    </row>
    <row r="33" customFormat="false" ht="9" hidden="false" customHeight="true" outlineLevel="0" collapsed="false">
      <c r="A33" s="17" t="s">
        <v>35</v>
      </c>
      <c r="B33" s="20" t="n">
        <v>19</v>
      </c>
      <c r="C33" s="74" t="n">
        <v>9.75</v>
      </c>
      <c r="D33" s="74" t="n">
        <v>36.84</v>
      </c>
      <c r="E33" s="20"/>
      <c r="F33" s="19" t="n">
        <v>265</v>
      </c>
      <c r="G33" s="74" t="n">
        <v>9.32</v>
      </c>
      <c r="H33" s="75" t="n">
        <v>60.75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6</v>
      </c>
      <c r="C34" s="74" t="n">
        <v>8.75</v>
      </c>
      <c r="D34" s="74" t="n">
        <v>33.33</v>
      </c>
      <c r="E34" s="20"/>
      <c r="F34" s="19" t="n">
        <v>54</v>
      </c>
      <c r="G34" s="74" t="n">
        <v>9.15</v>
      </c>
      <c r="H34" s="75" t="n">
        <v>24.07</v>
      </c>
      <c r="I34" s="21"/>
    </row>
    <row r="35" customFormat="false" ht="9" hidden="false" customHeight="true" outlineLevel="0" collapsed="false">
      <c r="A35" s="17" t="s">
        <v>37</v>
      </c>
      <c r="B35" s="20" t="n">
        <v>14</v>
      </c>
      <c r="C35" s="74" t="n">
        <v>4.83</v>
      </c>
      <c r="D35" s="74" t="n">
        <v>57.14</v>
      </c>
      <c r="E35" s="20"/>
      <c r="F35" s="19" t="n">
        <v>114</v>
      </c>
      <c r="G35" s="74" t="n">
        <v>8.24</v>
      </c>
      <c r="H35" s="75" t="n">
        <v>57.02</v>
      </c>
      <c r="I35" s="21"/>
    </row>
    <row r="36" customFormat="false" ht="9" hidden="false" customHeight="true" outlineLevel="0" collapsed="false">
      <c r="A36" s="31" t="s">
        <v>38</v>
      </c>
      <c r="B36" s="20" t="n">
        <v>19</v>
      </c>
      <c r="C36" s="74" t="n">
        <v>7.18</v>
      </c>
      <c r="D36" s="74" t="n">
        <v>42.11</v>
      </c>
      <c r="E36" s="20"/>
      <c r="F36" s="19" t="n">
        <v>357</v>
      </c>
      <c r="G36" s="74" t="n">
        <v>7.14</v>
      </c>
      <c r="H36" s="75" t="n">
        <v>70.87</v>
      </c>
      <c r="I36" s="21"/>
    </row>
    <row r="37" customFormat="false" ht="9" hidden="false" customHeight="true" outlineLevel="0" collapsed="false">
      <c r="A37" s="17" t="s">
        <v>39</v>
      </c>
      <c r="B37" s="20" t="n">
        <v>28</v>
      </c>
      <c r="C37" s="74" t="n">
        <v>9.83</v>
      </c>
      <c r="D37" s="74" t="n">
        <v>14.29</v>
      </c>
      <c r="E37" s="20"/>
      <c r="F37" s="19" t="n">
        <v>797</v>
      </c>
      <c r="G37" s="74" t="n">
        <v>9.25</v>
      </c>
      <c r="H37" s="75" t="n">
        <v>94.98</v>
      </c>
      <c r="I37" s="21"/>
    </row>
    <row r="38" customFormat="false" ht="9" hidden="false" customHeight="true" outlineLevel="0" collapsed="false">
      <c r="A38" s="17" t="s">
        <v>40</v>
      </c>
      <c r="B38" s="20" t="n">
        <v>12</v>
      </c>
      <c r="C38" s="74" t="n">
        <v>8.7</v>
      </c>
      <c r="D38" s="74" t="n">
        <v>16.67</v>
      </c>
      <c r="E38" s="20"/>
      <c r="F38" s="19" t="n">
        <v>64</v>
      </c>
      <c r="G38" s="74" t="n">
        <v>13.94</v>
      </c>
      <c r="H38" s="75" t="n">
        <v>50</v>
      </c>
      <c r="I38" s="21"/>
    </row>
    <row r="39" s="28" customFormat="true" ht="9" hidden="false" customHeight="true" outlineLevel="0" collapsed="false">
      <c r="A39" s="23" t="s">
        <v>41</v>
      </c>
      <c r="B39" s="26" t="n">
        <v>111</v>
      </c>
      <c r="C39" s="76" t="n">
        <v>9.97</v>
      </c>
      <c r="D39" s="76" t="n">
        <v>29.73</v>
      </c>
      <c r="E39" s="26"/>
      <c r="F39" s="26" t="n">
        <v>1746</v>
      </c>
      <c r="G39" s="76" t="n">
        <v>10.14</v>
      </c>
      <c r="H39" s="76" t="n">
        <v>74.68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2</v>
      </c>
      <c r="C40" s="74" t="n">
        <v>3.5</v>
      </c>
      <c r="D40" s="74" t="n">
        <v>0</v>
      </c>
      <c r="E40" s="20"/>
      <c r="F40" s="19" t="n">
        <v>32</v>
      </c>
      <c r="G40" s="74" t="n">
        <v>5.45</v>
      </c>
      <c r="H40" s="75" t="n">
        <v>65.63</v>
      </c>
      <c r="I40" s="21"/>
    </row>
    <row r="41" customFormat="false" ht="9" hidden="false" customHeight="true" outlineLevel="0" collapsed="false">
      <c r="A41" s="17" t="s">
        <v>43</v>
      </c>
      <c r="B41" s="20" t="n">
        <v>6</v>
      </c>
      <c r="C41" s="74" t="n">
        <v>2</v>
      </c>
      <c r="D41" s="74" t="n">
        <v>83.33</v>
      </c>
      <c r="E41" s="20"/>
      <c r="F41" s="19" t="n">
        <v>85</v>
      </c>
      <c r="G41" s="74" t="n">
        <v>11.08</v>
      </c>
      <c r="H41" s="75" t="n">
        <v>37.65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4</v>
      </c>
      <c r="C42" s="74" t="n">
        <v>2</v>
      </c>
      <c r="D42" s="74" t="n">
        <v>50</v>
      </c>
      <c r="E42" s="20"/>
      <c r="F42" s="19" t="n">
        <v>18</v>
      </c>
      <c r="G42" s="74" t="n">
        <v>3.67</v>
      </c>
      <c r="H42" s="75" t="n">
        <v>66.67</v>
      </c>
      <c r="I42" s="21"/>
    </row>
    <row r="43" customFormat="false" ht="9" hidden="false" customHeight="true" outlineLevel="0" collapsed="false">
      <c r="A43" s="17" t="s">
        <v>45</v>
      </c>
      <c r="B43" s="20" t="n">
        <v>7</v>
      </c>
      <c r="C43" s="74" t="n">
        <v>13</v>
      </c>
      <c r="D43" s="74" t="n">
        <v>71.43</v>
      </c>
      <c r="E43" s="20"/>
      <c r="F43" s="19" t="n">
        <v>33</v>
      </c>
      <c r="G43" s="74" t="n">
        <v>4.08</v>
      </c>
      <c r="H43" s="75" t="n">
        <v>63.64</v>
      </c>
      <c r="I43" s="21"/>
    </row>
    <row r="44" s="28" customFormat="true" ht="9" hidden="false" customHeight="true" outlineLevel="0" collapsed="false">
      <c r="A44" s="23" t="s">
        <v>46</v>
      </c>
      <c r="B44" s="26" t="n">
        <v>19</v>
      </c>
      <c r="C44" s="76" t="n">
        <v>5.57</v>
      </c>
      <c r="D44" s="76" t="n">
        <v>63.16</v>
      </c>
      <c r="E44" s="26"/>
      <c r="F44" s="26" t="n">
        <v>168</v>
      </c>
      <c r="G44" s="76" t="n">
        <v>8.76</v>
      </c>
      <c r="H44" s="76" t="n">
        <v>51.19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6</v>
      </c>
      <c r="C45" s="74" t="n">
        <v>6</v>
      </c>
      <c r="D45" s="74" t="n">
        <v>66.67</v>
      </c>
      <c r="E45" s="20"/>
      <c r="F45" s="19" t="n">
        <v>44</v>
      </c>
      <c r="G45" s="74" t="n">
        <v>13.25</v>
      </c>
      <c r="H45" s="75" t="n">
        <v>63.64</v>
      </c>
      <c r="I45" s="21"/>
    </row>
    <row r="46" customFormat="false" ht="9" hidden="false" customHeight="true" outlineLevel="0" collapsed="false">
      <c r="A46" s="17" t="s">
        <v>48</v>
      </c>
      <c r="B46" s="20" t="n">
        <v>2</v>
      </c>
      <c r="C46" s="74" t="n">
        <v>3</v>
      </c>
      <c r="D46" s="74" t="n">
        <v>50</v>
      </c>
      <c r="E46" s="20"/>
      <c r="F46" s="19" t="n">
        <v>48</v>
      </c>
      <c r="G46" s="74" t="n">
        <v>10.58</v>
      </c>
      <c r="H46" s="75" t="n">
        <v>60.42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77</v>
      </c>
      <c r="C47" s="74" t="n">
        <v>8.7</v>
      </c>
      <c r="D47" s="74" t="n">
        <v>27.27</v>
      </c>
      <c r="E47" s="20"/>
      <c r="F47" s="19" t="n">
        <v>211</v>
      </c>
      <c r="G47" s="74" t="n">
        <v>6.85</v>
      </c>
      <c r="H47" s="75" t="n">
        <v>45.5</v>
      </c>
      <c r="I47" s="21"/>
    </row>
    <row r="48" customFormat="false" ht="9" hidden="false" customHeight="true" outlineLevel="0" collapsed="false">
      <c r="A48" s="17" t="s">
        <v>50</v>
      </c>
      <c r="B48" s="20" t="n">
        <v>7</v>
      </c>
      <c r="C48" s="74" t="n">
        <v>8</v>
      </c>
      <c r="D48" s="74" t="n">
        <v>71.43</v>
      </c>
      <c r="E48" s="20"/>
      <c r="F48" s="19" t="n">
        <v>87</v>
      </c>
      <c r="G48" s="74" t="n">
        <v>4.9</v>
      </c>
      <c r="H48" s="75" t="n">
        <v>21.84</v>
      </c>
      <c r="I48" s="21"/>
    </row>
    <row r="49" s="28" customFormat="true" ht="9" hidden="false" customHeight="true" outlineLevel="0" collapsed="false">
      <c r="A49" s="23" t="s">
        <v>51</v>
      </c>
      <c r="B49" s="26" t="n">
        <v>92</v>
      </c>
      <c r="C49" s="76" t="n">
        <v>8.49</v>
      </c>
      <c r="D49" s="76" t="n">
        <v>33.7</v>
      </c>
      <c r="E49" s="26"/>
      <c r="F49" s="26" t="n">
        <v>390</v>
      </c>
      <c r="G49" s="76" t="n">
        <v>7.04</v>
      </c>
      <c r="H49" s="77" t="n">
        <v>44.1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5</v>
      </c>
      <c r="C50" s="74" t="n">
        <v>2</v>
      </c>
      <c r="D50" s="74" t="n">
        <v>60</v>
      </c>
      <c r="E50" s="20"/>
      <c r="F50" s="19" t="n">
        <v>34</v>
      </c>
      <c r="G50" s="74" t="n">
        <v>9.18</v>
      </c>
      <c r="H50" s="75" t="n">
        <v>35.29</v>
      </c>
      <c r="I50" s="21"/>
    </row>
    <row r="51" customFormat="false" ht="9" hidden="false" customHeight="true" outlineLevel="0" collapsed="false">
      <c r="A51" s="17" t="s">
        <v>53</v>
      </c>
      <c r="B51" s="20" t="n">
        <v>10</v>
      </c>
      <c r="C51" s="74" t="n">
        <v>9.63</v>
      </c>
      <c r="D51" s="74" t="n">
        <v>20</v>
      </c>
      <c r="E51" s="20"/>
      <c r="F51" s="19" t="n">
        <v>53</v>
      </c>
      <c r="G51" s="74" t="n">
        <v>9</v>
      </c>
      <c r="H51" s="75" t="n">
        <v>26.42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10</v>
      </c>
      <c r="C52" s="74" t="n">
        <v>15</v>
      </c>
      <c r="D52" s="74" t="n">
        <v>0</v>
      </c>
      <c r="E52" s="20"/>
      <c r="F52" s="19" t="n">
        <v>53</v>
      </c>
      <c r="G52" s="74" t="n">
        <v>4.33</v>
      </c>
      <c r="H52" s="75" t="n">
        <v>37.74</v>
      </c>
      <c r="I52" s="21"/>
    </row>
    <row r="53" customFormat="false" ht="9" hidden="false" customHeight="true" outlineLevel="0" collapsed="false">
      <c r="A53" s="17" t="s">
        <v>55</v>
      </c>
      <c r="B53" s="20" t="n">
        <v>14</v>
      </c>
      <c r="C53" s="74" t="n">
        <v>4.08</v>
      </c>
      <c r="D53" s="74" t="n">
        <v>14.29</v>
      </c>
      <c r="E53" s="20"/>
      <c r="F53" s="19" t="n">
        <v>70</v>
      </c>
      <c r="G53" s="74" t="n">
        <v>6.74</v>
      </c>
      <c r="H53" s="75" t="n">
        <v>38.57</v>
      </c>
      <c r="I53" s="21"/>
    </row>
    <row r="54" customFormat="false" ht="9" hidden="false" customHeight="true" outlineLevel="0" collapsed="false">
      <c r="A54" s="17" t="s">
        <v>56</v>
      </c>
      <c r="B54" s="20" t="n">
        <v>40</v>
      </c>
      <c r="C54" s="74" t="n">
        <v>10.36</v>
      </c>
      <c r="D54" s="74" t="n">
        <v>65</v>
      </c>
      <c r="E54" s="20"/>
      <c r="F54" s="19" t="n">
        <v>182</v>
      </c>
      <c r="G54" s="74" t="n">
        <v>19.42</v>
      </c>
      <c r="H54" s="75" t="n">
        <v>34.07</v>
      </c>
      <c r="I54" s="21"/>
    </row>
    <row r="55" customFormat="false" ht="9" hidden="false" customHeight="true" outlineLevel="0" collapsed="false">
      <c r="A55" s="17" t="s">
        <v>57</v>
      </c>
      <c r="B55" s="20" t="n">
        <v>7</v>
      </c>
      <c r="C55" s="74" t="n">
        <v>4</v>
      </c>
      <c r="D55" s="74" t="n">
        <v>14.29</v>
      </c>
      <c r="E55" s="20"/>
      <c r="F55" s="19" t="n">
        <v>40</v>
      </c>
      <c r="G55" s="74" t="n">
        <v>7.11</v>
      </c>
      <c r="H55" s="75" t="n">
        <v>32.5</v>
      </c>
      <c r="I55" s="21"/>
    </row>
    <row r="56" customFormat="false" ht="9" hidden="false" customHeight="true" outlineLevel="0" collapsed="false">
      <c r="A56" s="17" t="s">
        <v>58</v>
      </c>
      <c r="B56" s="20" t="n">
        <v>6</v>
      </c>
      <c r="C56" s="74" t="n">
        <v>6.67</v>
      </c>
      <c r="D56" s="74" t="n">
        <v>50</v>
      </c>
      <c r="E56" s="20"/>
      <c r="F56" s="19" t="n">
        <v>34</v>
      </c>
      <c r="G56" s="74" t="n">
        <v>12.95</v>
      </c>
      <c r="H56" s="75" t="n">
        <v>35.29</v>
      </c>
      <c r="I56" s="21"/>
    </row>
    <row r="57" customFormat="false" ht="9" hidden="false" customHeight="true" outlineLevel="0" collapsed="false">
      <c r="A57" s="17" t="s">
        <v>59</v>
      </c>
      <c r="B57" s="20" t="n">
        <v>6</v>
      </c>
      <c r="C57" s="74" t="n">
        <v>5.8</v>
      </c>
      <c r="D57" s="74" t="n">
        <v>16.67</v>
      </c>
      <c r="E57" s="20"/>
      <c r="F57" s="19" t="n">
        <v>62</v>
      </c>
      <c r="G57" s="74" t="n">
        <v>8.35</v>
      </c>
      <c r="H57" s="75" t="n">
        <v>35.48</v>
      </c>
      <c r="I57" s="21"/>
    </row>
    <row r="58" customFormat="false" ht="9" hidden="false" customHeight="true" outlineLevel="0" collapsed="false">
      <c r="A58" s="17" t="s">
        <v>60</v>
      </c>
      <c r="B58" s="20" t="n">
        <v>9</v>
      </c>
      <c r="C58" s="74" t="n">
        <v>3</v>
      </c>
      <c r="D58" s="74" t="n">
        <v>88.89</v>
      </c>
      <c r="E58" s="20"/>
      <c r="F58" s="19" t="n">
        <v>32</v>
      </c>
      <c r="G58" s="74" t="n">
        <v>13.88</v>
      </c>
      <c r="H58" s="75" t="n">
        <v>50</v>
      </c>
      <c r="I58" s="21"/>
    </row>
    <row r="59" s="28" customFormat="true" ht="9" hidden="false" customHeight="true" outlineLevel="0" collapsed="false">
      <c r="A59" s="23" t="s">
        <v>61</v>
      </c>
      <c r="B59" s="26" t="n">
        <v>107</v>
      </c>
      <c r="C59" s="76" t="n">
        <v>8.32</v>
      </c>
      <c r="D59" s="76" t="n">
        <v>42.99</v>
      </c>
      <c r="E59" s="26"/>
      <c r="F59" s="26" t="n">
        <v>560</v>
      </c>
      <c r="G59" s="76" t="n">
        <v>12.01</v>
      </c>
      <c r="H59" s="77" t="n">
        <v>35.36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5</v>
      </c>
      <c r="C60" s="74" t="n">
        <v>5.67</v>
      </c>
      <c r="D60" s="74" t="n">
        <v>40</v>
      </c>
      <c r="E60" s="20"/>
      <c r="F60" s="19" t="n">
        <v>22</v>
      </c>
      <c r="G60" s="74" t="n">
        <v>3.5</v>
      </c>
      <c r="H60" s="75" t="n">
        <v>72.73</v>
      </c>
      <c r="I60" s="21"/>
    </row>
    <row r="61" customFormat="false" ht="9" hidden="false" customHeight="true" outlineLevel="0" collapsed="false">
      <c r="A61" s="17" t="s">
        <v>63</v>
      </c>
      <c r="B61" s="20" t="n">
        <v>11</v>
      </c>
      <c r="C61" s="74" t="n">
        <v>3.5</v>
      </c>
      <c r="D61" s="74" t="n">
        <v>63.64</v>
      </c>
      <c r="E61" s="20"/>
      <c r="F61" s="19" t="n">
        <v>34</v>
      </c>
      <c r="G61" s="74" t="n">
        <v>7.55</v>
      </c>
      <c r="H61" s="75" t="n">
        <v>67.65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9</v>
      </c>
      <c r="C62" s="74" t="n">
        <v>79</v>
      </c>
      <c r="D62" s="74" t="n">
        <v>66.67</v>
      </c>
      <c r="E62" s="20"/>
      <c r="F62" s="19" t="n">
        <v>35</v>
      </c>
      <c r="G62" s="74" t="n">
        <v>7.31</v>
      </c>
      <c r="H62" s="75" t="n">
        <v>54.29</v>
      </c>
      <c r="I62" s="21"/>
    </row>
    <row r="63" customFormat="false" ht="9" hidden="false" customHeight="true" outlineLevel="0" collapsed="false">
      <c r="A63" s="17" t="s">
        <v>65</v>
      </c>
      <c r="B63" s="20" t="n">
        <v>31</v>
      </c>
      <c r="C63" s="74" t="n">
        <v>6.73</v>
      </c>
      <c r="D63" s="74" t="n">
        <v>64.52</v>
      </c>
      <c r="E63" s="20"/>
      <c r="F63" s="19" t="n">
        <v>137</v>
      </c>
      <c r="G63" s="74" t="n">
        <v>12.47</v>
      </c>
      <c r="H63" s="75" t="n">
        <v>62.77</v>
      </c>
      <c r="I63" s="21"/>
    </row>
    <row r="64" customFormat="false" ht="9" hidden="false" customHeight="true" outlineLevel="0" collapsed="false">
      <c r="A64" s="17" t="s">
        <v>66</v>
      </c>
      <c r="B64" s="20" t="n">
        <v>27</v>
      </c>
      <c r="C64" s="74" t="n">
        <v>3.85</v>
      </c>
      <c r="D64" s="74" t="n">
        <v>25.93</v>
      </c>
      <c r="E64" s="20"/>
      <c r="F64" s="19" t="n">
        <v>62</v>
      </c>
      <c r="G64" s="74" t="n">
        <v>9.44</v>
      </c>
      <c r="H64" s="75" t="n">
        <v>56.45</v>
      </c>
      <c r="I64" s="21"/>
    </row>
    <row r="65" customFormat="false" ht="9" hidden="false" customHeight="true" outlineLevel="0" collapsed="false">
      <c r="A65" s="17" t="s">
        <v>67</v>
      </c>
      <c r="B65" s="20" t="n">
        <v>9</v>
      </c>
      <c r="C65" s="74" t="n">
        <v>9</v>
      </c>
      <c r="D65" s="74" t="n">
        <v>77.78</v>
      </c>
      <c r="E65" s="20"/>
      <c r="F65" s="19" t="n">
        <v>68</v>
      </c>
      <c r="G65" s="74" t="n">
        <v>5.93</v>
      </c>
      <c r="H65" s="75" t="n">
        <v>77.94</v>
      </c>
      <c r="I65" s="21"/>
    </row>
    <row r="66" customFormat="false" ht="9" hidden="false" customHeight="true" outlineLevel="0" collapsed="false">
      <c r="A66" s="32" t="s">
        <v>68</v>
      </c>
      <c r="B66" s="20" t="n">
        <v>4</v>
      </c>
      <c r="C66" s="74" t="n">
        <v>0</v>
      </c>
      <c r="D66" s="74" t="n">
        <v>100</v>
      </c>
      <c r="E66" s="20"/>
      <c r="F66" s="19" t="n">
        <v>53</v>
      </c>
      <c r="G66" s="74" t="n">
        <v>7.25</v>
      </c>
      <c r="H66" s="75" t="n">
        <v>69.81</v>
      </c>
      <c r="I66" s="21"/>
    </row>
    <row r="67" customFormat="false" ht="9" hidden="false" customHeight="true" outlineLevel="0" collapsed="false">
      <c r="A67" s="17" t="s">
        <v>69</v>
      </c>
      <c r="B67" s="20" t="n">
        <v>21</v>
      </c>
      <c r="C67" s="74" t="n">
        <v>6.33</v>
      </c>
      <c r="D67" s="74" t="n">
        <v>85.71</v>
      </c>
      <c r="E67" s="20"/>
      <c r="F67" s="19" t="n">
        <v>52</v>
      </c>
      <c r="G67" s="74" t="n">
        <v>12.47</v>
      </c>
      <c r="H67" s="75" t="n">
        <v>63.46</v>
      </c>
      <c r="I67" s="21"/>
    </row>
    <row r="68" customFormat="false" ht="9" hidden="false" customHeight="true" outlineLevel="0" collapsed="false">
      <c r="A68" s="17" t="s">
        <v>70</v>
      </c>
      <c r="B68" s="20" t="n">
        <v>7</v>
      </c>
      <c r="C68" s="74" t="n">
        <v>6</v>
      </c>
      <c r="D68" s="74" t="n">
        <v>57.14</v>
      </c>
      <c r="E68" s="20"/>
      <c r="F68" s="19" t="n">
        <v>24</v>
      </c>
      <c r="G68" s="74" t="n">
        <v>7.82</v>
      </c>
      <c r="H68" s="75" t="n">
        <v>54.17</v>
      </c>
      <c r="I68" s="21"/>
    </row>
    <row r="69" customFormat="false" ht="9" hidden="false" customHeight="true" outlineLevel="0" collapsed="false">
      <c r="A69" s="17" t="s">
        <v>71</v>
      </c>
      <c r="B69" s="20" t="n">
        <v>10</v>
      </c>
      <c r="C69" s="74" t="n">
        <v>9</v>
      </c>
      <c r="D69" s="74" t="n">
        <v>90</v>
      </c>
      <c r="E69" s="20"/>
      <c r="F69" s="19" t="n">
        <v>23</v>
      </c>
      <c r="G69" s="74" t="n">
        <v>13.73</v>
      </c>
      <c r="H69" s="75" t="n">
        <v>34.78</v>
      </c>
      <c r="I69" s="21"/>
    </row>
    <row r="70" s="28" customFormat="true" ht="9" hidden="false" customHeight="true" outlineLevel="0" collapsed="false">
      <c r="A70" s="23" t="s">
        <v>72</v>
      </c>
      <c r="B70" s="26" t="n">
        <v>134</v>
      </c>
      <c r="C70" s="76" t="n">
        <v>9.66</v>
      </c>
      <c r="D70" s="76" t="n">
        <v>62.69</v>
      </c>
      <c r="E70" s="26"/>
      <c r="F70" s="26" t="n">
        <v>510</v>
      </c>
      <c r="G70" s="76" t="n">
        <v>9.87</v>
      </c>
      <c r="H70" s="77" t="n">
        <v>63.33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73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3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82</v>
      </c>
      <c r="C5" s="72"/>
      <c r="D5" s="72"/>
      <c r="E5" s="72"/>
      <c r="F5" s="72" t="s">
        <v>183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10</v>
      </c>
      <c r="C7" s="78" t="n">
        <v>6.14</v>
      </c>
      <c r="D7" s="78" t="n">
        <v>30</v>
      </c>
      <c r="E7" s="38"/>
      <c r="F7" s="37" t="n">
        <v>83</v>
      </c>
      <c r="G7" s="79" t="n">
        <v>6.25</v>
      </c>
      <c r="H7" s="79" t="n">
        <v>51.81</v>
      </c>
      <c r="I7" s="15"/>
    </row>
    <row r="8" customFormat="false" ht="9" hidden="false" customHeight="true" outlineLevel="0" collapsed="false">
      <c r="A8" s="17" t="s">
        <v>76</v>
      </c>
      <c r="B8" s="37" t="n">
        <v>15</v>
      </c>
      <c r="C8" s="78" t="n">
        <v>2.88</v>
      </c>
      <c r="D8" s="78" t="n">
        <v>46.67</v>
      </c>
      <c r="E8" s="38"/>
      <c r="F8" s="37" t="n">
        <v>42</v>
      </c>
      <c r="G8" s="79" t="n">
        <v>7.85</v>
      </c>
      <c r="H8" s="79" t="n">
        <v>69.05</v>
      </c>
      <c r="I8" s="15"/>
    </row>
    <row r="9" s="28" customFormat="true" ht="9" hidden="false" customHeight="true" outlineLevel="0" collapsed="false">
      <c r="A9" s="23" t="s">
        <v>77</v>
      </c>
      <c r="B9" s="40" t="n">
        <v>25</v>
      </c>
      <c r="C9" s="80" t="n">
        <v>4.4</v>
      </c>
      <c r="D9" s="80" t="n">
        <v>40</v>
      </c>
      <c r="E9" s="41"/>
      <c r="F9" s="40" t="n">
        <v>125</v>
      </c>
      <c r="G9" s="81" t="n">
        <v>6.64</v>
      </c>
      <c r="H9" s="81" t="n">
        <v>57.6</v>
      </c>
      <c r="I9" s="57"/>
    </row>
    <row r="10" customFormat="false" ht="9" hidden="false" customHeight="true" outlineLevel="0" collapsed="false">
      <c r="A10" s="17" t="s">
        <v>78</v>
      </c>
      <c r="B10" s="37" t="n">
        <v>15</v>
      </c>
      <c r="C10" s="78" t="n">
        <v>4.75</v>
      </c>
      <c r="D10" s="78" t="n">
        <v>73.33</v>
      </c>
      <c r="E10" s="38"/>
      <c r="F10" s="37" t="n">
        <v>82</v>
      </c>
      <c r="G10" s="79" t="n">
        <v>4.76</v>
      </c>
      <c r="H10" s="79" t="n">
        <v>74.39</v>
      </c>
      <c r="I10" s="15"/>
    </row>
    <row r="11" customFormat="false" ht="9" hidden="false" customHeight="true" outlineLevel="0" collapsed="false">
      <c r="A11" s="17" t="s">
        <v>79</v>
      </c>
      <c r="B11" s="37" t="n">
        <v>29</v>
      </c>
      <c r="C11" s="78" t="n">
        <v>3.52</v>
      </c>
      <c r="D11" s="78" t="n">
        <v>27.59</v>
      </c>
      <c r="E11" s="38"/>
      <c r="F11" s="37" t="n">
        <v>70</v>
      </c>
      <c r="G11" s="79" t="n">
        <v>12.13</v>
      </c>
      <c r="H11" s="79" t="n">
        <v>57.14</v>
      </c>
      <c r="I11" s="15"/>
    </row>
    <row r="12" customFormat="false" ht="9" hidden="false" customHeight="true" outlineLevel="0" collapsed="false">
      <c r="A12" s="17" t="s">
        <v>80</v>
      </c>
      <c r="B12" s="37" t="n">
        <v>10</v>
      </c>
      <c r="C12" s="78" t="n">
        <v>6</v>
      </c>
      <c r="D12" s="78" t="n">
        <v>60</v>
      </c>
      <c r="E12" s="38"/>
      <c r="F12" s="37" t="n">
        <v>46</v>
      </c>
      <c r="G12" s="79" t="n">
        <v>9</v>
      </c>
      <c r="H12" s="79" t="n">
        <v>50</v>
      </c>
      <c r="I12" s="15"/>
    </row>
    <row r="13" customFormat="false" ht="9" hidden="false" customHeight="true" outlineLevel="0" collapsed="false">
      <c r="A13" s="32" t="s">
        <v>81</v>
      </c>
      <c r="B13" s="37" t="n">
        <v>20</v>
      </c>
      <c r="C13" s="78" t="n">
        <v>9</v>
      </c>
      <c r="D13" s="78" t="n">
        <v>50</v>
      </c>
      <c r="E13" s="38"/>
      <c r="F13" s="37" t="n">
        <v>53</v>
      </c>
      <c r="G13" s="79" t="n">
        <v>7.97</v>
      </c>
      <c r="H13" s="79" t="n">
        <v>43.4</v>
      </c>
      <c r="I13" s="15"/>
    </row>
    <row r="14" customFormat="false" ht="9" hidden="false" customHeight="true" outlineLevel="0" collapsed="false">
      <c r="A14" s="43" t="s">
        <v>84</v>
      </c>
      <c r="B14" s="40" t="n">
        <v>74</v>
      </c>
      <c r="C14" s="80" t="n">
        <v>5.31</v>
      </c>
      <c r="D14" s="80" t="n">
        <v>47.3</v>
      </c>
      <c r="E14" s="41"/>
      <c r="F14" s="40" t="n">
        <v>251</v>
      </c>
      <c r="G14" s="81" t="n">
        <v>8.75</v>
      </c>
      <c r="H14" s="81" t="n">
        <v>58.57</v>
      </c>
      <c r="I14" s="15"/>
    </row>
    <row r="15" customFormat="false" ht="9" hidden="false" customHeight="true" outlineLevel="0" collapsed="false">
      <c r="A15" s="17" t="s">
        <v>85</v>
      </c>
      <c r="B15" s="37" t="n">
        <v>14</v>
      </c>
      <c r="C15" s="78" t="n">
        <v>1</v>
      </c>
      <c r="D15" s="78" t="n">
        <v>92.86</v>
      </c>
      <c r="E15" s="38"/>
      <c r="F15" s="37" t="n">
        <v>104</v>
      </c>
      <c r="G15" s="79" t="n">
        <v>8.05</v>
      </c>
      <c r="H15" s="79" t="n">
        <v>81.73</v>
      </c>
      <c r="I15" s="15"/>
    </row>
    <row r="16" customFormat="false" ht="9" hidden="false" customHeight="true" outlineLevel="0" collapsed="false">
      <c r="A16" s="17" t="s">
        <v>86</v>
      </c>
      <c r="B16" s="37" t="n">
        <v>22</v>
      </c>
      <c r="C16" s="78" t="n">
        <v>13</v>
      </c>
      <c r="D16" s="78" t="n">
        <v>95.45</v>
      </c>
      <c r="E16" s="38"/>
      <c r="F16" s="37" t="n">
        <v>68</v>
      </c>
      <c r="G16" s="79" t="n">
        <v>4.3</v>
      </c>
      <c r="H16" s="79" t="n">
        <v>85.29</v>
      </c>
      <c r="I16" s="15"/>
    </row>
    <row r="17" customFormat="false" ht="9" hidden="false" customHeight="true" outlineLevel="0" collapsed="false">
      <c r="A17" s="17" t="s">
        <v>87</v>
      </c>
      <c r="B17" s="37" t="n">
        <v>956</v>
      </c>
      <c r="C17" s="78" t="n">
        <v>10.53</v>
      </c>
      <c r="D17" s="78" t="n">
        <v>95.08</v>
      </c>
      <c r="E17" s="38"/>
      <c r="F17" s="37" t="n">
        <v>4097</v>
      </c>
      <c r="G17" s="79" t="n">
        <v>11.47</v>
      </c>
      <c r="H17" s="79" t="n">
        <v>92.09</v>
      </c>
      <c r="I17" s="15"/>
    </row>
    <row r="18" s="28" customFormat="true" ht="9" hidden="false" customHeight="true" outlineLevel="0" collapsed="false">
      <c r="A18" s="17" t="s">
        <v>88</v>
      </c>
      <c r="B18" s="37" t="n">
        <v>159</v>
      </c>
      <c r="C18" s="78" t="n">
        <v>11.53</v>
      </c>
      <c r="D18" s="78" t="n">
        <v>89.94</v>
      </c>
      <c r="E18" s="38"/>
      <c r="F18" s="37" t="n">
        <v>396</v>
      </c>
      <c r="G18" s="79" t="n">
        <v>6.49</v>
      </c>
      <c r="H18" s="79" t="n">
        <v>88.64</v>
      </c>
      <c r="I18" s="57"/>
    </row>
    <row r="19" s="28" customFormat="true" ht="9" hidden="false" customHeight="true" outlineLevel="0" collapsed="false">
      <c r="A19" s="17" t="s">
        <v>89</v>
      </c>
      <c r="B19" s="37" t="n">
        <v>45</v>
      </c>
      <c r="C19" s="78" t="n">
        <v>6.55</v>
      </c>
      <c r="D19" s="78" t="n">
        <v>75.56</v>
      </c>
      <c r="E19" s="38"/>
      <c r="F19" s="37" t="n">
        <v>181</v>
      </c>
      <c r="G19" s="79" t="n">
        <v>10.82</v>
      </c>
      <c r="H19" s="79" t="n">
        <v>81.22</v>
      </c>
      <c r="I19" s="57"/>
    </row>
    <row r="20" customFormat="false" ht="9" hidden="false" customHeight="true" outlineLevel="0" collapsed="false">
      <c r="A20" s="23" t="s">
        <v>90</v>
      </c>
      <c r="B20" s="40" t="n">
        <v>1196</v>
      </c>
      <c r="C20" s="80" t="n">
        <v>10.05</v>
      </c>
      <c r="D20" s="80" t="n">
        <v>93.65</v>
      </c>
      <c r="E20" s="41"/>
      <c r="F20" s="40" t="n">
        <v>4846</v>
      </c>
      <c r="G20" s="81" t="n">
        <v>10.58</v>
      </c>
      <c r="H20" s="81" t="n">
        <v>91.09</v>
      </c>
      <c r="I20" s="15"/>
    </row>
    <row r="21" customFormat="false" ht="9" hidden="false" customHeight="true" outlineLevel="0" collapsed="false">
      <c r="A21" s="17" t="s">
        <v>91</v>
      </c>
      <c r="B21" s="37" t="n">
        <v>42</v>
      </c>
      <c r="C21" s="78" t="n">
        <v>3</v>
      </c>
      <c r="D21" s="78" t="n">
        <v>97.62</v>
      </c>
      <c r="E21" s="38"/>
      <c r="F21" s="37" t="n">
        <v>192</v>
      </c>
      <c r="G21" s="79" t="n">
        <v>6.44</v>
      </c>
      <c r="H21" s="79" t="n">
        <v>82.29</v>
      </c>
      <c r="I21" s="15"/>
    </row>
    <row r="22" customFormat="false" ht="9" hidden="false" customHeight="true" outlineLevel="0" collapsed="false">
      <c r="A22" s="30" t="s">
        <v>92</v>
      </c>
      <c r="B22" s="37" t="n">
        <v>64</v>
      </c>
      <c r="C22" s="78" t="n">
        <v>5</v>
      </c>
      <c r="D22" s="78" t="n">
        <v>89.06</v>
      </c>
      <c r="E22" s="38"/>
      <c r="F22" s="37" t="n">
        <v>176</v>
      </c>
      <c r="G22" s="79" t="n">
        <v>8.25</v>
      </c>
      <c r="H22" s="79" t="n">
        <v>81.82</v>
      </c>
      <c r="I22" s="15"/>
    </row>
    <row r="23" customFormat="false" ht="9" hidden="false" customHeight="true" outlineLevel="0" collapsed="false">
      <c r="A23" s="30" t="s">
        <v>93</v>
      </c>
      <c r="B23" s="37" t="n">
        <v>25</v>
      </c>
      <c r="C23" s="78" t="n">
        <v>5.76</v>
      </c>
      <c r="D23" s="78" t="n">
        <v>32</v>
      </c>
      <c r="E23" s="38"/>
      <c r="F23" s="37" t="n">
        <v>110</v>
      </c>
      <c r="G23" s="79" t="n">
        <v>7.23</v>
      </c>
      <c r="H23" s="79" t="n">
        <v>60.91</v>
      </c>
      <c r="I23" s="15"/>
    </row>
    <row r="24" customFormat="false" ht="9" hidden="false" customHeight="true" outlineLevel="0" collapsed="false">
      <c r="A24" s="30" t="s">
        <v>94</v>
      </c>
      <c r="B24" s="37" t="n">
        <v>24</v>
      </c>
      <c r="C24" s="78" t="n">
        <v>8.18</v>
      </c>
      <c r="D24" s="78" t="n">
        <v>54.17</v>
      </c>
      <c r="E24" s="38"/>
      <c r="F24" s="37" t="n">
        <v>102</v>
      </c>
      <c r="G24" s="79" t="n">
        <v>6.36</v>
      </c>
      <c r="H24" s="79" t="n">
        <v>42.16</v>
      </c>
      <c r="I24" s="15"/>
    </row>
    <row r="25" customFormat="false" ht="9" hidden="false" customHeight="true" outlineLevel="0" collapsed="false">
      <c r="A25" s="23" t="s">
        <v>95</v>
      </c>
      <c r="B25" s="40" t="n">
        <v>155</v>
      </c>
      <c r="C25" s="80" t="n">
        <v>6.28</v>
      </c>
      <c r="D25" s="80" t="n">
        <v>76.77</v>
      </c>
      <c r="E25" s="41"/>
      <c r="F25" s="40" t="n">
        <v>580</v>
      </c>
      <c r="G25" s="81" t="n">
        <v>6.96</v>
      </c>
      <c r="H25" s="81" t="n">
        <v>71.03</v>
      </c>
      <c r="I25" s="15"/>
    </row>
    <row r="26" customFormat="false" ht="9" hidden="false" customHeight="true" outlineLevel="0" collapsed="false">
      <c r="A26" s="17" t="s">
        <v>96</v>
      </c>
      <c r="B26" s="37" t="n">
        <v>3</v>
      </c>
      <c r="C26" s="78" t="n">
        <v>2</v>
      </c>
      <c r="D26" s="78" t="n">
        <v>66.67</v>
      </c>
      <c r="E26" s="38"/>
      <c r="F26" s="37" t="n">
        <v>15</v>
      </c>
      <c r="G26" s="79" t="n">
        <v>7.4</v>
      </c>
      <c r="H26" s="79" t="n">
        <v>66.67</v>
      </c>
      <c r="I26" s="15"/>
    </row>
    <row r="27" customFormat="false" ht="9" hidden="false" customHeight="true" outlineLevel="0" collapsed="false">
      <c r="A27" s="17" t="s">
        <v>97</v>
      </c>
      <c r="B27" s="37" t="n">
        <v>11</v>
      </c>
      <c r="C27" s="78" t="n">
        <v>5.8</v>
      </c>
      <c r="D27" s="78" t="n">
        <v>54.55</v>
      </c>
      <c r="E27" s="38"/>
      <c r="F27" s="37" t="n">
        <v>68</v>
      </c>
      <c r="G27" s="79" t="n">
        <v>5.76</v>
      </c>
      <c r="H27" s="79" t="n">
        <v>51.47</v>
      </c>
      <c r="I27" s="15"/>
    </row>
    <row r="28" customFormat="false" ht="9" hidden="false" customHeight="true" outlineLevel="0" collapsed="false">
      <c r="A28" s="23" t="s">
        <v>98</v>
      </c>
      <c r="B28" s="40" t="n">
        <v>14</v>
      </c>
      <c r="C28" s="80" t="n">
        <v>5.17</v>
      </c>
      <c r="D28" s="80" t="n">
        <v>57.14</v>
      </c>
      <c r="E28" s="41"/>
      <c r="F28" s="40" t="n">
        <v>83</v>
      </c>
      <c r="G28" s="81" t="n">
        <v>5.97</v>
      </c>
      <c r="H28" s="81" t="n">
        <v>54.22</v>
      </c>
      <c r="I28" s="15"/>
    </row>
    <row r="29" customFormat="false" ht="9" hidden="false" customHeight="true" outlineLevel="0" collapsed="false">
      <c r="A29" s="17" t="s">
        <v>99</v>
      </c>
      <c r="B29" s="37" t="n">
        <v>57</v>
      </c>
      <c r="C29" s="78" t="n">
        <v>6.44</v>
      </c>
      <c r="D29" s="78" t="n">
        <v>52.63</v>
      </c>
      <c r="E29" s="38"/>
      <c r="F29" s="37" t="n">
        <v>155</v>
      </c>
      <c r="G29" s="79" t="n">
        <v>8.84</v>
      </c>
      <c r="H29" s="79" t="n">
        <v>60.65</v>
      </c>
      <c r="I29" s="15"/>
    </row>
    <row r="30" customFormat="false" ht="9" hidden="false" customHeight="true" outlineLevel="0" collapsed="false">
      <c r="A30" s="17" t="s">
        <v>100</v>
      </c>
      <c r="B30" s="37" t="n">
        <v>17</v>
      </c>
      <c r="C30" s="78" t="n">
        <v>5.67</v>
      </c>
      <c r="D30" s="78" t="n">
        <v>64.71</v>
      </c>
      <c r="E30" s="38"/>
      <c r="F30" s="37" t="n">
        <v>83</v>
      </c>
      <c r="G30" s="79" t="n">
        <v>9.88</v>
      </c>
      <c r="H30" s="79" t="n">
        <v>68.67</v>
      </c>
      <c r="I30" s="15"/>
    </row>
    <row r="31" s="28" customFormat="true" ht="9" hidden="false" customHeight="true" outlineLevel="0" collapsed="false">
      <c r="A31" s="17" t="s">
        <v>101</v>
      </c>
      <c r="B31" s="37" t="n">
        <v>96</v>
      </c>
      <c r="C31" s="78" t="n">
        <v>9.35</v>
      </c>
      <c r="D31" s="78" t="n">
        <v>28.13</v>
      </c>
      <c r="E31" s="38"/>
      <c r="F31" s="37" t="n">
        <v>502</v>
      </c>
      <c r="G31" s="79" t="n">
        <v>7.61</v>
      </c>
      <c r="H31" s="79" t="n">
        <v>53.19</v>
      </c>
      <c r="I31" s="57"/>
    </row>
    <row r="32" customFormat="false" ht="9" hidden="false" customHeight="true" outlineLevel="0" collapsed="false">
      <c r="A32" s="17" t="s">
        <v>102</v>
      </c>
      <c r="B32" s="37" t="n">
        <v>16</v>
      </c>
      <c r="C32" s="78" t="n">
        <v>2.67</v>
      </c>
      <c r="D32" s="78" t="n">
        <v>62.5</v>
      </c>
      <c r="E32" s="38"/>
      <c r="F32" s="37" t="n">
        <v>107</v>
      </c>
      <c r="G32" s="79" t="n">
        <v>8.02</v>
      </c>
      <c r="H32" s="79" t="n">
        <v>58.88</v>
      </c>
      <c r="I32" s="15"/>
    </row>
    <row r="33" customFormat="false" ht="9" hidden="false" customHeight="true" outlineLevel="0" collapsed="false">
      <c r="A33" s="17" t="s">
        <v>103</v>
      </c>
      <c r="B33" s="37" t="n">
        <v>65</v>
      </c>
      <c r="C33" s="78" t="n">
        <v>15.26</v>
      </c>
      <c r="D33" s="78" t="n">
        <v>33.85</v>
      </c>
      <c r="E33" s="38"/>
      <c r="F33" s="37" t="n">
        <v>216</v>
      </c>
      <c r="G33" s="79" t="n">
        <v>7.67</v>
      </c>
      <c r="H33" s="79" t="n">
        <v>59.26</v>
      </c>
      <c r="I33" s="15"/>
    </row>
    <row r="34" s="28" customFormat="true" ht="9" hidden="false" customHeight="true" outlineLevel="0" collapsed="false">
      <c r="A34" s="23" t="s">
        <v>104</v>
      </c>
      <c r="B34" s="40" t="n">
        <v>251</v>
      </c>
      <c r="C34" s="80" t="n">
        <v>10.1</v>
      </c>
      <c r="D34" s="80" t="n">
        <v>39.84</v>
      </c>
      <c r="E34" s="41"/>
      <c r="F34" s="40" t="n">
        <v>1063</v>
      </c>
      <c r="G34" s="81" t="n">
        <v>7.96</v>
      </c>
      <c r="H34" s="81" t="n">
        <v>57.29</v>
      </c>
      <c r="I34" s="57"/>
    </row>
    <row r="35" customFormat="false" ht="9" hidden="false" customHeight="true" outlineLevel="0" collapsed="false">
      <c r="A35" s="30" t="s">
        <v>105</v>
      </c>
      <c r="B35" s="37" t="n">
        <v>36</v>
      </c>
      <c r="C35" s="78" t="n">
        <v>3.79</v>
      </c>
      <c r="D35" s="78" t="n">
        <v>19.44</v>
      </c>
      <c r="E35" s="38"/>
      <c r="F35" s="37" t="n">
        <v>132</v>
      </c>
      <c r="G35" s="79" t="n">
        <v>6.19</v>
      </c>
      <c r="H35" s="79" t="n">
        <v>18.18</v>
      </c>
      <c r="I35" s="15"/>
    </row>
    <row r="36" customFormat="false" ht="9" hidden="false" customHeight="true" outlineLevel="0" collapsed="false">
      <c r="A36" s="30" t="s">
        <v>106</v>
      </c>
      <c r="B36" s="37" t="n">
        <v>90</v>
      </c>
      <c r="C36" s="78" t="n">
        <v>5.87</v>
      </c>
      <c r="D36" s="78" t="n">
        <v>5.56</v>
      </c>
      <c r="E36" s="38"/>
      <c r="F36" s="37" t="n">
        <v>309</v>
      </c>
      <c r="G36" s="79" t="n">
        <v>5.01</v>
      </c>
      <c r="H36" s="79" t="n">
        <v>36.25</v>
      </c>
      <c r="I36" s="15"/>
    </row>
    <row r="37" customFormat="false" ht="9" hidden="false" customHeight="true" outlineLevel="0" collapsed="false">
      <c r="A37" s="30" t="s">
        <v>107</v>
      </c>
      <c r="B37" s="37" t="n">
        <v>20</v>
      </c>
      <c r="C37" s="78" t="n">
        <v>10.83</v>
      </c>
      <c r="D37" s="78" t="n">
        <v>10</v>
      </c>
      <c r="E37" s="38"/>
      <c r="F37" s="37" t="n">
        <v>143</v>
      </c>
      <c r="G37" s="79" t="n">
        <v>7.08</v>
      </c>
      <c r="H37" s="79" t="n">
        <v>44.76</v>
      </c>
      <c r="I37" s="15"/>
    </row>
    <row r="38" customFormat="false" ht="9" hidden="false" customHeight="true" outlineLevel="0" collapsed="false">
      <c r="A38" s="30" t="s">
        <v>108</v>
      </c>
      <c r="B38" s="37" t="n">
        <v>13</v>
      </c>
      <c r="C38" s="78" t="n">
        <v>14.42</v>
      </c>
      <c r="D38" s="78" t="n">
        <v>7.69</v>
      </c>
      <c r="E38" s="38"/>
      <c r="F38" s="37" t="n">
        <v>63</v>
      </c>
      <c r="G38" s="79" t="n">
        <v>9.56</v>
      </c>
      <c r="H38" s="79" t="n">
        <v>23.81</v>
      </c>
      <c r="I38" s="15"/>
    </row>
    <row r="39" customFormat="false" ht="9" hidden="false" customHeight="true" outlineLevel="0" collapsed="false">
      <c r="A39" s="30" t="s">
        <v>109</v>
      </c>
      <c r="B39" s="37" t="n">
        <v>51</v>
      </c>
      <c r="C39" s="78" t="n">
        <v>10.38</v>
      </c>
      <c r="D39" s="78" t="n">
        <v>5.88</v>
      </c>
      <c r="E39" s="38"/>
      <c r="F39" s="37" t="n">
        <v>116</v>
      </c>
      <c r="G39" s="79" t="n">
        <v>7.53</v>
      </c>
      <c r="H39" s="79" t="n">
        <v>28.45</v>
      </c>
      <c r="I39" s="15"/>
    </row>
    <row r="40" customFormat="false" ht="9" hidden="false" customHeight="true" outlineLevel="0" collapsed="false">
      <c r="A40" s="23" t="s">
        <v>110</v>
      </c>
      <c r="B40" s="40" t="n">
        <v>210</v>
      </c>
      <c r="C40" s="80" t="n">
        <v>7.68</v>
      </c>
      <c r="D40" s="80" t="n">
        <v>8.57</v>
      </c>
      <c r="E40" s="41"/>
      <c r="F40" s="40" t="n">
        <v>763</v>
      </c>
      <c r="G40" s="81" t="n">
        <v>6.4</v>
      </c>
      <c r="H40" s="81" t="n">
        <v>32.5</v>
      </c>
      <c r="I40" s="15"/>
    </row>
    <row r="41" customFormat="false" ht="9" hidden="false" customHeight="true" outlineLevel="0" collapsed="false">
      <c r="A41" s="17" t="s">
        <v>111</v>
      </c>
      <c r="B41" s="37" t="n">
        <v>12</v>
      </c>
      <c r="C41" s="78" t="n">
        <v>5.89</v>
      </c>
      <c r="D41" s="78" t="n">
        <v>25</v>
      </c>
      <c r="E41" s="38"/>
      <c r="F41" s="37" t="n">
        <v>230</v>
      </c>
      <c r="G41" s="79" t="n">
        <v>4.95</v>
      </c>
      <c r="H41" s="79" t="n">
        <v>91.74</v>
      </c>
      <c r="I41" s="15"/>
    </row>
    <row r="42" s="28" customFormat="true" ht="9" hidden="false" customHeight="true" outlineLevel="0" collapsed="false">
      <c r="A42" s="17" t="s">
        <v>112</v>
      </c>
      <c r="B42" s="37" t="n">
        <v>4</v>
      </c>
      <c r="C42" s="78" t="n">
        <v>13</v>
      </c>
      <c r="D42" s="78" t="n">
        <v>50</v>
      </c>
      <c r="E42" s="38"/>
      <c r="F42" s="37" t="n">
        <v>54</v>
      </c>
      <c r="G42" s="79" t="n">
        <v>5.32</v>
      </c>
      <c r="H42" s="79" t="n">
        <v>64.81</v>
      </c>
      <c r="I42" s="57"/>
    </row>
    <row r="43" customFormat="false" ht="9" hidden="false" customHeight="true" outlineLevel="0" collapsed="false">
      <c r="A43" s="44" t="s">
        <v>113</v>
      </c>
      <c r="B43" s="40" t="n">
        <v>16</v>
      </c>
      <c r="C43" s="80" t="n">
        <v>7.18</v>
      </c>
      <c r="D43" s="80" t="n">
        <v>31.25</v>
      </c>
      <c r="E43" s="41"/>
      <c r="F43" s="40" t="n">
        <v>284</v>
      </c>
      <c r="G43" s="81" t="n">
        <v>5.13</v>
      </c>
      <c r="H43" s="81" t="n">
        <v>86.62</v>
      </c>
      <c r="I43" s="15"/>
    </row>
    <row r="44" customFormat="false" ht="9" hidden="false" customHeight="true" outlineLevel="0" collapsed="false">
      <c r="A44" s="17" t="s">
        <v>114</v>
      </c>
      <c r="B44" s="37" t="n">
        <v>42</v>
      </c>
      <c r="C44" s="78" t="n">
        <v>53.97</v>
      </c>
      <c r="D44" s="78" t="n">
        <v>9.52</v>
      </c>
      <c r="E44" s="38"/>
      <c r="F44" s="37" t="n">
        <v>116</v>
      </c>
      <c r="G44" s="79" t="n">
        <v>6.39</v>
      </c>
      <c r="H44" s="79" t="n">
        <v>53.45</v>
      </c>
      <c r="I44" s="15"/>
    </row>
    <row r="45" customFormat="false" ht="9" hidden="false" customHeight="true" outlineLevel="0" collapsed="false">
      <c r="A45" s="17" t="s">
        <v>115</v>
      </c>
      <c r="B45" s="37" t="n">
        <v>35</v>
      </c>
      <c r="C45" s="78" t="n">
        <v>62.62</v>
      </c>
      <c r="D45" s="78" t="n">
        <v>17.14</v>
      </c>
      <c r="E45" s="38"/>
      <c r="F45" s="37" t="n">
        <v>72</v>
      </c>
      <c r="G45" s="79" t="n">
        <v>4.45</v>
      </c>
      <c r="H45" s="79" t="n">
        <v>56.94</v>
      </c>
      <c r="I45" s="15"/>
    </row>
    <row r="46" customFormat="false" ht="9" hidden="false" customHeight="true" outlineLevel="0" collapsed="false">
      <c r="A46" s="30" t="s">
        <v>116</v>
      </c>
      <c r="B46" s="37" t="n">
        <v>71</v>
      </c>
      <c r="C46" s="78" t="n">
        <v>34.15</v>
      </c>
      <c r="D46" s="78" t="n">
        <v>71.83</v>
      </c>
      <c r="E46" s="38"/>
      <c r="F46" s="37" t="n">
        <v>166</v>
      </c>
      <c r="G46" s="79" t="n">
        <v>5.67</v>
      </c>
      <c r="H46" s="79" t="n">
        <v>71.08</v>
      </c>
      <c r="I46" s="15"/>
    </row>
    <row r="47" s="28" customFormat="true" ht="9" hidden="false" customHeight="true" outlineLevel="0" collapsed="false">
      <c r="A47" s="30" t="s">
        <v>117</v>
      </c>
      <c r="B47" s="37" t="n">
        <v>4</v>
      </c>
      <c r="C47" s="78" t="n">
        <v>101.3</v>
      </c>
      <c r="D47" s="78" t="n">
        <v>25</v>
      </c>
      <c r="E47" s="38"/>
      <c r="F47" s="37" t="n">
        <v>28</v>
      </c>
      <c r="G47" s="79" t="n">
        <v>6.53</v>
      </c>
      <c r="H47" s="79" t="n">
        <v>39.29</v>
      </c>
      <c r="I47" s="57"/>
    </row>
    <row r="48" customFormat="false" ht="9" hidden="false" customHeight="true" outlineLevel="0" collapsed="false">
      <c r="A48" s="17" t="s">
        <v>118</v>
      </c>
      <c r="B48" s="37" t="n">
        <v>20</v>
      </c>
      <c r="C48" s="78" t="n">
        <v>54.73</v>
      </c>
      <c r="D48" s="78" t="n">
        <v>40</v>
      </c>
      <c r="E48" s="38"/>
      <c r="F48" s="37" t="n">
        <v>47</v>
      </c>
      <c r="G48" s="79" t="n">
        <v>13.42</v>
      </c>
      <c r="H48" s="79" t="n">
        <v>74.47</v>
      </c>
      <c r="I48" s="15"/>
    </row>
    <row r="49" customFormat="false" ht="9" hidden="false" customHeight="true" outlineLevel="0" collapsed="false">
      <c r="A49" s="23" t="s">
        <v>119</v>
      </c>
      <c r="B49" s="40" t="n">
        <v>172</v>
      </c>
      <c r="C49" s="80" t="n">
        <v>54.02</v>
      </c>
      <c r="D49" s="80" t="n">
        <v>40.7</v>
      </c>
      <c r="E49" s="41"/>
      <c r="F49" s="40" t="n">
        <v>429</v>
      </c>
      <c r="G49" s="81" t="n">
        <v>6.34</v>
      </c>
      <c r="H49" s="81" t="n">
        <v>62.24</v>
      </c>
      <c r="I49" s="15"/>
    </row>
    <row r="50" customFormat="false" ht="9" hidden="false" customHeight="true" outlineLevel="0" collapsed="false">
      <c r="A50" s="17" t="s">
        <v>120</v>
      </c>
      <c r="B50" s="37" t="n">
        <v>31</v>
      </c>
      <c r="C50" s="78" t="n">
        <v>4.94</v>
      </c>
      <c r="D50" s="78" t="n">
        <v>41.94</v>
      </c>
      <c r="E50" s="38"/>
      <c r="F50" s="37" t="n">
        <v>87</v>
      </c>
      <c r="G50" s="79" t="n">
        <v>4.64</v>
      </c>
      <c r="H50" s="79" t="n">
        <v>39.08</v>
      </c>
      <c r="I50" s="15"/>
    </row>
    <row r="51" customFormat="false" ht="9" hidden="false" customHeight="true" outlineLevel="0" collapsed="false">
      <c r="A51" s="30" t="s">
        <v>121</v>
      </c>
      <c r="B51" s="37" t="n">
        <v>142</v>
      </c>
      <c r="C51" s="78" t="n">
        <v>6.44</v>
      </c>
      <c r="D51" s="78" t="n">
        <v>57.04</v>
      </c>
      <c r="E51" s="38"/>
      <c r="F51" s="37" t="n">
        <v>480</v>
      </c>
      <c r="G51" s="79" t="n">
        <v>6.62</v>
      </c>
      <c r="H51" s="79" t="n">
        <v>59.38</v>
      </c>
      <c r="I51" s="15"/>
    </row>
    <row r="52" s="28" customFormat="true" ht="9" hidden="false" customHeight="true" outlineLevel="0" collapsed="false">
      <c r="A52" s="30" t="s">
        <v>122</v>
      </c>
      <c r="B52" s="37" t="n">
        <v>118</v>
      </c>
      <c r="C52" s="78" t="n">
        <v>13.8</v>
      </c>
      <c r="D52" s="78" t="n">
        <v>74.58</v>
      </c>
      <c r="E52" s="38"/>
      <c r="F52" s="37" t="n">
        <v>375</v>
      </c>
      <c r="G52" s="79" t="n">
        <v>6.54</v>
      </c>
      <c r="H52" s="79" t="n">
        <v>76.27</v>
      </c>
      <c r="I52" s="57"/>
    </row>
    <row r="53" customFormat="false" ht="9" hidden="false" customHeight="true" outlineLevel="0" collapsed="false">
      <c r="A53" s="17" t="s">
        <v>123</v>
      </c>
      <c r="B53" s="37" t="n">
        <v>15</v>
      </c>
      <c r="C53" s="78" t="n">
        <v>6.23</v>
      </c>
      <c r="D53" s="78" t="n">
        <v>13.33</v>
      </c>
      <c r="E53" s="38"/>
      <c r="F53" s="37" t="n">
        <v>87</v>
      </c>
      <c r="G53" s="79" t="n">
        <v>6.57</v>
      </c>
      <c r="H53" s="79" t="n">
        <v>47.13</v>
      </c>
      <c r="I53" s="15"/>
    </row>
    <row r="54" customFormat="false" ht="9" hidden="false" customHeight="true" outlineLevel="0" collapsed="false">
      <c r="A54" s="17" t="s">
        <v>124</v>
      </c>
      <c r="B54" s="37" t="n">
        <v>19</v>
      </c>
      <c r="C54" s="78" t="n">
        <v>4.89</v>
      </c>
      <c r="D54" s="78" t="n">
        <v>52.63</v>
      </c>
      <c r="E54" s="38"/>
      <c r="F54" s="37" t="n">
        <v>47</v>
      </c>
      <c r="G54" s="79" t="n">
        <v>4.22</v>
      </c>
      <c r="H54" s="79" t="n">
        <v>51.06</v>
      </c>
      <c r="I54" s="15"/>
    </row>
    <row r="55" customFormat="false" ht="9" hidden="false" customHeight="true" outlineLevel="0" collapsed="false">
      <c r="A55" s="17" t="s">
        <v>125</v>
      </c>
      <c r="B55" s="37" t="n">
        <v>9</v>
      </c>
      <c r="C55" s="78" t="n">
        <v>28.2</v>
      </c>
      <c r="D55" s="78" t="n">
        <v>44.44</v>
      </c>
      <c r="E55" s="38"/>
      <c r="F55" s="37" t="n">
        <v>49</v>
      </c>
      <c r="G55" s="79" t="n">
        <v>9.52</v>
      </c>
      <c r="H55" s="79" t="n">
        <v>53.06</v>
      </c>
      <c r="I55" s="15"/>
    </row>
    <row r="56" customFormat="false" ht="9" hidden="false" customHeight="true" outlineLevel="0" collapsed="false">
      <c r="A56" s="30" t="s">
        <v>126</v>
      </c>
      <c r="B56" s="37" t="n">
        <v>184</v>
      </c>
      <c r="C56" s="78" t="n">
        <v>4.71</v>
      </c>
      <c r="D56" s="78" t="n">
        <v>61.96</v>
      </c>
      <c r="E56" s="38"/>
      <c r="F56" s="37" t="n">
        <v>437</v>
      </c>
      <c r="G56" s="79" t="n">
        <v>5.91</v>
      </c>
      <c r="H56" s="79" t="n">
        <v>65.22</v>
      </c>
      <c r="I56" s="15"/>
    </row>
    <row r="57" customFormat="false" ht="9" hidden="false" customHeight="true" outlineLevel="0" collapsed="false">
      <c r="A57" s="30" t="s">
        <v>127</v>
      </c>
      <c r="B57" s="37" t="n">
        <v>13</v>
      </c>
      <c r="C57" s="78" t="n">
        <v>7</v>
      </c>
      <c r="D57" s="78" t="n">
        <v>53.85</v>
      </c>
      <c r="E57" s="38"/>
      <c r="F57" s="37" t="n">
        <v>50</v>
      </c>
      <c r="G57" s="79" t="n">
        <v>5.09</v>
      </c>
      <c r="H57" s="79" t="n">
        <v>36</v>
      </c>
      <c r="I57" s="15"/>
    </row>
    <row r="58" customFormat="false" ht="9" hidden="false" customHeight="true" outlineLevel="0" collapsed="false">
      <c r="A58" s="17" t="s">
        <v>128</v>
      </c>
      <c r="B58" s="37" t="n">
        <v>30</v>
      </c>
      <c r="C58" s="78" t="n">
        <v>6.3</v>
      </c>
      <c r="D58" s="78" t="n">
        <v>33.33</v>
      </c>
      <c r="E58" s="38"/>
      <c r="F58" s="37" t="n">
        <v>101</v>
      </c>
      <c r="G58" s="79" t="n">
        <v>6.46</v>
      </c>
      <c r="H58" s="79" t="n">
        <v>30.69</v>
      </c>
      <c r="I58" s="15"/>
    </row>
    <row r="59" customFormat="false" ht="9" hidden="false" customHeight="true" outlineLevel="0" collapsed="false">
      <c r="A59" s="23" t="s">
        <v>129</v>
      </c>
      <c r="B59" s="40" t="n">
        <v>561</v>
      </c>
      <c r="C59" s="80" t="n">
        <v>7.16</v>
      </c>
      <c r="D59" s="80" t="n">
        <v>58.65</v>
      </c>
      <c r="E59" s="41"/>
      <c r="F59" s="40" t="n">
        <v>1713</v>
      </c>
      <c r="G59" s="81" t="n">
        <v>6.22</v>
      </c>
      <c r="H59" s="81" t="n">
        <v>60.13</v>
      </c>
      <c r="I59" s="15"/>
    </row>
    <row r="60" customFormat="false" ht="9" hidden="false" customHeight="true" outlineLevel="0" collapsed="false">
      <c r="A60" s="17" t="s">
        <v>130</v>
      </c>
      <c r="B60" s="37" t="n">
        <v>109</v>
      </c>
      <c r="C60" s="78" t="n">
        <v>6.63</v>
      </c>
      <c r="D60" s="78" t="n">
        <v>85.32</v>
      </c>
      <c r="E60" s="38"/>
      <c r="F60" s="37" t="n">
        <v>216</v>
      </c>
      <c r="G60" s="79" t="n">
        <v>4.62</v>
      </c>
      <c r="H60" s="79" t="n">
        <v>34.26</v>
      </c>
      <c r="I60" s="15"/>
    </row>
    <row r="61" customFormat="false" ht="9" hidden="false" customHeight="true" outlineLevel="0" collapsed="false">
      <c r="A61" s="17" t="s">
        <v>131</v>
      </c>
      <c r="B61" s="37" t="n">
        <v>39</v>
      </c>
      <c r="C61" s="78" t="n">
        <v>4.33</v>
      </c>
      <c r="D61" s="78" t="n">
        <v>92.31</v>
      </c>
      <c r="E61" s="38"/>
      <c r="F61" s="37" t="n">
        <v>41</v>
      </c>
      <c r="G61" s="79" t="n">
        <v>5.48</v>
      </c>
      <c r="H61" s="79" t="n">
        <v>43.9</v>
      </c>
      <c r="I61" s="15"/>
    </row>
    <row r="62" s="28" customFormat="true" ht="9" hidden="false" customHeight="true" outlineLevel="0" collapsed="false">
      <c r="A62" s="17" t="s">
        <v>132</v>
      </c>
      <c r="B62" s="37" t="n">
        <v>56</v>
      </c>
      <c r="C62" s="78" t="n">
        <v>4</v>
      </c>
      <c r="D62" s="78" t="n">
        <v>98.21</v>
      </c>
      <c r="E62" s="38"/>
      <c r="F62" s="37" t="n">
        <v>26</v>
      </c>
      <c r="G62" s="79" t="n">
        <v>6.57</v>
      </c>
      <c r="H62" s="79" t="n">
        <v>73.08</v>
      </c>
      <c r="I62" s="57"/>
    </row>
    <row r="63" customFormat="false" ht="9" hidden="false" customHeight="true" outlineLevel="0" collapsed="false">
      <c r="A63" s="17" t="s">
        <v>133</v>
      </c>
      <c r="B63" s="37" t="n">
        <v>299</v>
      </c>
      <c r="C63" s="78" t="n">
        <v>9.73</v>
      </c>
      <c r="D63" s="78" t="n">
        <v>96.32</v>
      </c>
      <c r="E63" s="38"/>
      <c r="F63" s="37" t="n">
        <v>256</v>
      </c>
      <c r="G63" s="79" t="n">
        <v>5.69</v>
      </c>
      <c r="H63" s="79" t="n">
        <v>68.36</v>
      </c>
      <c r="I63" s="15"/>
    </row>
    <row r="64" s="28" customFormat="true" ht="9" hidden="false" customHeight="true" outlineLevel="0" collapsed="false">
      <c r="A64" s="23" t="s">
        <v>134</v>
      </c>
      <c r="B64" s="40" t="n">
        <v>503</v>
      </c>
      <c r="C64" s="80" t="n">
        <v>7.42</v>
      </c>
      <c r="D64" s="80" t="n">
        <v>93.84</v>
      </c>
      <c r="E64" s="41"/>
      <c r="F64" s="40" t="n">
        <v>539</v>
      </c>
      <c r="G64" s="81" t="n">
        <v>5.09</v>
      </c>
      <c r="H64" s="81" t="n">
        <v>53.06</v>
      </c>
      <c r="I64" s="57"/>
    </row>
    <row r="65" customFormat="false" ht="9" hidden="false" customHeight="true" outlineLevel="0" collapsed="false">
      <c r="A65" s="23" t="s">
        <v>135</v>
      </c>
      <c r="B65" s="40" t="n">
        <v>715</v>
      </c>
      <c r="C65" s="80" t="n">
        <v>9.6</v>
      </c>
      <c r="D65" s="80" t="n">
        <v>42.8</v>
      </c>
      <c r="E65" s="41"/>
      <c r="F65" s="40" t="n">
        <v>6077</v>
      </c>
      <c r="G65" s="81" t="n">
        <v>10.25</v>
      </c>
      <c r="H65" s="81" t="n">
        <v>55.83</v>
      </c>
      <c r="I65" s="15"/>
    </row>
    <row r="66" s="45" customFormat="true" ht="9" hidden="false" customHeight="true" outlineLevel="0" collapsed="false">
      <c r="A66" s="17" t="s">
        <v>136</v>
      </c>
      <c r="B66" s="37" t="n">
        <v>460</v>
      </c>
      <c r="C66" s="78" t="n">
        <v>9.53</v>
      </c>
      <c r="D66" s="78" t="n">
        <v>45.43</v>
      </c>
      <c r="E66" s="38"/>
      <c r="F66" s="37" t="n">
        <v>3457</v>
      </c>
      <c r="G66" s="79" t="n">
        <v>10.23</v>
      </c>
      <c r="H66" s="79" t="n">
        <v>51.17</v>
      </c>
      <c r="I66" s="15"/>
    </row>
    <row r="67" s="45" customFormat="true" ht="9" hidden="false" customHeight="true" outlineLevel="0" collapsed="false">
      <c r="A67" s="17" t="s">
        <v>137</v>
      </c>
      <c r="B67" s="37" t="n">
        <v>255</v>
      </c>
      <c r="C67" s="78" t="n">
        <v>9.71</v>
      </c>
      <c r="D67" s="78" t="n">
        <v>38.04</v>
      </c>
      <c r="E67" s="38"/>
      <c r="F67" s="37" t="n">
        <v>2620</v>
      </c>
      <c r="G67" s="79" t="n">
        <v>10.28</v>
      </c>
      <c r="H67" s="79" t="n">
        <v>61.98</v>
      </c>
      <c r="I67" s="15"/>
    </row>
    <row r="68" s="28" customFormat="true" ht="9" hidden="false" customHeight="true" outlineLevel="0" collapsed="false">
      <c r="A68" s="23" t="s">
        <v>138</v>
      </c>
      <c r="B68" s="40" t="n">
        <v>1429</v>
      </c>
      <c r="C68" s="80" t="n">
        <v>8.44</v>
      </c>
      <c r="D68" s="80" t="n">
        <v>87.4</v>
      </c>
      <c r="E68" s="41"/>
      <c r="F68" s="40" t="n">
        <v>5732</v>
      </c>
      <c r="G68" s="81" t="n">
        <v>9.89</v>
      </c>
      <c r="H68" s="81" t="n">
        <v>86.46</v>
      </c>
      <c r="I68" s="57"/>
    </row>
    <row r="69" s="28" customFormat="true" ht="9" hidden="false" customHeight="true" outlineLevel="0" collapsed="false">
      <c r="A69" s="23" t="s">
        <v>139</v>
      </c>
      <c r="B69" s="40" t="n">
        <v>1882</v>
      </c>
      <c r="C69" s="80" t="n">
        <v>14.06</v>
      </c>
      <c r="D69" s="80" t="n">
        <v>59.56</v>
      </c>
      <c r="E69" s="41"/>
      <c r="F69" s="40" t="n">
        <v>5454</v>
      </c>
      <c r="G69" s="81" t="n">
        <v>6.52</v>
      </c>
      <c r="H69" s="81" t="n">
        <v>57.63</v>
      </c>
      <c r="I69" s="57"/>
    </row>
    <row r="70" s="45" customFormat="true" ht="9" hidden="false" customHeight="true" outlineLevel="0" collapsed="false">
      <c r="A70" s="17" t="s">
        <v>140</v>
      </c>
      <c r="B70" s="37" t="n">
        <v>818</v>
      </c>
      <c r="C70" s="78" t="n">
        <v>17.69</v>
      </c>
      <c r="D70" s="78" t="n">
        <v>39.12</v>
      </c>
      <c r="E70" s="38"/>
      <c r="F70" s="37" t="n">
        <v>3202</v>
      </c>
      <c r="G70" s="79" t="n">
        <v>6.93</v>
      </c>
      <c r="H70" s="79" t="n">
        <v>57.06</v>
      </c>
      <c r="I70" s="15"/>
    </row>
    <row r="71" s="45" customFormat="true" ht="9" hidden="false" customHeight="true" outlineLevel="0" collapsed="false">
      <c r="A71" s="17" t="s">
        <v>141</v>
      </c>
      <c r="B71" s="37" t="n">
        <v>1064</v>
      </c>
      <c r="C71" s="78" t="n">
        <v>7.19</v>
      </c>
      <c r="D71" s="78" t="n">
        <v>75.28</v>
      </c>
      <c r="E71" s="38"/>
      <c r="F71" s="37" t="n">
        <v>2252</v>
      </c>
      <c r="G71" s="79" t="n">
        <v>5.92</v>
      </c>
      <c r="H71" s="79" t="n">
        <v>58.44</v>
      </c>
      <c r="I71" s="15"/>
    </row>
    <row r="72" customFormat="false" ht="9" hidden="false" customHeight="true" outlineLevel="0" collapsed="false">
      <c r="A72" s="17" t="s">
        <v>155</v>
      </c>
      <c r="B72" s="19" t="n">
        <v>12</v>
      </c>
      <c r="C72" s="82" t="n">
        <v>4.67</v>
      </c>
      <c r="D72" s="82" t="n">
        <v>50</v>
      </c>
      <c r="E72" s="19"/>
      <c r="F72" s="19" t="n">
        <v>81</v>
      </c>
      <c r="G72" s="82" t="n">
        <v>4.51</v>
      </c>
      <c r="H72" s="82" t="n">
        <v>27.16</v>
      </c>
      <c r="I72" s="15"/>
    </row>
    <row r="73" customFormat="false" ht="9" hidden="false" customHeight="true" outlineLevel="0" collapsed="false">
      <c r="A73" s="17" t="s">
        <v>152</v>
      </c>
      <c r="B73" s="19" t="n">
        <v>1</v>
      </c>
      <c r="C73" s="75" t="s">
        <v>83</v>
      </c>
      <c r="D73" s="75" t="s">
        <v>83</v>
      </c>
      <c r="E73" s="19"/>
      <c r="F73" s="19" t="n">
        <v>0</v>
      </c>
      <c r="G73" s="75" t="s">
        <v>83</v>
      </c>
      <c r="H73" s="75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4039</v>
      </c>
      <c r="C74" s="83" t="n">
        <v>11.93</v>
      </c>
      <c r="D74" s="83" t="n">
        <v>66.43</v>
      </c>
      <c r="E74" s="65"/>
      <c r="F74" s="65" t="n">
        <v>17344</v>
      </c>
      <c r="G74" s="83" t="n">
        <v>8.66</v>
      </c>
      <c r="H74" s="83" t="n">
        <v>66.39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09722222222222" bottom="1.32013888888889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1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6.5" hidden="false" customHeight="true" outlineLevel="0" collapsed="false">
      <c r="A5" s="70"/>
      <c r="B5" s="72" t="s">
        <v>184</v>
      </c>
      <c r="C5" s="72"/>
      <c r="D5" s="72"/>
      <c r="E5" s="72"/>
      <c r="F5" s="72" t="s">
        <v>15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4</v>
      </c>
      <c r="C7" s="74" t="n">
        <v>4.5</v>
      </c>
      <c r="D7" s="74" t="n">
        <v>50</v>
      </c>
      <c r="E7" s="20"/>
      <c r="F7" s="19" t="n">
        <v>5965</v>
      </c>
      <c r="G7" s="74" t="n">
        <v>22.38</v>
      </c>
      <c r="H7" s="75" t="n">
        <v>6.49</v>
      </c>
      <c r="I7" s="21"/>
    </row>
    <row r="8" customFormat="false" ht="9" hidden="false" customHeight="true" outlineLevel="0" collapsed="false">
      <c r="A8" s="17" t="s">
        <v>10</v>
      </c>
      <c r="B8" s="20" t="n">
        <v>0</v>
      </c>
      <c r="C8" s="75" t="s">
        <v>83</v>
      </c>
      <c r="D8" s="75" t="s">
        <v>83</v>
      </c>
      <c r="E8" s="20"/>
      <c r="F8" s="19" t="n">
        <v>331</v>
      </c>
      <c r="G8" s="74" t="n">
        <v>14.26</v>
      </c>
      <c r="H8" s="75" t="n">
        <v>2.42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0</v>
      </c>
      <c r="C9" s="75" t="s">
        <v>83</v>
      </c>
      <c r="D9" s="79" t="s">
        <v>83</v>
      </c>
      <c r="E9" s="20"/>
      <c r="F9" s="19" t="n">
        <v>286</v>
      </c>
      <c r="G9" s="74" t="n">
        <v>16.96</v>
      </c>
      <c r="H9" s="75" t="n">
        <v>7.34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75" t="s">
        <v>83</v>
      </c>
      <c r="D10" s="79" t="s">
        <v>83</v>
      </c>
      <c r="E10" s="20"/>
      <c r="F10" s="19" t="n">
        <v>288</v>
      </c>
      <c r="G10" s="74" t="n">
        <v>13.53</v>
      </c>
      <c r="H10" s="75" t="n">
        <v>5.21</v>
      </c>
      <c r="I10" s="21"/>
    </row>
    <row r="11" customFormat="false" ht="9" hidden="false" customHeight="true" outlineLevel="0" collapsed="false">
      <c r="A11" s="17" t="s">
        <v>13</v>
      </c>
      <c r="B11" s="20" t="n">
        <v>1</v>
      </c>
      <c r="C11" s="75" t="n">
        <v>0</v>
      </c>
      <c r="D11" s="79" t="n">
        <v>100</v>
      </c>
      <c r="E11" s="20"/>
      <c r="F11" s="19" t="n">
        <v>803</v>
      </c>
      <c r="G11" s="74" t="n">
        <v>14</v>
      </c>
      <c r="H11" s="75" t="n">
        <v>14.57</v>
      </c>
      <c r="I11" s="21"/>
    </row>
    <row r="12" customFormat="false" ht="9" hidden="false" customHeight="true" outlineLevel="0" collapsed="false">
      <c r="A12" s="17" t="s">
        <v>14</v>
      </c>
      <c r="B12" s="20" t="n">
        <v>1</v>
      </c>
      <c r="C12" s="74" t="n">
        <v>1</v>
      </c>
      <c r="D12" s="74" t="n">
        <v>0</v>
      </c>
      <c r="E12" s="20"/>
      <c r="F12" s="19" t="n">
        <v>1453</v>
      </c>
      <c r="G12" s="74" t="n">
        <v>17</v>
      </c>
      <c r="H12" s="75" t="n">
        <v>12.53</v>
      </c>
      <c r="I12" s="21"/>
    </row>
    <row r="13" customFormat="false" ht="9" hidden="false" customHeight="true" outlineLevel="0" collapsed="false">
      <c r="A13" s="17" t="s">
        <v>15</v>
      </c>
      <c r="B13" s="20" t="n">
        <v>1</v>
      </c>
      <c r="C13" s="75" t="n">
        <v>0</v>
      </c>
      <c r="D13" s="75" t="n">
        <v>100</v>
      </c>
      <c r="E13" s="20"/>
      <c r="F13" s="19" t="n">
        <v>547</v>
      </c>
      <c r="G13" s="74" t="n">
        <v>20.16</v>
      </c>
      <c r="H13" s="75" t="n">
        <v>22.85</v>
      </c>
      <c r="I13" s="21"/>
    </row>
    <row r="14" customFormat="false" ht="9" hidden="false" customHeight="true" outlineLevel="0" collapsed="false">
      <c r="A14" s="17" t="s">
        <v>16</v>
      </c>
      <c r="B14" s="20" t="n">
        <v>0</v>
      </c>
      <c r="C14" s="75" t="s">
        <v>83</v>
      </c>
      <c r="D14" s="75" t="s">
        <v>83</v>
      </c>
      <c r="E14" s="20"/>
      <c r="F14" s="19" t="n">
        <v>1001</v>
      </c>
      <c r="G14" s="74" t="n">
        <v>12.63</v>
      </c>
      <c r="H14" s="75" t="n">
        <v>5.09</v>
      </c>
      <c r="I14" s="21"/>
    </row>
    <row r="15" s="28" customFormat="true" ht="9" hidden="false" customHeight="true" outlineLevel="0" collapsed="false">
      <c r="A15" s="23" t="s">
        <v>17</v>
      </c>
      <c r="B15" s="26" t="n">
        <v>7</v>
      </c>
      <c r="C15" s="76" t="n">
        <v>3.33</v>
      </c>
      <c r="D15" s="76" t="n">
        <v>57.14</v>
      </c>
      <c r="E15" s="26"/>
      <c r="F15" s="26" t="n">
        <v>10674</v>
      </c>
      <c r="G15" s="76" t="n">
        <v>19.38</v>
      </c>
      <c r="H15" s="77" t="n">
        <v>8.49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0</v>
      </c>
      <c r="C16" s="77" t="s">
        <v>83</v>
      </c>
      <c r="D16" s="77" t="s">
        <v>83</v>
      </c>
      <c r="E16" s="26"/>
      <c r="F16" s="26" t="n">
        <v>486</v>
      </c>
      <c r="G16" s="76" t="n">
        <v>14.52</v>
      </c>
      <c r="H16" s="77" t="n">
        <v>49.38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0</v>
      </c>
      <c r="C17" s="75" t="s">
        <v>83</v>
      </c>
      <c r="D17" s="75" t="s">
        <v>83</v>
      </c>
      <c r="E17" s="20"/>
      <c r="F17" s="19" t="n">
        <v>1831</v>
      </c>
      <c r="G17" s="74" t="n">
        <v>11.6</v>
      </c>
      <c r="H17" s="75" t="n">
        <v>22.28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0</v>
      </c>
      <c r="C18" s="75" t="s">
        <v>83</v>
      </c>
      <c r="D18" s="75" t="s">
        <v>83</v>
      </c>
      <c r="E18" s="20"/>
      <c r="F18" s="19" t="n">
        <v>1588</v>
      </c>
      <c r="G18" s="74" t="n">
        <v>10.74</v>
      </c>
      <c r="H18" s="75" t="n">
        <v>22.86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0</v>
      </c>
      <c r="C19" s="75" t="s">
        <v>83</v>
      </c>
      <c r="D19" s="75" t="s">
        <v>83</v>
      </c>
      <c r="E19" s="20"/>
      <c r="F19" s="19" t="n">
        <v>460</v>
      </c>
      <c r="G19" s="74" t="n">
        <v>9.72</v>
      </c>
      <c r="H19" s="75" t="n">
        <v>9.13</v>
      </c>
      <c r="I19" s="21"/>
    </row>
    <row r="20" customFormat="false" ht="9" hidden="false" customHeight="true" outlineLevel="0" collapsed="false">
      <c r="A20" s="17" t="s">
        <v>22</v>
      </c>
      <c r="B20" s="20" t="n">
        <v>17</v>
      </c>
      <c r="C20" s="74" t="n">
        <v>2</v>
      </c>
      <c r="D20" s="74" t="n">
        <v>82.35</v>
      </c>
      <c r="E20" s="20"/>
      <c r="F20" s="19" t="n">
        <v>10137</v>
      </c>
      <c r="G20" s="74" t="n">
        <v>12.18</v>
      </c>
      <c r="H20" s="75" t="n">
        <v>27.14</v>
      </c>
      <c r="I20" s="21"/>
    </row>
    <row r="21" customFormat="false" ht="9" hidden="false" customHeight="true" outlineLevel="0" collapsed="false">
      <c r="A21" s="17" t="s">
        <v>23</v>
      </c>
      <c r="B21" s="20" t="n">
        <v>5</v>
      </c>
      <c r="C21" s="75" t="n">
        <v>8.5</v>
      </c>
      <c r="D21" s="75" t="n">
        <v>20</v>
      </c>
      <c r="E21" s="20"/>
      <c r="F21" s="19" t="n">
        <v>2169</v>
      </c>
      <c r="G21" s="74" t="n">
        <v>12.15</v>
      </c>
      <c r="H21" s="75" t="n">
        <v>17.89</v>
      </c>
      <c r="I21" s="21"/>
    </row>
    <row r="22" customFormat="false" ht="9" hidden="false" customHeight="true" outlineLevel="0" collapsed="false">
      <c r="A22" s="17" t="s">
        <v>24</v>
      </c>
      <c r="B22" s="20" t="n">
        <v>4</v>
      </c>
      <c r="C22" s="74" t="n">
        <v>1</v>
      </c>
      <c r="D22" s="74" t="n">
        <v>50</v>
      </c>
      <c r="E22" s="20"/>
      <c r="F22" s="19" t="n">
        <v>2570</v>
      </c>
      <c r="G22" s="74" t="n">
        <v>12.62</v>
      </c>
      <c r="H22" s="75" t="n">
        <v>11.98</v>
      </c>
      <c r="I22" s="21"/>
    </row>
    <row r="23" customFormat="false" ht="9" hidden="false" customHeight="true" outlineLevel="0" collapsed="false">
      <c r="A23" s="17" t="s">
        <v>25</v>
      </c>
      <c r="B23" s="20" t="n">
        <v>0</v>
      </c>
      <c r="C23" s="75" t="s">
        <v>83</v>
      </c>
      <c r="D23" s="75" t="s">
        <v>83</v>
      </c>
      <c r="E23" s="20"/>
      <c r="F23" s="19" t="n">
        <v>1402</v>
      </c>
      <c r="G23" s="74" t="n">
        <v>10.48</v>
      </c>
      <c r="H23" s="75" t="n">
        <v>14.62</v>
      </c>
      <c r="I23" s="21"/>
    </row>
    <row r="24" customFormat="false" ht="9" hidden="false" customHeight="true" outlineLevel="0" collapsed="false">
      <c r="A24" s="17" t="s">
        <v>26</v>
      </c>
      <c r="B24" s="20" t="n">
        <v>5</v>
      </c>
      <c r="C24" s="74" t="n">
        <v>0</v>
      </c>
      <c r="D24" s="74" t="n">
        <v>100</v>
      </c>
      <c r="E24" s="20"/>
      <c r="F24" s="19" t="n">
        <v>1060</v>
      </c>
      <c r="G24" s="74" t="n">
        <v>7.28</v>
      </c>
      <c r="H24" s="75" t="n">
        <v>7.17</v>
      </c>
      <c r="I24" s="21"/>
    </row>
    <row r="25" customFormat="false" ht="9" hidden="false" customHeight="true" outlineLevel="0" collapsed="false">
      <c r="A25" s="17" t="s">
        <v>27</v>
      </c>
      <c r="B25" s="20" t="n">
        <v>2</v>
      </c>
      <c r="C25" s="74" t="n">
        <v>4</v>
      </c>
      <c r="D25" s="74" t="n">
        <v>50</v>
      </c>
      <c r="E25" s="20"/>
      <c r="F25" s="19" t="n">
        <v>874</v>
      </c>
      <c r="G25" s="74" t="n">
        <v>11.59</v>
      </c>
      <c r="H25" s="75" t="n">
        <v>6.41</v>
      </c>
      <c r="I25" s="21"/>
    </row>
    <row r="26" customFormat="false" ht="9" hidden="false" customHeight="true" outlineLevel="0" collapsed="false">
      <c r="A26" s="17" t="s">
        <v>28</v>
      </c>
      <c r="B26" s="20" t="n">
        <v>2</v>
      </c>
      <c r="C26" s="74" t="n">
        <v>0</v>
      </c>
      <c r="D26" s="74" t="n">
        <v>100</v>
      </c>
      <c r="E26" s="20"/>
      <c r="F26" s="19" t="n">
        <v>641</v>
      </c>
      <c r="G26" s="74" t="n">
        <v>13.64</v>
      </c>
      <c r="H26" s="75" t="n">
        <v>22.31</v>
      </c>
      <c r="I26" s="21"/>
    </row>
    <row r="27" customFormat="false" ht="9" hidden="false" customHeight="true" outlineLevel="0" collapsed="false">
      <c r="A27" s="17" t="s">
        <v>29</v>
      </c>
      <c r="B27" s="20" t="n">
        <v>36</v>
      </c>
      <c r="C27" s="74" t="n">
        <v>0</v>
      </c>
      <c r="D27" s="74" t="n">
        <v>100</v>
      </c>
      <c r="E27" s="20"/>
      <c r="F27" s="19" t="n">
        <v>494</v>
      </c>
      <c r="G27" s="74" t="n">
        <v>11.73</v>
      </c>
      <c r="H27" s="75" t="n">
        <v>24.9</v>
      </c>
      <c r="I27" s="21"/>
    </row>
    <row r="28" s="28" customFormat="true" ht="9" hidden="false" customHeight="true" outlineLevel="0" collapsed="false">
      <c r="A28" s="23" t="s">
        <v>30</v>
      </c>
      <c r="B28" s="26" t="n">
        <v>71</v>
      </c>
      <c r="C28" s="76" t="n">
        <v>4.6</v>
      </c>
      <c r="D28" s="76" t="n">
        <v>85.92</v>
      </c>
      <c r="E28" s="26"/>
      <c r="F28" s="26" t="n">
        <v>23226</v>
      </c>
      <c r="G28" s="76" t="n">
        <v>11.66</v>
      </c>
      <c r="H28" s="77" t="n">
        <v>20.94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10</v>
      </c>
      <c r="C29" s="74" t="n">
        <v>1</v>
      </c>
      <c r="D29" s="74" t="n">
        <v>80</v>
      </c>
      <c r="E29" s="20"/>
      <c r="F29" s="19" t="n">
        <v>1993</v>
      </c>
      <c r="G29" s="74" t="n">
        <v>10.93</v>
      </c>
      <c r="H29" s="75" t="n">
        <v>15.86</v>
      </c>
      <c r="I29" s="21"/>
    </row>
    <row r="30" customFormat="false" ht="9" hidden="false" customHeight="true" outlineLevel="0" collapsed="false">
      <c r="A30" s="30" t="s">
        <v>32</v>
      </c>
      <c r="B30" s="20" t="n">
        <v>0</v>
      </c>
      <c r="C30" s="75" t="s">
        <v>83</v>
      </c>
      <c r="D30" s="75" t="s">
        <v>83</v>
      </c>
      <c r="E30" s="20"/>
      <c r="F30" s="19" t="n">
        <v>1140</v>
      </c>
      <c r="G30" s="74" t="n">
        <v>15.14</v>
      </c>
      <c r="H30" s="75" t="n">
        <v>4.3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0</v>
      </c>
      <c r="C31" s="76" t="n">
        <v>1</v>
      </c>
      <c r="D31" s="76" t="n">
        <v>80</v>
      </c>
      <c r="E31" s="26"/>
      <c r="F31" s="26" t="n">
        <v>3133</v>
      </c>
      <c r="G31" s="76" t="n">
        <v>12.59</v>
      </c>
      <c r="H31" s="77" t="n">
        <v>11.65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0</v>
      </c>
      <c r="C32" s="75" t="s">
        <v>83</v>
      </c>
      <c r="D32" s="75" t="s">
        <v>83</v>
      </c>
      <c r="E32" s="20"/>
      <c r="F32" s="19" t="n">
        <v>1920</v>
      </c>
      <c r="G32" s="74" t="n">
        <v>16.79</v>
      </c>
      <c r="H32" s="75" t="n">
        <v>12.5</v>
      </c>
      <c r="I32" s="21"/>
    </row>
    <row r="33" customFormat="false" ht="9" hidden="false" customHeight="true" outlineLevel="0" collapsed="false">
      <c r="A33" s="17" t="s">
        <v>35</v>
      </c>
      <c r="B33" s="20" t="n">
        <v>0</v>
      </c>
      <c r="C33" s="75" t="s">
        <v>83</v>
      </c>
      <c r="D33" s="75" t="s">
        <v>83</v>
      </c>
      <c r="E33" s="20"/>
      <c r="F33" s="19" t="n">
        <v>1929</v>
      </c>
      <c r="G33" s="74" t="n">
        <v>15.18</v>
      </c>
      <c r="H33" s="75" t="n">
        <v>19.65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</v>
      </c>
      <c r="C34" s="75" t="n">
        <v>0</v>
      </c>
      <c r="D34" s="79" t="n">
        <v>100</v>
      </c>
      <c r="E34" s="20"/>
      <c r="F34" s="19" t="n">
        <v>628</v>
      </c>
      <c r="G34" s="74" t="n">
        <v>13.4</v>
      </c>
      <c r="H34" s="75" t="n">
        <v>7.64</v>
      </c>
      <c r="I34" s="21"/>
    </row>
    <row r="35" customFormat="false" ht="9" hidden="false" customHeight="true" outlineLevel="0" collapsed="false">
      <c r="A35" s="17" t="s">
        <v>37</v>
      </c>
      <c r="B35" s="20" t="n">
        <v>2</v>
      </c>
      <c r="C35" s="74" t="n">
        <v>0</v>
      </c>
      <c r="D35" s="74" t="n">
        <v>100</v>
      </c>
      <c r="E35" s="20"/>
      <c r="F35" s="19" t="n">
        <v>1495</v>
      </c>
      <c r="G35" s="74" t="n">
        <v>13.48</v>
      </c>
      <c r="H35" s="75" t="n">
        <v>26.02</v>
      </c>
      <c r="I35" s="21"/>
    </row>
    <row r="36" customFormat="false" ht="9" hidden="false" customHeight="true" outlineLevel="0" collapsed="false">
      <c r="A36" s="31" t="s">
        <v>38</v>
      </c>
      <c r="B36" s="20" t="n">
        <v>0</v>
      </c>
      <c r="C36" s="75" t="s">
        <v>83</v>
      </c>
      <c r="D36" s="75" t="s">
        <v>83</v>
      </c>
      <c r="E36" s="20"/>
      <c r="F36" s="19" t="n">
        <v>2113</v>
      </c>
      <c r="G36" s="74" t="n">
        <v>13.05</v>
      </c>
      <c r="H36" s="75" t="n">
        <v>19.31</v>
      </c>
      <c r="I36" s="21"/>
    </row>
    <row r="37" customFormat="false" ht="9" hidden="false" customHeight="true" outlineLevel="0" collapsed="false">
      <c r="A37" s="17" t="s">
        <v>39</v>
      </c>
      <c r="B37" s="20" t="n">
        <v>2</v>
      </c>
      <c r="C37" s="74" t="n">
        <v>1.5</v>
      </c>
      <c r="D37" s="74" t="n">
        <v>0</v>
      </c>
      <c r="E37" s="20"/>
      <c r="F37" s="19" t="n">
        <v>2577</v>
      </c>
      <c r="G37" s="74" t="n">
        <v>15.66</v>
      </c>
      <c r="H37" s="75" t="n">
        <v>37.45</v>
      </c>
      <c r="I37" s="21"/>
    </row>
    <row r="38" customFormat="false" ht="9" hidden="false" customHeight="true" outlineLevel="0" collapsed="false">
      <c r="A38" s="17" t="s">
        <v>40</v>
      </c>
      <c r="B38" s="20" t="n">
        <v>2</v>
      </c>
      <c r="C38" s="75" t="n">
        <v>5</v>
      </c>
      <c r="D38" s="79" t="n">
        <v>0</v>
      </c>
      <c r="E38" s="20"/>
      <c r="F38" s="19" t="n">
        <v>428</v>
      </c>
      <c r="G38" s="74" t="n">
        <v>15.39</v>
      </c>
      <c r="H38" s="75" t="n">
        <v>10.05</v>
      </c>
      <c r="I38" s="21"/>
    </row>
    <row r="39" s="28" customFormat="true" ht="9" hidden="false" customHeight="true" outlineLevel="0" collapsed="false">
      <c r="A39" s="23" t="s">
        <v>41</v>
      </c>
      <c r="B39" s="26" t="n">
        <v>7</v>
      </c>
      <c r="C39" s="76" t="n">
        <v>3.25</v>
      </c>
      <c r="D39" s="76" t="n">
        <v>42.86</v>
      </c>
      <c r="E39" s="26"/>
      <c r="F39" s="26" t="n">
        <v>11090</v>
      </c>
      <c r="G39" s="76" t="n">
        <v>14.83</v>
      </c>
      <c r="H39" s="76" t="n">
        <v>22.29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0</v>
      </c>
      <c r="C40" s="75" t="s">
        <v>83</v>
      </c>
      <c r="D40" s="75" t="s">
        <v>83</v>
      </c>
      <c r="E40" s="20"/>
      <c r="F40" s="19" t="n">
        <v>389</v>
      </c>
      <c r="G40" s="74" t="n">
        <v>15.1</v>
      </c>
      <c r="H40" s="75" t="n">
        <v>9.25</v>
      </c>
      <c r="I40" s="21"/>
    </row>
    <row r="41" customFormat="false" ht="9" hidden="false" customHeight="true" outlineLevel="0" collapsed="false">
      <c r="A41" s="17" t="s">
        <v>43</v>
      </c>
      <c r="B41" s="20" t="n">
        <v>3</v>
      </c>
      <c r="C41" s="74" t="n">
        <v>0</v>
      </c>
      <c r="D41" s="74" t="n">
        <v>100</v>
      </c>
      <c r="E41" s="20"/>
      <c r="F41" s="19" t="n">
        <v>822</v>
      </c>
      <c r="G41" s="74" t="n">
        <v>15.37</v>
      </c>
      <c r="H41" s="75" t="n">
        <v>11.92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</v>
      </c>
      <c r="C42" s="75" t="n">
        <v>0</v>
      </c>
      <c r="D42" s="75" t="n">
        <v>100</v>
      </c>
      <c r="E42" s="20"/>
      <c r="F42" s="19" t="n">
        <v>110</v>
      </c>
      <c r="G42" s="74" t="n">
        <v>9.19</v>
      </c>
      <c r="H42" s="75" t="n">
        <v>17.27</v>
      </c>
      <c r="I42" s="21"/>
    </row>
    <row r="43" customFormat="false" ht="9" hidden="false" customHeight="true" outlineLevel="0" collapsed="false">
      <c r="A43" s="17" t="s">
        <v>45</v>
      </c>
      <c r="B43" s="20" t="n">
        <v>0</v>
      </c>
      <c r="C43" s="75" t="s">
        <v>83</v>
      </c>
      <c r="D43" s="75" t="s">
        <v>83</v>
      </c>
      <c r="E43" s="20"/>
      <c r="F43" s="19" t="n">
        <v>367</v>
      </c>
      <c r="G43" s="74" t="n">
        <v>9.04</v>
      </c>
      <c r="H43" s="75" t="n">
        <v>8.45</v>
      </c>
      <c r="I43" s="21"/>
    </row>
    <row r="44" s="28" customFormat="true" ht="9" hidden="false" customHeight="true" outlineLevel="0" collapsed="false">
      <c r="A44" s="23" t="s">
        <v>46</v>
      </c>
      <c r="B44" s="26" t="n">
        <v>4</v>
      </c>
      <c r="C44" s="76" t="n">
        <v>0</v>
      </c>
      <c r="D44" s="76" t="n">
        <v>100</v>
      </c>
      <c r="E44" s="26"/>
      <c r="F44" s="26" t="n">
        <v>1688</v>
      </c>
      <c r="G44" s="76" t="n">
        <v>13.52</v>
      </c>
      <c r="H44" s="76" t="n">
        <v>10.9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0</v>
      </c>
      <c r="C45" s="75" t="s">
        <v>83</v>
      </c>
      <c r="D45" s="75" t="s">
        <v>83</v>
      </c>
      <c r="E45" s="20"/>
      <c r="F45" s="19" t="n">
        <v>900</v>
      </c>
      <c r="G45" s="74" t="n">
        <v>11.35</v>
      </c>
      <c r="H45" s="75" t="n">
        <v>18.89</v>
      </c>
      <c r="I45" s="21"/>
    </row>
    <row r="46" customFormat="false" ht="9" hidden="false" customHeight="true" outlineLevel="0" collapsed="false">
      <c r="A46" s="17" t="s">
        <v>48</v>
      </c>
      <c r="B46" s="20" t="n">
        <v>2</v>
      </c>
      <c r="C46" s="75" t="n">
        <v>0</v>
      </c>
      <c r="D46" s="75" t="n">
        <v>100</v>
      </c>
      <c r="E46" s="20"/>
      <c r="F46" s="19" t="n">
        <v>882</v>
      </c>
      <c r="G46" s="74" t="n">
        <v>11.1</v>
      </c>
      <c r="H46" s="75" t="n">
        <v>21.43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7</v>
      </c>
      <c r="C47" s="74" t="n">
        <v>7.17</v>
      </c>
      <c r="D47" s="74" t="n">
        <v>14.29</v>
      </c>
      <c r="E47" s="20"/>
      <c r="F47" s="19" t="n">
        <v>3486</v>
      </c>
      <c r="G47" s="74" t="n">
        <v>10.36</v>
      </c>
      <c r="H47" s="75" t="n">
        <v>16.95</v>
      </c>
      <c r="I47" s="21"/>
    </row>
    <row r="48" customFormat="false" ht="9" hidden="false" customHeight="true" outlineLevel="0" collapsed="false">
      <c r="A48" s="17" t="s">
        <v>50</v>
      </c>
      <c r="B48" s="20" t="n">
        <v>0</v>
      </c>
      <c r="C48" s="75" t="s">
        <v>83</v>
      </c>
      <c r="D48" s="75" t="s">
        <v>83</v>
      </c>
      <c r="E48" s="20"/>
      <c r="F48" s="19" t="n">
        <v>777</v>
      </c>
      <c r="G48" s="74" t="n">
        <v>11.83</v>
      </c>
      <c r="H48" s="75" t="n">
        <v>11.58</v>
      </c>
      <c r="I48" s="21"/>
    </row>
    <row r="49" s="28" customFormat="true" ht="9" hidden="false" customHeight="true" outlineLevel="0" collapsed="false">
      <c r="A49" s="23" t="s">
        <v>51</v>
      </c>
      <c r="B49" s="26" t="n">
        <v>9</v>
      </c>
      <c r="C49" s="76" t="n">
        <v>7.17</v>
      </c>
      <c r="D49" s="76" t="n">
        <v>33.33</v>
      </c>
      <c r="E49" s="26"/>
      <c r="F49" s="26" t="n">
        <v>6045</v>
      </c>
      <c r="G49" s="76" t="n">
        <v>10.81</v>
      </c>
      <c r="H49" s="77" t="n">
        <v>17.2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4</v>
      </c>
      <c r="C50" s="74" t="n">
        <v>3.25</v>
      </c>
      <c r="D50" s="74" t="n">
        <v>0</v>
      </c>
      <c r="E50" s="20"/>
      <c r="F50" s="19" t="n">
        <v>451</v>
      </c>
      <c r="G50" s="74" t="n">
        <v>10.23</v>
      </c>
      <c r="H50" s="75" t="n">
        <v>11.53</v>
      </c>
      <c r="I50" s="21"/>
    </row>
    <row r="51" customFormat="false" ht="9" hidden="false" customHeight="true" outlineLevel="0" collapsed="false">
      <c r="A51" s="17" t="s">
        <v>53</v>
      </c>
      <c r="B51" s="20" t="n">
        <v>0</v>
      </c>
      <c r="C51" s="75" t="s">
        <v>83</v>
      </c>
      <c r="D51" s="75" t="s">
        <v>83</v>
      </c>
      <c r="E51" s="20"/>
      <c r="F51" s="19" t="n">
        <v>1268</v>
      </c>
      <c r="G51" s="74" t="n">
        <v>14.41</v>
      </c>
      <c r="H51" s="75" t="n">
        <v>7.02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0</v>
      </c>
      <c r="C52" s="75" t="s">
        <v>83</v>
      </c>
      <c r="D52" s="75" t="s">
        <v>83</v>
      </c>
      <c r="E52" s="20"/>
      <c r="F52" s="19" t="n">
        <v>754</v>
      </c>
      <c r="G52" s="74" t="n">
        <v>14.27</v>
      </c>
      <c r="H52" s="75" t="n">
        <v>6.1</v>
      </c>
      <c r="I52" s="21"/>
    </row>
    <row r="53" customFormat="false" ht="9" hidden="false" customHeight="true" outlineLevel="0" collapsed="false">
      <c r="A53" s="17" t="s">
        <v>55</v>
      </c>
      <c r="B53" s="20" t="n">
        <v>0</v>
      </c>
      <c r="C53" s="75" t="s">
        <v>83</v>
      </c>
      <c r="D53" s="75" t="s">
        <v>83</v>
      </c>
      <c r="E53" s="20"/>
      <c r="F53" s="19" t="n">
        <v>1557</v>
      </c>
      <c r="G53" s="74" t="n">
        <v>19.82</v>
      </c>
      <c r="H53" s="75" t="n">
        <v>6.94</v>
      </c>
      <c r="I53" s="21"/>
    </row>
    <row r="54" customFormat="false" ht="9" hidden="false" customHeight="true" outlineLevel="0" collapsed="false">
      <c r="A54" s="17" t="s">
        <v>56</v>
      </c>
      <c r="B54" s="20" t="n">
        <v>0</v>
      </c>
      <c r="C54" s="75" t="s">
        <v>83</v>
      </c>
      <c r="D54" s="75" t="s">
        <v>83</v>
      </c>
      <c r="E54" s="20"/>
      <c r="F54" s="19" t="n">
        <v>2492</v>
      </c>
      <c r="G54" s="74" t="n">
        <v>16.38</v>
      </c>
      <c r="H54" s="75" t="n">
        <v>7.62</v>
      </c>
      <c r="I54" s="21"/>
    </row>
    <row r="55" customFormat="false" ht="9" hidden="false" customHeight="true" outlineLevel="0" collapsed="false">
      <c r="A55" s="17" t="s">
        <v>57</v>
      </c>
      <c r="B55" s="20" t="n">
        <v>1</v>
      </c>
      <c r="C55" s="74" t="n">
        <v>0</v>
      </c>
      <c r="D55" s="74" t="n">
        <v>100</v>
      </c>
      <c r="E55" s="20"/>
      <c r="F55" s="19" t="n">
        <v>936</v>
      </c>
      <c r="G55" s="74" t="n">
        <v>11.07</v>
      </c>
      <c r="H55" s="75" t="n">
        <v>8.12</v>
      </c>
      <c r="I55" s="21"/>
    </row>
    <row r="56" customFormat="false" ht="9" hidden="false" customHeight="true" outlineLevel="0" collapsed="false">
      <c r="A56" s="17" t="s">
        <v>58</v>
      </c>
      <c r="B56" s="20" t="n">
        <v>0</v>
      </c>
      <c r="C56" s="75" t="s">
        <v>83</v>
      </c>
      <c r="D56" s="75" t="s">
        <v>83</v>
      </c>
      <c r="E56" s="20"/>
      <c r="F56" s="19" t="n">
        <v>924</v>
      </c>
      <c r="G56" s="74" t="n">
        <v>18.95</v>
      </c>
      <c r="H56" s="75" t="n">
        <v>17.75</v>
      </c>
      <c r="I56" s="21"/>
    </row>
    <row r="57" customFormat="false" ht="9" hidden="false" customHeight="true" outlineLevel="0" collapsed="false">
      <c r="A57" s="17" t="s">
        <v>59</v>
      </c>
      <c r="B57" s="20" t="n">
        <v>1</v>
      </c>
      <c r="C57" s="75" t="n">
        <v>0</v>
      </c>
      <c r="D57" s="75" t="n">
        <v>100</v>
      </c>
      <c r="E57" s="20"/>
      <c r="F57" s="19" t="n">
        <v>753</v>
      </c>
      <c r="G57" s="74" t="n">
        <v>15.06</v>
      </c>
      <c r="H57" s="75" t="n">
        <v>5.98</v>
      </c>
      <c r="I57" s="21"/>
    </row>
    <row r="58" customFormat="false" ht="9" hidden="false" customHeight="true" outlineLevel="0" collapsed="false">
      <c r="A58" s="17" t="s">
        <v>60</v>
      </c>
      <c r="B58" s="20" t="n">
        <v>0</v>
      </c>
      <c r="C58" s="75" t="s">
        <v>83</v>
      </c>
      <c r="D58" s="75" t="s">
        <v>83</v>
      </c>
      <c r="E58" s="20"/>
      <c r="F58" s="19" t="n">
        <v>580</v>
      </c>
      <c r="G58" s="74" t="n">
        <v>15.39</v>
      </c>
      <c r="H58" s="75" t="n">
        <v>12.24</v>
      </c>
      <c r="I58" s="21"/>
    </row>
    <row r="59" s="28" customFormat="true" ht="9" hidden="false" customHeight="true" outlineLevel="0" collapsed="false">
      <c r="A59" s="23" t="s">
        <v>61</v>
      </c>
      <c r="B59" s="26" t="n">
        <v>6</v>
      </c>
      <c r="C59" s="76" t="n">
        <v>3.25</v>
      </c>
      <c r="D59" s="76" t="n">
        <v>33.33</v>
      </c>
      <c r="E59" s="26"/>
      <c r="F59" s="26" t="n">
        <v>9715</v>
      </c>
      <c r="G59" s="76" t="n">
        <v>15.78</v>
      </c>
      <c r="H59" s="77" t="n">
        <v>8.66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0</v>
      </c>
      <c r="C60" s="75" t="s">
        <v>83</v>
      </c>
      <c r="D60" s="75" t="s">
        <v>83</v>
      </c>
      <c r="E60" s="20"/>
      <c r="F60" s="19" t="n">
        <v>357</v>
      </c>
      <c r="G60" s="74" t="n">
        <v>7.78</v>
      </c>
      <c r="H60" s="75" t="n">
        <v>13.17</v>
      </c>
      <c r="I60" s="21"/>
    </row>
    <row r="61" customFormat="false" ht="9" hidden="false" customHeight="true" outlineLevel="0" collapsed="false">
      <c r="A61" s="17" t="s">
        <v>63</v>
      </c>
      <c r="B61" s="20" t="n">
        <v>0</v>
      </c>
      <c r="C61" s="75" t="s">
        <v>83</v>
      </c>
      <c r="D61" s="75" t="s">
        <v>83</v>
      </c>
      <c r="E61" s="20"/>
      <c r="F61" s="19" t="n">
        <v>766</v>
      </c>
      <c r="G61" s="74" t="n">
        <v>9.79</v>
      </c>
      <c r="H61" s="75" t="n">
        <v>21.02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0</v>
      </c>
      <c r="C62" s="75" t="s">
        <v>83</v>
      </c>
      <c r="D62" s="75" t="s">
        <v>83</v>
      </c>
      <c r="E62" s="20"/>
      <c r="F62" s="19" t="n">
        <v>423</v>
      </c>
      <c r="G62" s="74" t="n">
        <v>9.77</v>
      </c>
      <c r="H62" s="75" t="n">
        <v>17.49</v>
      </c>
      <c r="I62" s="21"/>
    </row>
    <row r="63" customFormat="false" ht="9" hidden="false" customHeight="true" outlineLevel="0" collapsed="false">
      <c r="A63" s="17" t="s">
        <v>65</v>
      </c>
      <c r="B63" s="20" t="n">
        <v>6</v>
      </c>
      <c r="C63" s="74" t="n">
        <v>2.8</v>
      </c>
      <c r="D63" s="74" t="n">
        <v>16.67</v>
      </c>
      <c r="E63" s="20"/>
      <c r="F63" s="19" t="n">
        <v>2215</v>
      </c>
      <c r="G63" s="74" t="n">
        <v>10.79</v>
      </c>
      <c r="H63" s="75" t="n">
        <v>22.71</v>
      </c>
      <c r="I63" s="21"/>
    </row>
    <row r="64" customFormat="false" ht="9" hidden="false" customHeight="true" outlineLevel="0" collapsed="false">
      <c r="A64" s="17" t="s">
        <v>66</v>
      </c>
      <c r="B64" s="20" t="n">
        <v>4</v>
      </c>
      <c r="C64" s="75" t="n">
        <v>0</v>
      </c>
      <c r="D64" s="79" t="n">
        <v>100</v>
      </c>
      <c r="E64" s="20"/>
      <c r="F64" s="19" t="n">
        <v>786</v>
      </c>
      <c r="G64" s="74" t="n">
        <v>10.84</v>
      </c>
      <c r="H64" s="75" t="n">
        <v>13.36</v>
      </c>
      <c r="I64" s="21"/>
    </row>
    <row r="65" customFormat="false" ht="9" hidden="false" customHeight="true" outlineLevel="0" collapsed="false">
      <c r="A65" s="17" t="s">
        <v>67</v>
      </c>
      <c r="B65" s="20" t="n">
        <v>0</v>
      </c>
      <c r="C65" s="75" t="s">
        <v>83</v>
      </c>
      <c r="D65" s="75" t="s">
        <v>83</v>
      </c>
      <c r="E65" s="20"/>
      <c r="F65" s="19" t="n">
        <v>682</v>
      </c>
      <c r="G65" s="74" t="n">
        <v>11.31</v>
      </c>
      <c r="H65" s="75" t="n">
        <v>30.94</v>
      </c>
      <c r="I65" s="21"/>
    </row>
    <row r="66" customFormat="false" ht="9" hidden="false" customHeight="true" outlineLevel="0" collapsed="false">
      <c r="A66" s="32" t="s">
        <v>68</v>
      </c>
      <c r="B66" s="20" t="n">
        <v>0</v>
      </c>
      <c r="C66" s="75" t="s">
        <v>83</v>
      </c>
      <c r="D66" s="75" t="s">
        <v>83</v>
      </c>
      <c r="E66" s="20"/>
      <c r="F66" s="19" t="n">
        <v>447</v>
      </c>
      <c r="G66" s="74" t="n">
        <v>9.79</v>
      </c>
      <c r="H66" s="75" t="n">
        <v>27.74</v>
      </c>
      <c r="I66" s="21"/>
    </row>
    <row r="67" customFormat="false" ht="9" hidden="false" customHeight="true" outlineLevel="0" collapsed="false">
      <c r="A67" s="17" t="s">
        <v>69</v>
      </c>
      <c r="B67" s="20" t="n">
        <v>0</v>
      </c>
      <c r="C67" s="75" t="s">
        <v>83</v>
      </c>
      <c r="D67" s="75" t="s">
        <v>83</v>
      </c>
      <c r="E67" s="20"/>
      <c r="F67" s="19" t="n">
        <v>461</v>
      </c>
      <c r="G67" s="74" t="n">
        <v>10.86</v>
      </c>
      <c r="H67" s="75" t="n">
        <v>26.46</v>
      </c>
      <c r="I67" s="21"/>
    </row>
    <row r="68" customFormat="false" ht="9" hidden="false" customHeight="true" outlineLevel="0" collapsed="false">
      <c r="A68" s="17" t="s">
        <v>70</v>
      </c>
      <c r="B68" s="20" t="n">
        <v>0</v>
      </c>
      <c r="C68" s="75" t="s">
        <v>83</v>
      </c>
      <c r="D68" s="75" t="s">
        <v>83</v>
      </c>
      <c r="E68" s="20"/>
      <c r="F68" s="19" t="n">
        <v>307</v>
      </c>
      <c r="G68" s="74" t="n">
        <v>8.92</v>
      </c>
      <c r="H68" s="75" t="n">
        <v>15.96</v>
      </c>
      <c r="I68" s="21"/>
    </row>
    <row r="69" customFormat="false" ht="9" hidden="false" customHeight="true" outlineLevel="0" collapsed="false">
      <c r="A69" s="17" t="s">
        <v>71</v>
      </c>
      <c r="B69" s="20" t="n">
        <v>0</v>
      </c>
      <c r="C69" s="75" t="s">
        <v>83</v>
      </c>
      <c r="D69" s="75" t="s">
        <v>83</v>
      </c>
      <c r="E69" s="20"/>
      <c r="F69" s="19" t="n">
        <v>390</v>
      </c>
      <c r="G69" s="74" t="n">
        <v>12.96</v>
      </c>
      <c r="H69" s="75" t="n">
        <v>18.21</v>
      </c>
      <c r="I69" s="21"/>
    </row>
    <row r="70" s="28" customFormat="true" ht="9" hidden="false" customHeight="true" outlineLevel="0" collapsed="false">
      <c r="A70" s="23" t="s">
        <v>72</v>
      </c>
      <c r="B70" s="26" t="n">
        <v>10</v>
      </c>
      <c r="C70" s="76" t="n">
        <v>2.8</v>
      </c>
      <c r="D70" s="76" t="n">
        <v>50</v>
      </c>
      <c r="E70" s="26"/>
      <c r="F70" s="26" t="n">
        <v>6834</v>
      </c>
      <c r="G70" s="76" t="n">
        <v>10.47</v>
      </c>
      <c r="H70" s="77" t="n">
        <v>21.47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73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6.5" hidden="false" customHeight="true" outlineLevel="0" collapsed="false">
      <c r="A5" s="70"/>
      <c r="B5" s="72" t="s">
        <v>184</v>
      </c>
      <c r="C5" s="72"/>
      <c r="D5" s="72"/>
      <c r="E5" s="72"/>
      <c r="F5" s="72" t="s">
        <v>15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0</v>
      </c>
      <c r="C7" s="82" t="s">
        <v>83</v>
      </c>
      <c r="D7" s="82" t="s">
        <v>83</v>
      </c>
      <c r="E7" s="38"/>
      <c r="F7" s="37" t="n">
        <v>1025</v>
      </c>
      <c r="G7" s="79" t="n">
        <v>10.25</v>
      </c>
      <c r="H7" s="79" t="n">
        <v>16.39</v>
      </c>
      <c r="I7" s="15"/>
    </row>
    <row r="8" customFormat="false" ht="9" hidden="false" customHeight="true" outlineLevel="0" collapsed="false">
      <c r="A8" s="17" t="s">
        <v>76</v>
      </c>
      <c r="B8" s="37" t="n">
        <v>0</v>
      </c>
      <c r="C8" s="82" t="s">
        <v>83</v>
      </c>
      <c r="D8" s="82" t="s">
        <v>83</v>
      </c>
      <c r="E8" s="38"/>
      <c r="F8" s="37" t="n">
        <v>401</v>
      </c>
      <c r="G8" s="79" t="n">
        <v>11.81</v>
      </c>
      <c r="H8" s="79" t="n">
        <v>23.19</v>
      </c>
      <c r="I8" s="15"/>
    </row>
    <row r="9" s="28" customFormat="true" ht="9" hidden="false" customHeight="true" outlineLevel="0" collapsed="false">
      <c r="A9" s="23" t="s">
        <v>77</v>
      </c>
      <c r="B9" s="40" t="n">
        <v>0</v>
      </c>
      <c r="C9" s="83" t="s">
        <v>83</v>
      </c>
      <c r="D9" s="83" t="s">
        <v>83</v>
      </c>
      <c r="E9" s="41"/>
      <c r="F9" s="40" t="n">
        <v>1426</v>
      </c>
      <c r="G9" s="81" t="n">
        <v>10.66</v>
      </c>
      <c r="H9" s="81" t="n">
        <v>18.3</v>
      </c>
      <c r="I9" s="57"/>
    </row>
    <row r="10" customFormat="false" ht="9" hidden="false" customHeight="true" outlineLevel="0" collapsed="false">
      <c r="A10" s="17" t="s">
        <v>78</v>
      </c>
      <c r="B10" s="37" t="n">
        <v>0</v>
      </c>
      <c r="C10" s="82" t="s">
        <v>83</v>
      </c>
      <c r="D10" s="82" t="s">
        <v>83</v>
      </c>
      <c r="E10" s="38"/>
      <c r="F10" s="37" t="n">
        <v>822</v>
      </c>
      <c r="G10" s="79" t="n">
        <v>11.92</v>
      </c>
      <c r="H10" s="79" t="n">
        <v>15.21</v>
      </c>
      <c r="I10" s="15"/>
    </row>
    <row r="11" customFormat="false" ht="9" hidden="false" customHeight="true" outlineLevel="0" collapsed="false">
      <c r="A11" s="17" t="s">
        <v>79</v>
      </c>
      <c r="B11" s="37" t="n">
        <v>1</v>
      </c>
      <c r="C11" s="79" t="n">
        <v>1</v>
      </c>
      <c r="D11" s="79" t="n">
        <v>0</v>
      </c>
      <c r="E11" s="38"/>
      <c r="F11" s="37" t="n">
        <v>1257</v>
      </c>
      <c r="G11" s="79" t="n">
        <v>16.96</v>
      </c>
      <c r="H11" s="79" t="n">
        <v>6.84</v>
      </c>
      <c r="I11" s="15"/>
    </row>
    <row r="12" customFormat="false" ht="9" hidden="false" customHeight="true" outlineLevel="0" collapsed="false">
      <c r="A12" s="17" t="s">
        <v>80</v>
      </c>
      <c r="B12" s="37" t="n">
        <v>3</v>
      </c>
      <c r="C12" s="79" t="n">
        <v>0</v>
      </c>
      <c r="D12" s="79" t="n">
        <v>100</v>
      </c>
      <c r="E12" s="38"/>
      <c r="F12" s="37" t="n">
        <v>669</v>
      </c>
      <c r="G12" s="79" t="n">
        <v>14.87</v>
      </c>
      <c r="H12" s="79" t="n">
        <v>11.81</v>
      </c>
      <c r="I12" s="15"/>
    </row>
    <row r="13" customFormat="false" ht="9" hidden="false" customHeight="true" outlineLevel="0" collapsed="false">
      <c r="A13" s="32" t="s">
        <v>81</v>
      </c>
      <c r="B13" s="37" t="n">
        <v>0</v>
      </c>
      <c r="C13" s="82" t="s">
        <v>83</v>
      </c>
      <c r="D13" s="82" t="s">
        <v>83</v>
      </c>
      <c r="E13" s="38"/>
      <c r="F13" s="37" t="n">
        <v>1168</v>
      </c>
      <c r="G13" s="79" t="n">
        <v>12.55</v>
      </c>
      <c r="H13" s="79" t="n">
        <v>20.38</v>
      </c>
      <c r="I13" s="15"/>
    </row>
    <row r="14" customFormat="false" ht="9" hidden="false" customHeight="true" outlineLevel="0" collapsed="false">
      <c r="A14" s="43" t="s">
        <v>84</v>
      </c>
      <c r="B14" s="40" t="n">
        <v>4</v>
      </c>
      <c r="C14" s="81" t="n">
        <v>1</v>
      </c>
      <c r="D14" s="81" t="n">
        <v>75</v>
      </c>
      <c r="E14" s="41"/>
      <c r="F14" s="40" t="n">
        <v>3916</v>
      </c>
      <c r="G14" s="81" t="n">
        <v>14.35</v>
      </c>
      <c r="H14" s="81" t="n">
        <v>13.48</v>
      </c>
      <c r="I14" s="15"/>
    </row>
    <row r="15" customFormat="false" ht="9" hidden="false" customHeight="true" outlineLevel="0" collapsed="false">
      <c r="A15" s="17" t="s">
        <v>85</v>
      </c>
      <c r="B15" s="37" t="n">
        <v>3</v>
      </c>
      <c r="C15" s="79" t="n">
        <v>0</v>
      </c>
      <c r="D15" s="79" t="n">
        <v>100</v>
      </c>
      <c r="E15" s="38"/>
      <c r="F15" s="37" t="n">
        <v>691</v>
      </c>
      <c r="G15" s="79" t="n">
        <v>15.5</v>
      </c>
      <c r="H15" s="79" t="n">
        <v>31.84</v>
      </c>
      <c r="I15" s="15"/>
    </row>
    <row r="16" customFormat="false" ht="9" hidden="false" customHeight="true" outlineLevel="0" collapsed="false">
      <c r="A16" s="17" t="s">
        <v>86</v>
      </c>
      <c r="B16" s="37" t="n">
        <v>0</v>
      </c>
      <c r="C16" s="82" t="s">
        <v>83</v>
      </c>
      <c r="D16" s="82" t="s">
        <v>83</v>
      </c>
      <c r="E16" s="38"/>
      <c r="F16" s="37" t="n">
        <v>501</v>
      </c>
      <c r="G16" s="79" t="n">
        <v>11.84</v>
      </c>
      <c r="H16" s="79" t="n">
        <v>30.54</v>
      </c>
      <c r="I16" s="15"/>
    </row>
    <row r="17" customFormat="false" ht="9" hidden="false" customHeight="true" outlineLevel="0" collapsed="false">
      <c r="A17" s="17" t="s">
        <v>87</v>
      </c>
      <c r="B17" s="37" t="n">
        <v>99</v>
      </c>
      <c r="C17" s="78" t="n">
        <v>1.4</v>
      </c>
      <c r="D17" s="78" t="n">
        <v>94.95</v>
      </c>
      <c r="E17" s="38"/>
      <c r="F17" s="37" t="n">
        <v>15682</v>
      </c>
      <c r="G17" s="79" t="n">
        <v>20.21</v>
      </c>
      <c r="H17" s="79" t="n">
        <v>49.74</v>
      </c>
      <c r="I17" s="15"/>
    </row>
    <row r="18" s="28" customFormat="true" ht="9" hidden="false" customHeight="true" outlineLevel="0" collapsed="false">
      <c r="A18" s="17" t="s">
        <v>88</v>
      </c>
      <c r="B18" s="37" t="n">
        <v>1</v>
      </c>
      <c r="C18" s="78" t="n">
        <v>0</v>
      </c>
      <c r="D18" s="78" t="n">
        <v>100</v>
      </c>
      <c r="E18" s="38"/>
      <c r="F18" s="37" t="n">
        <v>1907</v>
      </c>
      <c r="G18" s="79" t="n">
        <v>18.08</v>
      </c>
      <c r="H18" s="79" t="n">
        <v>40.22</v>
      </c>
      <c r="I18" s="57"/>
    </row>
    <row r="19" s="28" customFormat="true" ht="9" hidden="false" customHeight="true" outlineLevel="0" collapsed="false">
      <c r="A19" s="17" t="s">
        <v>89</v>
      </c>
      <c r="B19" s="37" t="n">
        <v>6</v>
      </c>
      <c r="C19" s="78" t="n">
        <v>0</v>
      </c>
      <c r="D19" s="78" t="n">
        <v>100</v>
      </c>
      <c r="E19" s="38"/>
      <c r="F19" s="37" t="n">
        <v>1121</v>
      </c>
      <c r="G19" s="79" t="n">
        <v>13</v>
      </c>
      <c r="H19" s="79" t="n">
        <v>28.46</v>
      </c>
      <c r="I19" s="57"/>
    </row>
    <row r="20" customFormat="false" ht="9" hidden="false" customHeight="true" outlineLevel="0" collapsed="false">
      <c r="A20" s="23" t="s">
        <v>90</v>
      </c>
      <c r="B20" s="40" t="n">
        <v>109</v>
      </c>
      <c r="C20" s="80" t="n">
        <v>1.4</v>
      </c>
      <c r="D20" s="80" t="n">
        <v>95.41</v>
      </c>
      <c r="E20" s="41"/>
      <c r="F20" s="40" t="n">
        <v>19902</v>
      </c>
      <c r="G20" s="81" t="n">
        <v>18.95</v>
      </c>
      <c r="H20" s="81" t="n">
        <v>46.52</v>
      </c>
      <c r="I20" s="15"/>
    </row>
    <row r="21" customFormat="false" ht="9" hidden="false" customHeight="true" outlineLevel="0" collapsed="false">
      <c r="A21" s="17" t="s">
        <v>91</v>
      </c>
      <c r="B21" s="37" t="n">
        <v>6</v>
      </c>
      <c r="C21" s="78" t="n">
        <v>3</v>
      </c>
      <c r="D21" s="78" t="n">
        <v>50</v>
      </c>
      <c r="E21" s="38"/>
      <c r="F21" s="37" t="n">
        <v>1085</v>
      </c>
      <c r="G21" s="79" t="n">
        <v>10.33</v>
      </c>
      <c r="H21" s="79" t="n">
        <v>32.81</v>
      </c>
      <c r="I21" s="15"/>
    </row>
    <row r="22" customFormat="false" ht="9" hidden="false" customHeight="true" outlineLevel="0" collapsed="false">
      <c r="A22" s="30" t="s">
        <v>92</v>
      </c>
      <c r="B22" s="37" t="n">
        <v>2</v>
      </c>
      <c r="C22" s="79" t="n">
        <v>0</v>
      </c>
      <c r="D22" s="79" t="n">
        <v>100</v>
      </c>
      <c r="E22" s="38"/>
      <c r="F22" s="37" t="n">
        <v>1949</v>
      </c>
      <c r="G22" s="79" t="n">
        <v>11.85</v>
      </c>
      <c r="H22" s="79" t="n">
        <v>45.97</v>
      </c>
      <c r="I22" s="15"/>
    </row>
    <row r="23" customFormat="false" ht="9" hidden="false" customHeight="true" outlineLevel="0" collapsed="false">
      <c r="A23" s="30" t="s">
        <v>93</v>
      </c>
      <c r="B23" s="37" t="n">
        <v>4</v>
      </c>
      <c r="C23" s="78" t="n">
        <v>1</v>
      </c>
      <c r="D23" s="78" t="n">
        <v>50</v>
      </c>
      <c r="E23" s="38"/>
      <c r="F23" s="37" t="n">
        <v>1497</v>
      </c>
      <c r="G23" s="79" t="n">
        <v>10.43</v>
      </c>
      <c r="H23" s="79" t="n">
        <v>17.97</v>
      </c>
      <c r="I23" s="15"/>
    </row>
    <row r="24" customFormat="false" ht="9" hidden="false" customHeight="true" outlineLevel="0" collapsed="false">
      <c r="A24" s="30" t="s">
        <v>94</v>
      </c>
      <c r="B24" s="37" t="n">
        <v>21</v>
      </c>
      <c r="C24" s="78" t="n">
        <v>1.37</v>
      </c>
      <c r="D24" s="78" t="n">
        <v>9.52</v>
      </c>
      <c r="E24" s="38"/>
      <c r="F24" s="37" t="n">
        <v>1519</v>
      </c>
      <c r="G24" s="79" t="n">
        <v>8.25</v>
      </c>
      <c r="H24" s="79" t="n">
        <v>17.51</v>
      </c>
      <c r="I24" s="15"/>
    </row>
    <row r="25" customFormat="false" ht="9" hidden="false" customHeight="true" outlineLevel="0" collapsed="false">
      <c r="A25" s="23" t="s">
        <v>95</v>
      </c>
      <c r="B25" s="40" t="n">
        <v>33</v>
      </c>
      <c r="C25" s="80" t="n">
        <v>1.54</v>
      </c>
      <c r="D25" s="80" t="n">
        <v>27.27</v>
      </c>
      <c r="E25" s="41"/>
      <c r="F25" s="40" t="n">
        <v>6050</v>
      </c>
      <c r="G25" s="81" t="n">
        <v>10.12</v>
      </c>
      <c r="H25" s="81" t="n">
        <v>29.54</v>
      </c>
      <c r="I25" s="15"/>
    </row>
    <row r="26" customFormat="false" ht="9" hidden="false" customHeight="true" outlineLevel="0" collapsed="false">
      <c r="A26" s="17" t="s">
        <v>96</v>
      </c>
      <c r="B26" s="37" t="n">
        <v>3</v>
      </c>
      <c r="C26" s="78" t="n">
        <v>0</v>
      </c>
      <c r="D26" s="78" t="n">
        <v>100</v>
      </c>
      <c r="E26" s="38"/>
      <c r="F26" s="37" t="n">
        <v>234</v>
      </c>
      <c r="G26" s="79" t="n">
        <v>10.06</v>
      </c>
      <c r="H26" s="79" t="n">
        <v>15.81</v>
      </c>
      <c r="I26" s="15"/>
    </row>
    <row r="27" customFormat="false" ht="9" hidden="false" customHeight="true" outlineLevel="0" collapsed="false">
      <c r="A27" s="17" t="s">
        <v>97</v>
      </c>
      <c r="B27" s="37" t="n">
        <v>24</v>
      </c>
      <c r="C27" s="78" t="n">
        <v>0</v>
      </c>
      <c r="D27" s="78" t="n">
        <v>100</v>
      </c>
      <c r="E27" s="38"/>
      <c r="F27" s="37" t="n">
        <v>723</v>
      </c>
      <c r="G27" s="79" t="n">
        <v>10.47</v>
      </c>
      <c r="H27" s="79" t="n">
        <v>23.79</v>
      </c>
      <c r="I27" s="15"/>
    </row>
    <row r="28" customFormat="false" ht="9" hidden="false" customHeight="true" outlineLevel="0" collapsed="false">
      <c r="A28" s="23" t="s">
        <v>98</v>
      </c>
      <c r="B28" s="40" t="n">
        <v>27</v>
      </c>
      <c r="C28" s="80" t="n">
        <v>0</v>
      </c>
      <c r="D28" s="80" t="n">
        <v>100</v>
      </c>
      <c r="E28" s="41"/>
      <c r="F28" s="40" t="n">
        <v>957</v>
      </c>
      <c r="G28" s="81" t="n">
        <v>10.36</v>
      </c>
      <c r="H28" s="81" t="n">
        <v>21.84</v>
      </c>
      <c r="I28" s="15"/>
    </row>
    <row r="29" customFormat="false" ht="9" hidden="false" customHeight="true" outlineLevel="0" collapsed="false">
      <c r="A29" s="17" t="s">
        <v>99</v>
      </c>
      <c r="B29" s="37" t="n">
        <v>3</v>
      </c>
      <c r="C29" s="78" t="n">
        <v>0</v>
      </c>
      <c r="D29" s="78" t="n">
        <v>100</v>
      </c>
      <c r="E29" s="38"/>
      <c r="F29" s="37" t="n">
        <v>1338</v>
      </c>
      <c r="G29" s="79" t="n">
        <v>16.6</v>
      </c>
      <c r="H29" s="79" t="n">
        <v>24.44</v>
      </c>
      <c r="I29" s="15"/>
    </row>
    <row r="30" customFormat="false" ht="9" hidden="false" customHeight="true" outlineLevel="0" collapsed="false">
      <c r="A30" s="17" t="s">
        <v>100</v>
      </c>
      <c r="B30" s="37" t="n">
        <v>1</v>
      </c>
      <c r="C30" s="79" t="n">
        <v>0</v>
      </c>
      <c r="D30" s="79" t="n">
        <v>100</v>
      </c>
      <c r="E30" s="38"/>
      <c r="F30" s="37" t="n">
        <v>823</v>
      </c>
      <c r="G30" s="79" t="n">
        <v>16</v>
      </c>
      <c r="H30" s="79" t="n">
        <v>26.37</v>
      </c>
      <c r="I30" s="15"/>
    </row>
    <row r="31" s="28" customFormat="true" ht="9" hidden="false" customHeight="true" outlineLevel="0" collapsed="false">
      <c r="A31" s="17" t="s">
        <v>101</v>
      </c>
      <c r="B31" s="37" t="n">
        <v>27</v>
      </c>
      <c r="C31" s="78" t="n">
        <v>1</v>
      </c>
      <c r="D31" s="78" t="n">
        <v>92.59</v>
      </c>
      <c r="E31" s="38"/>
      <c r="F31" s="37" t="n">
        <v>5938</v>
      </c>
      <c r="G31" s="79" t="n">
        <v>19.52</v>
      </c>
      <c r="H31" s="79" t="n">
        <v>17.58</v>
      </c>
      <c r="I31" s="57"/>
    </row>
    <row r="32" customFormat="false" ht="9" hidden="false" customHeight="true" outlineLevel="0" collapsed="false">
      <c r="A32" s="17" t="s">
        <v>102</v>
      </c>
      <c r="B32" s="37" t="n">
        <v>4</v>
      </c>
      <c r="C32" s="85" t="n">
        <v>1</v>
      </c>
      <c r="D32" s="79" t="n">
        <v>50</v>
      </c>
      <c r="E32" s="38"/>
      <c r="F32" s="37" t="n">
        <v>1403</v>
      </c>
      <c r="G32" s="79" t="n">
        <v>20.5</v>
      </c>
      <c r="H32" s="79" t="n">
        <v>16.54</v>
      </c>
      <c r="I32" s="15"/>
    </row>
    <row r="33" customFormat="false" ht="9" hidden="false" customHeight="true" outlineLevel="0" collapsed="false">
      <c r="A33" s="17" t="s">
        <v>103</v>
      </c>
      <c r="B33" s="37" t="n">
        <v>6</v>
      </c>
      <c r="C33" s="79" t="n">
        <v>1.5</v>
      </c>
      <c r="D33" s="79" t="n">
        <v>66.67</v>
      </c>
      <c r="E33" s="38"/>
      <c r="F33" s="37" t="n">
        <v>2631</v>
      </c>
      <c r="G33" s="79" t="n">
        <v>17.73</v>
      </c>
      <c r="H33" s="79" t="n">
        <v>19.76</v>
      </c>
      <c r="I33" s="15"/>
    </row>
    <row r="34" s="28" customFormat="true" ht="9" hidden="false" customHeight="true" outlineLevel="0" collapsed="false">
      <c r="A34" s="23" t="s">
        <v>104</v>
      </c>
      <c r="B34" s="40" t="n">
        <v>41</v>
      </c>
      <c r="C34" s="86" t="n">
        <v>1.17</v>
      </c>
      <c r="D34" s="80" t="n">
        <v>85.37</v>
      </c>
      <c r="E34" s="41"/>
      <c r="F34" s="40" t="n">
        <v>12133</v>
      </c>
      <c r="G34" s="81" t="n">
        <v>18.73</v>
      </c>
      <c r="H34" s="81" t="n">
        <v>19.29</v>
      </c>
      <c r="I34" s="57"/>
    </row>
    <row r="35" customFormat="false" ht="9" hidden="false" customHeight="true" outlineLevel="0" collapsed="false">
      <c r="A35" s="30" t="s">
        <v>105</v>
      </c>
      <c r="B35" s="37" t="n">
        <v>3</v>
      </c>
      <c r="C35" s="78" t="n">
        <v>5</v>
      </c>
      <c r="D35" s="78" t="n">
        <v>66.67</v>
      </c>
      <c r="E35" s="38"/>
      <c r="F35" s="37" t="n">
        <v>1750</v>
      </c>
      <c r="G35" s="79" t="n">
        <v>8.7</v>
      </c>
      <c r="H35" s="79" t="n">
        <v>9.54</v>
      </c>
      <c r="I35" s="15"/>
    </row>
    <row r="36" customFormat="false" ht="9" hidden="false" customHeight="true" outlineLevel="0" collapsed="false">
      <c r="A36" s="30" t="s">
        <v>106</v>
      </c>
      <c r="B36" s="37" t="n">
        <v>36</v>
      </c>
      <c r="C36" s="78" t="n">
        <v>1.29</v>
      </c>
      <c r="D36" s="78" t="n">
        <v>5.56</v>
      </c>
      <c r="E36" s="38"/>
      <c r="F36" s="37" t="n">
        <v>3293</v>
      </c>
      <c r="G36" s="79" t="n">
        <v>8.99</v>
      </c>
      <c r="H36" s="79" t="n">
        <v>6.35</v>
      </c>
      <c r="I36" s="15"/>
    </row>
    <row r="37" customFormat="false" ht="9" hidden="false" customHeight="true" outlineLevel="0" collapsed="false">
      <c r="A37" s="30" t="s">
        <v>107</v>
      </c>
      <c r="B37" s="37" t="n">
        <v>1</v>
      </c>
      <c r="C37" s="78" t="n">
        <v>3</v>
      </c>
      <c r="D37" s="78" t="n">
        <v>0</v>
      </c>
      <c r="E37" s="38"/>
      <c r="F37" s="37" t="n">
        <v>1038</v>
      </c>
      <c r="G37" s="79" t="n">
        <v>10.1</v>
      </c>
      <c r="H37" s="79" t="n">
        <v>12.52</v>
      </c>
      <c r="I37" s="15"/>
    </row>
    <row r="38" customFormat="false" ht="9" hidden="false" customHeight="true" outlineLevel="0" collapsed="false">
      <c r="A38" s="30" t="s">
        <v>108</v>
      </c>
      <c r="B38" s="37" t="n">
        <v>2</v>
      </c>
      <c r="C38" s="79" t="n">
        <v>5</v>
      </c>
      <c r="D38" s="79" t="n">
        <v>50</v>
      </c>
      <c r="E38" s="38"/>
      <c r="F38" s="37" t="n">
        <v>696</v>
      </c>
      <c r="G38" s="79" t="n">
        <v>11.4</v>
      </c>
      <c r="H38" s="79" t="n">
        <v>6.75</v>
      </c>
      <c r="I38" s="15"/>
    </row>
    <row r="39" customFormat="false" ht="9" hidden="false" customHeight="true" outlineLevel="0" collapsed="false">
      <c r="A39" s="30" t="s">
        <v>109</v>
      </c>
      <c r="B39" s="37" t="n">
        <v>0</v>
      </c>
      <c r="C39" s="82" t="s">
        <v>83</v>
      </c>
      <c r="D39" s="82" t="s">
        <v>83</v>
      </c>
      <c r="E39" s="38"/>
      <c r="F39" s="37" t="n">
        <v>1650</v>
      </c>
      <c r="G39" s="79" t="n">
        <v>10.6</v>
      </c>
      <c r="H39" s="79" t="n">
        <v>4.06</v>
      </c>
      <c r="I39" s="15"/>
    </row>
    <row r="40" customFormat="false" ht="9" hidden="false" customHeight="true" outlineLevel="0" collapsed="false">
      <c r="A40" s="23" t="s">
        <v>110</v>
      </c>
      <c r="B40" s="40" t="n">
        <v>42</v>
      </c>
      <c r="C40" s="80" t="n">
        <v>1.54</v>
      </c>
      <c r="D40" s="80" t="n">
        <v>11.9</v>
      </c>
      <c r="E40" s="41"/>
      <c r="F40" s="40" t="n">
        <v>8427</v>
      </c>
      <c r="G40" s="81" t="n">
        <v>9.59</v>
      </c>
      <c r="H40" s="81" t="n">
        <v>7.36</v>
      </c>
      <c r="I40" s="15"/>
    </row>
    <row r="41" customFormat="false" ht="9" hidden="false" customHeight="true" outlineLevel="0" collapsed="false">
      <c r="A41" s="17" t="s">
        <v>111</v>
      </c>
      <c r="B41" s="37" t="n">
        <v>1</v>
      </c>
      <c r="C41" s="78" t="n">
        <v>0</v>
      </c>
      <c r="D41" s="78" t="n">
        <v>100</v>
      </c>
      <c r="E41" s="38"/>
      <c r="F41" s="37" t="n">
        <v>1055</v>
      </c>
      <c r="G41" s="79" t="n">
        <v>10.31</v>
      </c>
      <c r="H41" s="79" t="n">
        <v>38.67</v>
      </c>
      <c r="I41" s="15"/>
    </row>
    <row r="42" s="28" customFormat="true" ht="9" hidden="false" customHeight="true" outlineLevel="0" collapsed="false">
      <c r="A42" s="17" t="s">
        <v>112</v>
      </c>
      <c r="B42" s="37" t="n">
        <v>1</v>
      </c>
      <c r="C42" s="78" t="n">
        <v>1</v>
      </c>
      <c r="D42" s="78" t="n">
        <v>0</v>
      </c>
      <c r="E42" s="38"/>
      <c r="F42" s="37" t="n">
        <v>398</v>
      </c>
      <c r="G42" s="79" t="n">
        <v>10.41</v>
      </c>
      <c r="H42" s="79" t="n">
        <v>20.1</v>
      </c>
      <c r="I42" s="57"/>
    </row>
    <row r="43" customFormat="false" ht="9" hidden="false" customHeight="true" outlineLevel="0" collapsed="false">
      <c r="A43" s="44" t="s">
        <v>113</v>
      </c>
      <c r="B43" s="40" t="n">
        <v>2</v>
      </c>
      <c r="C43" s="80" t="n">
        <v>1</v>
      </c>
      <c r="D43" s="80" t="n">
        <v>50</v>
      </c>
      <c r="E43" s="41"/>
      <c r="F43" s="40" t="n">
        <v>1453</v>
      </c>
      <c r="G43" s="81" t="n">
        <v>10.34</v>
      </c>
      <c r="H43" s="81" t="n">
        <v>33.59</v>
      </c>
      <c r="I43" s="15"/>
    </row>
    <row r="44" customFormat="false" ht="9" hidden="false" customHeight="true" outlineLevel="0" collapsed="false">
      <c r="A44" s="17" t="s">
        <v>114</v>
      </c>
      <c r="B44" s="37" t="n">
        <v>1</v>
      </c>
      <c r="C44" s="78" t="n">
        <v>0</v>
      </c>
      <c r="D44" s="78" t="n">
        <v>100</v>
      </c>
      <c r="E44" s="38"/>
      <c r="F44" s="37" t="n">
        <v>1719</v>
      </c>
      <c r="G44" s="79" t="n">
        <v>21.28</v>
      </c>
      <c r="H44" s="79" t="n">
        <v>20.48</v>
      </c>
      <c r="I44" s="15"/>
    </row>
    <row r="45" customFormat="false" ht="9" hidden="false" customHeight="true" outlineLevel="0" collapsed="false">
      <c r="A45" s="17" t="s">
        <v>115</v>
      </c>
      <c r="B45" s="37" t="n">
        <v>14</v>
      </c>
      <c r="C45" s="78" t="n">
        <v>0</v>
      </c>
      <c r="D45" s="78" t="n">
        <v>100</v>
      </c>
      <c r="E45" s="38"/>
      <c r="F45" s="37" t="n">
        <v>1146</v>
      </c>
      <c r="G45" s="79" t="n">
        <v>27.6</v>
      </c>
      <c r="H45" s="79" t="n">
        <v>15.88</v>
      </c>
      <c r="I45" s="15"/>
    </row>
    <row r="46" customFormat="false" ht="9" hidden="false" customHeight="true" outlineLevel="0" collapsed="false">
      <c r="A46" s="30" t="s">
        <v>116</v>
      </c>
      <c r="B46" s="37" t="n">
        <v>1</v>
      </c>
      <c r="C46" s="78" t="n">
        <v>1</v>
      </c>
      <c r="D46" s="78" t="n">
        <v>0</v>
      </c>
      <c r="E46" s="38"/>
      <c r="F46" s="37" t="n">
        <v>1653</v>
      </c>
      <c r="G46" s="79" t="n">
        <v>12.51</v>
      </c>
      <c r="H46" s="79" t="n">
        <v>24.68</v>
      </c>
      <c r="I46" s="15"/>
    </row>
    <row r="47" s="28" customFormat="true" ht="9" hidden="false" customHeight="true" outlineLevel="0" collapsed="false">
      <c r="A47" s="30" t="s">
        <v>117</v>
      </c>
      <c r="B47" s="37" t="n">
        <v>2</v>
      </c>
      <c r="C47" s="79" t="n">
        <v>0</v>
      </c>
      <c r="D47" s="79" t="n">
        <v>100</v>
      </c>
      <c r="E47" s="38"/>
      <c r="F47" s="37" t="n">
        <v>531</v>
      </c>
      <c r="G47" s="79" t="n">
        <v>25.95</v>
      </c>
      <c r="H47" s="79" t="n">
        <v>26.18</v>
      </c>
      <c r="I47" s="57"/>
    </row>
    <row r="48" customFormat="false" ht="9" hidden="false" customHeight="true" outlineLevel="0" collapsed="false">
      <c r="A48" s="17" t="s">
        <v>118</v>
      </c>
      <c r="B48" s="37" t="n">
        <v>6</v>
      </c>
      <c r="C48" s="78" t="n">
        <v>0</v>
      </c>
      <c r="D48" s="78" t="n">
        <v>100</v>
      </c>
      <c r="E48" s="38"/>
      <c r="F48" s="37" t="n">
        <v>662</v>
      </c>
      <c r="G48" s="79" t="n">
        <v>19.28</v>
      </c>
      <c r="H48" s="79" t="n">
        <v>40.03</v>
      </c>
      <c r="I48" s="15"/>
    </row>
    <row r="49" customFormat="false" ht="9" hidden="false" customHeight="true" outlineLevel="0" collapsed="false">
      <c r="A49" s="23" t="s">
        <v>119</v>
      </c>
      <c r="B49" s="40" t="n">
        <v>24</v>
      </c>
      <c r="C49" s="80" t="n">
        <v>1</v>
      </c>
      <c r="D49" s="80" t="n">
        <v>95.83</v>
      </c>
      <c r="E49" s="41"/>
      <c r="F49" s="40" t="n">
        <v>5711</v>
      </c>
      <c r="G49" s="81" t="n">
        <v>20.4</v>
      </c>
      <c r="H49" s="81" t="n">
        <v>23.57</v>
      </c>
      <c r="I49" s="15"/>
    </row>
    <row r="50" customFormat="false" ht="9" hidden="false" customHeight="true" outlineLevel="0" collapsed="false">
      <c r="A50" s="17" t="s">
        <v>120</v>
      </c>
      <c r="B50" s="37" t="n">
        <v>92</v>
      </c>
      <c r="C50" s="78" t="n">
        <v>7</v>
      </c>
      <c r="D50" s="78" t="n">
        <v>96.74</v>
      </c>
      <c r="E50" s="38"/>
      <c r="F50" s="37" t="n">
        <v>1511</v>
      </c>
      <c r="G50" s="79" t="n">
        <v>8.1</v>
      </c>
      <c r="H50" s="79" t="n">
        <v>36.66</v>
      </c>
      <c r="I50" s="15"/>
    </row>
    <row r="51" customFormat="false" ht="9" hidden="false" customHeight="true" outlineLevel="0" collapsed="false">
      <c r="A51" s="30" t="s">
        <v>121</v>
      </c>
      <c r="B51" s="37" t="n">
        <v>34</v>
      </c>
      <c r="C51" s="78" t="n">
        <v>6.69</v>
      </c>
      <c r="D51" s="78" t="n">
        <v>52.94</v>
      </c>
      <c r="E51" s="38"/>
      <c r="F51" s="37" t="n">
        <v>4375</v>
      </c>
      <c r="G51" s="79" t="n">
        <v>10.96</v>
      </c>
      <c r="H51" s="79" t="n">
        <v>29.07</v>
      </c>
      <c r="I51" s="15"/>
    </row>
    <row r="52" s="28" customFormat="true" ht="9" hidden="false" customHeight="true" outlineLevel="0" collapsed="false">
      <c r="A52" s="30" t="s">
        <v>122</v>
      </c>
      <c r="B52" s="37" t="n">
        <v>6</v>
      </c>
      <c r="C52" s="78" t="n">
        <v>4.8</v>
      </c>
      <c r="D52" s="78" t="n">
        <v>16.67</v>
      </c>
      <c r="E52" s="38"/>
      <c r="F52" s="37" t="n">
        <v>2500</v>
      </c>
      <c r="G52" s="79" t="n">
        <v>10.1</v>
      </c>
      <c r="H52" s="79" t="n">
        <v>42.44</v>
      </c>
      <c r="I52" s="57"/>
    </row>
    <row r="53" customFormat="false" ht="9" hidden="false" customHeight="true" outlineLevel="0" collapsed="false">
      <c r="A53" s="17" t="s">
        <v>123</v>
      </c>
      <c r="B53" s="37" t="n">
        <v>20</v>
      </c>
      <c r="C53" s="78" t="n">
        <v>5.5</v>
      </c>
      <c r="D53" s="78" t="n">
        <v>70</v>
      </c>
      <c r="E53" s="38"/>
      <c r="F53" s="37" t="n">
        <v>1239</v>
      </c>
      <c r="G53" s="79" t="n">
        <v>8.95</v>
      </c>
      <c r="H53" s="79" t="n">
        <v>23.65</v>
      </c>
      <c r="I53" s="15"/>
    </row>
    <row r="54" customFormat="false" ht="9" hidden="false" customHeight="true" outlineLevel="0" collapsed="false">
      <c r="A54" s="17" t="s">
        <v>124</v>
      </c>
      <c r="B54" s="37" t="n">
        <v>8</v>
      </c>
      <c r="C54" s="78" t="n">
        <v>5.86</v>
      </c>
      <c r="D54" s="78" t="n">
        <v>12.5</v>
      </c>
      <c r="E54" s="38"/>
      <c r="F54" s="37" t="n">
        <v>1023</v>
      </c>
      <c r="G54" s="79" t="n">
        <v>6.94</v>
      </c>
      <c r="H54" s="79" t="n">
        <v>26.1</v>
      </c>
      <c r="I54" s="15"/>
    </row>
    <row r="55" customFormat="false" ht="9" hidden="false" customHeight="true" outlineLevel="0" collapsed="false">
      <c r="A55" s="17" t="s">
        <v>125</v>
      </c>
      <c r="B55" s="37" t="n">
        <v>6</v>
      </c>
      <c r="C55" s="78" t="n">
        <v>7.2</v>
      </c>
      <c r="D55" s="78" t="n">
        <v>16.67</v>
      </c>
      <c r="E55" s="38"/>
      <c r="F55" s="37" t="n">
        <v>818</v>
      </c>
      <c r="G55" s="79" t="n">
        <v>9.43</v>
      </c>
      <c r="H55" s="79" t="n">
        <v>29.58</v>
      </c>
      <c r="I55" s="15"/>
    </row>
    <row r="56" customFormat="false" ht="9" hidden="false" customHeight="true" outlineLevel="0" collapsed="false">
      <c r="A56" s="30" t="s">
        <v>126</v>
      </c>
      <c r="B56" s="37" t="n">
        <v>10</v>
      </c>
      <c r="C56" s="78" t="n">
        <v>6.5</v>
      </c>
      <c r="D56" s="78" t="n">
        <v>20</v>
      </c>
      <c r="E56" s="38"/>
      <c r="F56" s="37" t="n">
        <v>4295</v>
      </c>
      <c r="G56" s="79" t="n">
        <v>8.51</v>
      </c>
      <c r="H56" s="79" t="n">
        <v>35.46</v>
      </c>
      <c r="I56" s="15"/>
    </row>
    <row r="57" customFormat="false" ht="9" hidden="false" customHeight="true" outlineLevel="0" collapsed="false">
      <c r="A57" s="30" t="s">
        <v>127</v>
      </c>
      <c r="B57" s="37" t="n">
        <v>13</v>
      </c>
      <c r="C57" s="78" t="n">
        <v>8</v>
      </c>
      <c r="D57" s="78" t="n">
        <v>53.85</v>
      </c>
      <c r="E57" s="38"/>
      <c r="F57" s="37" t="n">
        <v>543</v>
      </c>
      <c r="G57" s="79" t="n">
        <v>7.47</v>
      </c>
      <c r="H57" s="79" t="n">
        <v>19.52</v>
      </c>
      <c r="I57" s="15"/>
    </row>
    <row r="58" customFormat="false" ht="9" hidden="false" customHeight="true" outlineLevel="0" collapsed="false">
      <c r="A58" s="17" t="s">
        <v>128</v>
      </c>
      <c r="B58" s="37" t="n">
        <v>5</v>
      </c>
      <c r="C58" s="78" t="n">
        <v>8.25</v>
      </c>
      <c r="D58" s="78" t="n">
        <v>20</v>
      </c>
      <c r="E58" s="38"/>
      <c r="F58" s="37" t="n">
        <v>1634</v>
      </c>
      <c r="G58" s="79" t="n">
        <v>7.72</v>
      </c>
      <c r="H58" s="79" t="n">
        <v>18.48</v>
      </c>
      <c r="I58" s="15"/>
    </row>
    <row r="59" customFormat="false" ht="9" hidden="false" customHeight="true" outlineLevel="0" collapsed="false">
      <c r="A59" s="23" t="s">
        <v>129</v>
      </c>
      <c r="B59" s="40" t="n">
        <v>194</v>
      </c>
      <c r="C59" s="80" t="n">
        <v>6.58</v>
      </c>
      <c r="D59" s="80" t="n">
        <v>69.07</v>
      </c>
      <c r="E59" s="41"/>
      <c r="F59" s="40" t="n">
        <v>17938</v>
      </c>
      <c r="G59" s="81" t="n">
        <v>9.14</v>
      </c>
      <c r="H59" s="81" t="n">
        <v>31.33</v>
      </c>
      <c r="I59" s="15"/>
    </row>
    <row r="60" customFormat="false" ht="9" hidden="false" customHeight="true" outlineLevel="0" collapsed="false">
      <c r="A60" s="17" t="s">
        <v>130</v>
      </c>
      <c r="B60" s="37" t="n">
        <v>0</v>
      </c>
      <c r="C60" s="82" t="s">
        <v>83</v>
      </c>
      <c r="D60" s="82" t="s">
        <v>83</v>
      </c>
      <c r="E60" s="38"/>
      <c r="F60" s="37" t="n">
        <v>1149</v>
      </c>
      <c r="G60" s="79" t="n">
        <v>8.88</v>
      </c>
      <c r="H60" s="79" t="n">
        <v>17.84</v>
      </c>
      <c r="I60" s="15"/>
    </row>
    <row r="61" customFormat="false" ht="9" hidden="false" customHeight="true" outlineLevel="0" collapsed="false">
      <c r="A61" s="17" t="s">
        <v>131</v>
      </c>
      <c r="B61" s="37" t="n">
        <v>1</v>
      </c>
      <c r="C61" s="78" t="n">
        <v>20</v>
      </c>
      <c r="D61" s="78" t="n">
        <v>0</v>
      </c>
      <c r="E61" s="38"/>
      <c r="F61" s="37" t="n">
        <v>666</v>
      </c>
      <c r="G61" s="79" t="n">
        <v>7.04</v>
      </c>
      <c r="H61" s="79" t="n">
        <v>14.41</v>
      </c>
      <c r="I61" s="15"/>
    </row>
    <row r="62" s="28" customFormat="true" ht="9" hidden="false" customHeight="true" outlineLevel="0" collapsed="false">
      <c r="A62" s="17" t="s">
        <v>132</v>
      </c>
      <c r="B62" s="37" t="n">
        <v>0</v>
      </c>
      <c r="C62" s="82" t="s">
        <v>83</v>
      </c>
      <c r="D62" s="82" t="s">
        <v>83</v>
      </c>
      <c r="E62" s="38"/>
      <c r="F62" s="37" t="n">
        <v>358</v>
      </c>
      <c r="G62" s="79" t="n">
        <v>11.18</v>
      </c>
      <c r="H62" s="79" t="n">
        <v>26.82</v>
      </c>
      <c r="I62" s="57"/>
    </row>
    <row r="63" customFormat="false" ht="9" hidden="false" customHeight="true" outlineLevel="0" collapsed="false">
      <c r="A63" s="17" t="s">
        <v>133</v>
      </c>
      <c r="B63" s="37" t="n">
        <v>6</v>
      </c>
      <c r="C63" s="78" t="n">
        <v>8.8</v>
      </c>
      <c r="D63" s="78" t="n">
        <v>16.67</v>
      </c>
      <c r="E63" s="38"/>
      <c r="F63" s="37" t="n">
        <v>2619</v>
      </c>
      <c r="G63" s="79" t="n">
        <v>9.68</v>
      </c>
      <c r="H63" s="79" t="n">
        <v>32.3</v>
      </c>
      <c r="I63" s="15"/>
    </row>
    <row r="64" s="28" customFormat="true" ht="9" hidden="false" customHeight="true" outlineLevel="0" collapsed="false">
      <c r="A64" s="23" t="s">
        <v>134</v>
      </c>
      <c r="B64" s="40" t="n">
        <v>7</v>
      </c>
      <c r="C64" s="80" t="n">
        <v>10.67</v>
      </c>
      <c r="D64" s="80" t="n">
        <v>14.29</v>
      </c>
      <c r="E64" s="41"/>
      <c r="F64" s="40" t="n">
        <v>4792</v>
      </c>
      <c r="G64" s="81" t="n">
        <v>9.16</v>
      </c>
      <c r="H64" s="81" t="n">
        <v>25.94</v>
      </c>
      <c r="I64" s="57"/>
    </row>
    <row r="65" customFormat="false" ht="9" hidden="false" customHeight="true" outlineLevel="0" collapsed="false">
      <c r="A65" s="23" t="s">
        <v>135</v>
      </c>
      <c r="B65" s="40" t="n">
        <v>114</v>
      </c>
      <c r="C65" s="80" t="n">
        <v>4.38</v>
      </c>
      <c r="D65" s="80" t="n">
        <v>74.56</v>
      </c>
      <c r="E65" s="41"/>
      <c r="F65" s="40" t="n">
        <v>66057</v>
      </c>
      <c r="G65" s="81" t="n">
        <v>14.22</v>
      </c>
      <c r="H65" s="81" t="n">
        <v>16.52</v>
      </c>
      <c r="I65" s="15"/>
    </row>
    <row r="66" s="45" customFormat="true" ht="9" hidden="false" customHeight="true" outlineLevel="0" collapsed="false">
      <c r="A66" s="17" t="s">
        <v>136</v>
      </c>
      <c r="B66" s="37" t="n">
        <v>87</v>
      </c>
      <c r="C66" s="78" t="n">
        <v>5.21</v>
      </c>
      <c r="D66" s="78" t="n">
        <v>78.16</v>
      </c>
      <c r="E66" s="38"/>
      <c r="F66" s="37" t="n">
        <v>40431</v>
      </c>
      <c r="G66" s="79" t="n">
        <v>13.82</v>
      </c>
      <c r="H66" s="79" t="n">
        <v>17.43</v>
      </c>
      <c r="I66" s="15"/>
    </row>
    <row r="67" s="45" customFormat="true" ht="9" hidden="false" customHeight="true" outlineLevel="0" collapsed="false">
      <c r="A67" s="17" t="s">
        <v>137</v>
      </c>
      <c r="B67" s="37" t="n">
        <v>27</v>
      </c>
      <c r="C67" s="78" t="n">
        <v>2.8</v>
      </c>
      <c r="D67" s="78" t="n">
        <v>62.96</v>
      </c>
      <c r="E67" s="38"/>
      <c r="F67" s="37" t="n">
        <v>25626</v>
      </c>
      <c r="G67" s="79" t="n">
        <v>14.84</v>
      </c>
      <c r="H67" s="79" t="n">
        <v>15.07</v>
      </c>
      <c r="I67" s="15"/>
    </row>
    <row r="68" s="28" customFormat="true" ht="9" hidden="false" customHeight="true" outlineLevel="0" collapsed="false">
      <c r="A68" s="23" t="s">
        <v>138</v>
      </c>
      <c r="B68" s="40" t="n">
        <v>123</v>
      </c>
      <c r="C68" s="80" t="n">
        <v>2</v>
      </c>
      <c r="D68" s="80" t="n">
        <v>91.06</v>
      </c>
      <c r="E68" s="41"/>
      <c r="F68" s="40" t="n">
        <v>32078</v>
      </c>
      <c r="G68" s="81" t="n">
        <v>15.5</v>
      </c>
      <c r="H68" s="81" t="n">
        <v>35.9</v>
      </c>
      <c r="I68" s="57"/>
    </row>
    <row r="69" s="28" customFormat="true" ht="9" hidden="false" customHeight="true" outlineLevel="0" collapsed="false">
      <c r="A69" s="23" t="s">
        <v>139</v>
      </c>
      <c r="B69" s="40" t="n">
        <v>370</v>
      </c>
      <c r="C69" s="80" t="n">
        <v>4.16</v>
      </c>
      <c r="D69" s="80" t="n">
        <v>63.51</v>
      </c>
      <c r="E69" s="41"/>
      <c r="F69" s="40" t="n">
        <v>57461</v>
      </c>
      <c r="G69" s="81" t="n">
        <v>12.62</v>
      </c>
      <c r="H69" s="81" t="n">
        <v>23.76</v>
      </c>
      <c r="I69" s="57"/>
    </row>
    <row r="70" s="45" customFormat="true" ht="9" hidden="false" customHeight="true" outlineLevel="0" collapsed="false">
      <c r="A70" s="17" t="s">
        <v>140</v>
      </c>
      <c r="B70" s="37" t="n">
        <v>169</v>
      </c>
      <c r="C70" s="78" t="n">
        <v>1.49</v>
      </c>
      <c r="D70" s="78" t="n">
        <v>59.17</v>
      </c>
      <c r="E70" s="38"/>
      <c r="F70" s="37" t="n">
        <v>34731</v>
      </c>
      <c r="G70" s="79" t="n">
        <v>14.6</v>
      </c>
      <c r="H70" s="79" t="n">
        <v>19.55</v>
      </c>
      <c r="I70" s="15"/>
    </row>
    <row r="71" s="45" customFormat="true" ht="9" hidden="false" customHeight="true" outlineLevel="0" collapsed="false">
      <c r="A71" s="17" t="s">
        <v>141</v>
      </c>
      <c r="B71" s="37" t="n">
        <v>201</v>
      </c>
      <c r="C71" s="78" t="n">
        <v>6.95</v>
      </c>
      <c r="D71" s="78" t="n">
        <v>67.16</v>
      </c>
      <c r="E71" s="38"/>
      <c r="F71" s="37" t="n">
        <v>22730</v>
      </c>
      <c r="G71" s="79" t="n">
        <v>9.14</v>
      </c>
      <c r="H71" s="79" t="n">
        <v>30.19</v>
      </c>
      <c r="I71" s="15"/>
    </row>
    <row r="72" customFormat="false" ht="9" hidden="false" customHeight="true" outlineLevel="0" collapsed="false">
      <c r="A72" s="17" t="s">
        <v>155</v>
      </c>
      <c r="B72" s="19" t="n">
        <v>1</v>
      </c>
      <c r="C72" s="82" t="n">
        <v>2</v>
      </c>
      <c r="D72" s="82" t="n">
        <v>0</v>
      </c>
      <c r="E72" s="19"/>
      <c r="F72" s="19" t="n">
        <v>1771</v>
      </c>
      <c r="G72" s="82" t="n">
        <v>6.77</v>
      </c>
      <c r="H72" s="82" t="n">
        <v>5.82</v>
      </c>
      <c r="I72" s="15"/>
    </row>
    <row r="73" customFormat="false" ht="9" hidden="false" customHeight="true" outlineLevel="0" collapsed="false">
      <c r="A73" s="17" t="s">
        <v>152</v>
      </c>
      <c r="B73" s="19" t="n">
        <v>1</v>
      </c>
      <c r="C73" s="79" t="s">
        <v>83</v>
      </c>
      <c r="D73" s="79" t="s">
        <v>83</v>
      </c>
      <c r="E73" s="19"/>
      <c r="F73" s="19" t="n">
        <v>47</v>
      </c>
      <c r="G73" s="79" t="s">
        <v>83</v>
      </c>
      <c r="H73" s="79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609</v>
      </c>
      <c r="C74" s="83" t="n">
        <v>4.03</v>
      </c>
      <c r="D74" s="83" t="n">
        <v>70.94</v>
      </c>
      <c r="E74" s="65"/>
      <c r="F74" s="65" t="n">
        <v>157414</v>
      </c>
      <c r="G74" s="83" t="n">
        <v>13.76</v>
      </c>
      <c r="H74" s="83" t="n">
        <v>22.99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29861111111111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5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0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4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8" hidden="false" customHeight="true" outlineLevel="0" collapsed="false">
      <c r="A5" s="70"/>
      <c r="B5" s="72" t="s">
        <v>170</v>
      </c>
      <c r="C5" s="72"/>
      <c r="D5" s="72"/>
      <c r="E5" s="72"/>
      <c r="F5" s="72" t="s">
        <v>171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30</v>
      </c>
      <c r="C7" s="74" t="n">
        <v>10.82</v>
      </c>
      <c r="D7" s="74" t="n">
        <v>26.67</v>
      </c>
      <c r="E7" s="20"/>
      <c r="F7" s="19" t="n">
        <v>284</v>
      </c>
      <c r="G7" s="74" t="n">
        <v>22.04</v>
      </c>
      <c r="H7" s="75" t="n">
        <v>0.7</v>
      </c>
      <c r="I7" s="19"/>
    </row>
    <row r="8" customFormat="false" ht="9" hidden="false" customHeight="true" outlineLevel="0" collapsed="false">
      <c r="A8" s="17" t="s">
        <v>10</v>
      </c>
      <c r="B8" s="20" t="n">
        <v>4</v>
      </c>
      <c r="C8" s="74" t="n">
        <v>9</v>
      </c>
      <c r="D8" s="74" t="n">
        <v>0</v>
      </c>
      <c r="E8" s="20"/>
      <c r="F8" s="19" t="n">
        <v>24</v>
      </c>
      <c r="G8" s="74" t="n">
        <v>13.96</v>
      </c>
      <c r="H8" s="75" t="n">
        <v>0</v>
      </c>
      <c r="I8" s="19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4</v>
      </c>
      <c r="C9" s="74" t="n">
        <v>7.5</v>
      </c>
      <c r="D9" s="74" t="n">
        <v>0</v>
      </c>
      <c r="E9" s="20"/>
      <c r="F9" s="19" t="n">
        <v>9</v>
      </c>
      <c r="G9" s="74" t="n">
        <v>12.67</v>
      </c>
      <c r="H9" s="75" t="n">
        <v>0</v>
      </c>
      <c r="I9" s="19"/>
    </row>
    <row r="10" customFormat="false" ht="9" hidden="false" customHeight="true" outlineLevel="0" collapsed="false">
      <c r="A10" s="17" t="s">
        <v>12</v>
      </c>
      <c r="B10" s="20" t="n">
        <v>3</v>
      </c>
      <c r="C10" s="74" t="n">
        <v>3</v>
      </c>
      <c r="D10" s="74" t="n">
        <v>66.67</v>
      </c>
      <c r="E10" s="20"/>
      <c r="F10" s="19" t="n">
        <v>12</v>
      </c>
      <c r="G10" s="74" t="n">
        <v>20.58</v>
      </c>
      <c r="H10" s="75" t="n">
        <v>0</v>
      </c>
      <c r="I10" s="19"/>
    </row>
    <row r="11" customFormat="false" ht="9" hidden="false" customHeight="true" outlineLevel="0" collapsed="false">
      <c r="A11" s="17" t="s">
        <v>13</v>
      </c>
      <c r="B11" s="20" t="n">
        <v>6</v>
      </c>
      <c r="C11" s="74" t="n">
        <v>7</v>
      </c>
      <c r="D11" s="74" t="n">
        <v>66.67</v>
      </c>
      <c r="E11" s="20"/>
      <c r="F11" s="19" t="n">
        <v>42</v>
      </c>
      <c r="G11" s="74" t="n">
        <v>10.39</v>
      </c>
      <c r="H11" s="75" t="n">
        <v>2.38</v>
      </c>
      <c r="I11" s="19"/>
    </row>
    <row r="12" customFormat="false" ht="9" hidden="false" customHeight="true" outlineLevel="0" collapsed="false">
      <c r="A12" s="17" t="s">
        <v>14</v>
      </c>
      <c r="B12" s="20" t="n">
        <v>15</v>
      </c>
      <c r="C12" s="74" t="n">
        <v>4.5</v>
      </c>
      <c r="D12" s="74" t="n">
        <v>60</v>
      </c>
      <c r="E12" s="20"/>
      <c r="F12" s="19" t="n">
        <v>66</v>
      </c>
      <c r="G12" s="74" t="n">
        <v>10.24</v>
      </c>
      <c r="H12" s="75" t="n">
        <v>6.06</v>
      </c>
      <c r="I12" s="19"/>
    </row>
    <row r="13" customFormat="false" ht="9" hidden="false" customHeight="true" outlineLevel="0" collapsed="false">
      <c r="A13" s="17" t="s">
        <v>15</v>
      </c>
      <c r="B13" s="20" t="n">
        <v>6</v>
      </c>
      <c r="C13" s="74" t="n">
        <v>17.5</v>
      </c>
      <c r="D13" s="74" t="n">
        <v>33.33</v>
      </c>
      <c r="E13" s="20"/>
      <c r="F13" s="19" t="n">
        <v>14</v>
      </c>
      <c r="G13" s="74" t="n">
        <v>20</v>
      </c>
      <c r="H13" s="75" t="n">
        <v>0</v>
      </c>
      <c r="I13" s="19"/>
    </row>
    <row r="14" customFormat="false" ht="9" hidden="false" customHeight="true" outlineLevel="0" collapsed="false">
      <c r="A14" s="17" t="s">
        <v>16</v>
      </c>
      <c r="B14" s="20" t="n">
        <v>14</v>
      </c>
      <c r="C14" s="74" t="n">
        <v>5.42</v>
      </c>
      <c r="D14" s="74" t="n">
        <v>14.29</v>
      </c>
      <c r="E14" s="20"/>
      <c r="F14" s="19" t="n">
        <v>52</v>
      </c>
      <c r="G14" s="74" t="n">
        <v>13.17</v>
      </c>
      <c r="H14" s="75" t="n">
        <v>0</v>
      </c>
      <c r="I14" s="19"/>
    </row>
    <row r="15" s="28" customFormat="true" ht="9" hidden="false" customHeight="true" outlineLevel="0" collapsed="false">
      <c r="A15" s="23" t="s">
        <v>17</v>
      </c>
      <c r="B15" s="26" t="n">
        <v>82</v>
      </c>
      <c r="C15" s="76" t="n">
        <v>8.78</v>
      </c>
      <c r="D15" s="76" t="n">
        <v>32.93</v>
      </c>
      <c r="E15" s="26"/>
      <c r="F15" s="26" t="n">
        <v>503</v>
      </c>
      <c r="G15" s="76" t="n">
        <v>18.02</v>
      </c>
      <c r="H15" s="77" t="n">
        <v>1.39</v>
      </c>
      <c r="I15" s="26"/>
      <c r="J15" s="1"/>
    </row>
    <row r="16" s="28" customFormat="true" ht="9" hidden="false" customHeight="true" outlineLevel="0" collapsed="false">
      <c r="A16" s="23" t="s">
        <v>18</v>
      </c>
      <c r="B16" s="26" t="n">
        <v>4</v>
      </c>
      <c r="C16" s="77" t="n">
        <v>1</v>
      </c>
      <c r="D16" s="77" t="n">
        <v>75</v>
      </c>
      <c r="E16" s="26"/>
      <c r="F16" s="26" t="n">
        <v>35</v>
      </c>
      <c r="G16" s="76" t="n">
        <v>7.3</v>
      </c>
      <c r="H16" s="77" t="n">
        <v>71.43</v>
      </c>
      <c r="I16" s="26"/>
      <c r="J16" s="1"/>
    </row>
    <row r="17" customFormat="false" ht="9" hidden="false" customHeight="true" outlineLevel="0" collapsed="false">
      <c r="A17" s="17" t="s">
        <v>19</v>
      </c>
      <c r="B17" s="20" t="n">
        <v>35</v>
      </c>
      <c r="C17" s="74" t="n">
        <v>7.39</v>
      </c>
      <c r="D17" s="74" t="n">
        <v>48.57</v>
      </c>
      <c r="E17" s="20"/>
      <c r="F17" s="19" t="n">
        <v>60</v>
      </c>
      <c r="G17" s="74" t="n">
        <v>10.81</v>
      </c>
      <c r="H17" s="75" t="n">
        <v>5</v>
      </c>
      <c r="I17" s="19"/>
      <c r="J17" s="28"/>
    </row>
    <row r="18" customFormat="false" ht="9" hidden="false" customHeight="true" outlineLevel="0" collapsed="false">
      <c r="A18" s="17" t="s">
        <v>20</v>
      </c>
      <c r="B18" s="20" t="n">
        <v>30</v>
      </c>
      <c r="C18" s="74" t="n">
        <v>9.76</v>
      </c>
      <c r="D18" s="74" t="n">
        <v>30</v>
      </c>
      <c r="E18" s="20"/>
      <c r="F18" s="19" t="n">
        <v>55</v>
      </c>
      <c r="G18" s="74" t="n">
        <v>6.17</v>
      </c>
      <c r="H18" s="75" t="n">
        <v>3.64</v>
      </c>
      <c r="I18" s="19"/>
      <c r="J18" s="28"/>
    </row>
    <row r="19" customFormat="false" ht="9" hidden="false" customHeight="true" outlineLevel="0" collapsed="false">
      <c r="A19" s="17" t="s">
        <v>21</v>
      </c>
      <c r="B19" s="20" t="n">
        <v>5</v>
      </c>
      <c r="C19" s="74" t="n">
        <v>19</v>
      </c>
      <c r="D19" s="74" t="n">
        <v>60</v>
      </c>
      <c r="E19" s="20"/>
      <c r="F19" s="19" t="n">
        <v>37</v>
      </c>
      <c r="G19" s="74" t="n">
        <v>8.56</v>
      </c>
      <c r="H19" s="75" t="n">
        <v>2.7</v>
      </c>
      <c r="I19" s="19"/>
    </row>
    <row r="20" customFormat="false" ht="9" hidden="false" customHeight="true" outlineLevel="0" collapsed="false">
      <c r="A20" s="17" t="s">
        <v>22</v>
      </c>
      <c r="B20" s="20" t="n">
        <v>241</v>
      </c>
      <c r="C20" s="74" t="n">
        <v>9.93</v>
      </c>
      <c r="D20" s="74" t="n">
        <v>56.85</v>
      </c>
      <c r="E20" s="20"/>
      <c r="F20" s="19" t="n">
        <v>380</v>
      </c>
      <c r="G20" s="74" t="n">
        <v>11.1</v>
      </c>
      <c r="H20" s="75" t="n">
        <v>8.16</v>
      </c>
      <c r="I20" s="19"/>
    </row>
    <row r="21" customFormat="false" ht="9" hidden="false" customHeight="true" outlineLevel="0" collapsed="false">
      <c r="A21" s="17" t="s">
        <v>23</v>
      </c>
      <c r="B21" s="20" t="n">
        <v>42</v>
      </c>
      <c r="C21" s="74" t="n">
        <v>11.09</v>
      </c>
      <c r="D21" s="74" t="n">
        <v>45.24</v>
      </c>
      <c r="E21" s="20"/>
      <c r="F21" s="19" t="n">
        <v>80</v>
      </c>
      <c r="G21" s="74" t="n">
        <v>11.23</v>
      </c>
      <c r="H21" s="75" t="n">
        <v>3.75</v>
      </c>
      <c r="I21" s="19"/>
    </row>
    <row r="22" customFormat="false" ht="9" hidden="false" customHeight="true" outlineLevel="0" collapsed="false">
      <c r="A22" s="17" t="s">
        <v>24</v>
      </c>
      <c r="B22" s="20" t="n">
        <v>27</v>
      </c>
      <c r="C22" s="74" t="n">
        <v>11.44</v>
      </c>
      <c r="D22" s="74" t="n">
        <v>40.74</v>
      </c>
      <c r="E22" s="20"/>
      <c r="F22" s="19" t="n">
        <v>103</v>
      </c>
      <c r="G22" s="74" t="n">
        <v>12.54</v>
      </c>
      <c r="H22" s="75" t="n">
        <v>4.85</v>
      </c>
      <c r="I22" s="19"/>
    </row>
    <row r="23" customFormat="false" ht="9" hidden="false" customHeight="true" outlineLevel="0" collapsed="false">
      <c r="A23" s="17" t="s">
        <v>25</v>
      </c>
      <c r="B23" s="20" t="n">
        <v>41</v>
      </c>
      <c r="C23" s="74" t="n">
        <v>8.87</v>
      </c>
      <c r="D23" s="74" t="n">
        <v>26.83</v>
      </c>
      <c r="E23" s="20"/>
      <c r="F23" s="19" t="n">
        <v>80</v>
      </c>
      <c r="G23" s="74" t="n">
        <v>12.81</v>
      </c>
      <c r="H23" s="75" t="n">
        <v>1.25</v>
      </c>
      <c r="I23" s="19"/>
    </row>
    <row r="24" customFormat="false" ht="9" hidden="false" customHeight="true" outlineLevel="0" collapsed="false">
      <c r="A24" s="17" t="s">
        <v>26</v>
      </c>
      <c r="B24" s="20" t="n">
        <v>8</v>
      </c>
      <c r="C24" s="74" t="n">
        <v>3.63</v>
      </c>
      <c r="D24" s="74" t="n">
        <v>0</v>
      </c>
      <c r="E24" s="20"/>
      <c r="F24" s="19" t="n">
        <v>197</v>
      </c>
      <c r="G24" s="74" t="n">
        <v>2.2</v>
      </c>
      <c r="H24" s="75" t="n">
        <v>1.02</v>
      </c>
      <c r="I24" s="19"/>
    </row>
    <row r="25" customFormat="false" ht="9" hidden="false" customHeight="true" outlineLevel="0" collapsed="false">
      <c r="A25" s="17" t="s">
        <v>27</v>
      </c>
      <c r="B25" s="20" t="n">
        <v>11</v>
      </c>
      <c r="C25" s="74" t="n">
        <v>4.83</v>
      </c>
      <c r="D25" s="74" t="n">
        <v>45.45</v>
      </c>
      <c r="E25" s="20"/>
      <c r="F25" s="19" t="n">
        <v>38</v>
      </c>
      <c r="G25" s="74" t="n">
        <v>11.42</v>
      </c>
      <c r="H25" s="75" t="n">
        <v>0</v>
      </c>
      <c r="I25" s="19"/>
    </row>
    <row r="26" customFormat="false" ht="9" hidden="false" customHeight="true" outlineLevel="0" collapsed="false">
      <c r="A26" s="17" t="s">
        <v>28</v>
      </c>
      <c r="B26" s="20" t="n">
        <v>28</v>
      </c>
      <c r="C26" s="74" t="n">
        <v>9.94</v>
      </c>
      <c r="D26" s="74" t="n">
        <v>39.29</v>
      </c>
      <c r="E26" s="20"/>
      <c r="F26" s="19" t="n">
        <v>32</v>
      </c>
      <c r="G26" s="74" t="n">
        <v>10.07</v>
      </c>
      <c r="H26" s="75" t="n">
        <v>12.5</v>
      </c>
      <c r="I26" s="19"/>
    </row>
    <row r="27" customFormat="false" ht="9" hidden="false" customHeight="true" outlineLevel="0" collapsed="false">
      <c r="A27" s="17" t="s">
        <v>29</v>
      </c>
      <c r="B27" s="20" t="n">
        <v>9</v>
      </c>
      <c r="C27" s="74" t="n">
        <v>9.13</v>
      </c>
      <c r="D27" s="74" t="n">
        <v>11.11</v>
      </c>
      <c r="E27" s="20"/>
      <c r="F27" s="19" t="n">
        <v>19</v>
      </c>
      <c r="G27" s="74" t="n">
        <v>10.6</v>
      </c>
      <c r="H27" s="75" t="n">
        <v>47.37</v>
      </c>
      <c r="I27" s="19"/>
    </row>
    <row r="28" s="28" customFormat="true" ht="9" hidden="false" customHeight="true" outlineLevel="0" collapsed="false">
      <c r="A28" s="23" t="s">
        <v>30</v>
      </c>
      <c r="B28" s="26" t="n">
        <v>477</v>
      </c>
      <c r="C28" s="76" t="n">
        <v>9.54</v>
      </c>
      <c r="D28" s="76" t="n">
        <v>46.96</v>
      </c>
      <c r="E28" s="26"/>
      <c r="F28" s="26" t="n">
        <v>1081</v>
      </c>
      <c r="G28" s="76" t="n">
        <v>9.3</v>
      </c>
      <c r="H28" s="77" t="n">
        <v>5.64</v>
      </c>
      <c r="I28" s="26"/>
      <c r="J28" s="1"/>
    </row>
    <row r="29" customFormat="false" ht="9" hidden="false" customHeight="true" outlineLevel="0" collapsed="false">
      <c r="A29" s="17" t="s">
        <v>31</v>
      </c>
      <c r="B29" s="20" t="n">
        <v>21</v>
      </c>
      <c r="C29" s="74" t="n">
        <v>19.36</v>
      </c>
      <c r="D29" s="74" t="n">
        <v>33.33</v>
      </c>
      <c r="E29" s="20"/>
      <c r="F29" s="19" t="n">
        <v>267</v>
      </c>
      <c r="G29" s="74" t="n">
        <v>5.56</v>
      </c>
      <c r="H29" s="75" t="n">
        <v>1.12</v>
      </c>
      <c r="I29" s="19"/>
    </row>
    <row r="30" customFormat="false" ht="9" hidden="false" customHeight="true" outlineLevel="0" collapsed="false">
      <c r="A30" s="30" t="s">
        <v>32</v>
      </c>
      <c r="B30" s="20" t="n">
        <v>11</v>
      </c>
      <c r="C30" s="74" t="n">
        <v>3.78</v>
      </c>
      <c r="D30" s="74" t="n">
        <v>18.18</v>
      </c>
      <c r="E30" s="20"/>
      <c r="F30" s="19" t="n">
        <v>80</v>
      </c>
      <c r="G30" s="74" t="n">
        <v>9.41</v>
      </c>
      <c r="H30" s="75" t="n">
        <v>12.5</v>
      </c>
      <c r="I30" s="19"/>
      <c r="J30" s="28"/>
    </row>
    <row r="31" s="28" customFormat="true" ht="9" hidden="false" customHeight="true" outlineLevel="0" collapsed="false">
      <c r="A31" s="23" t="s">
        <v>33</v>
      </c>
      <c r="B31" s="26" t="n">
        <v>32</v>
      </c>
      <c r="C31" s="76" t="n">
        <v>13.26</v>
      </c>
      <c r="D31" s="76" t="n">
        <v>28.13</v>
      </c>
      <c r="E31" s="26"/>
      <c r="F31" s="26" t="n">
        <v>347</v>
      </c>
      <c r="G31" s="76" t="n">
        <v>6.37</v>
      </c>
      <c r="H31" s="77" t="n">
        <v>3.75</v>
      </c>
      <c r="I31" s="26"/>
      <c r="J31" s="1"/>
    </row>
    <row r="32" customFormat="false" ht="9" hidden="false" customHeight="true" outlineLevel="0" collapsed="false">
      <c r="A32" s="17" t="s">
        <v>34</v>
      </c>
      <c r="B32" s="20" t="n">
        <v>19</v>
      </c>
      <c r="C32" s="74" t="n">
        <v>12.64</v>
      </c>
      <c r="D32" s="74" t="n">
        <v>26.32</v>
      </c>
      <c r="E32" s="20"/>
      <c r="F32" s="19" t="n">
        <v>86</v>
      </c>
      <c r="G32" s="74" t="n">
        <v>11.47</v>
      </c>
      <c r="H32" s="75" t="n">
        <v>5.81</v>
      </c>
      <c r="I32" s="19"/>
    </row>
    <row r="33" customFormat="false" ht="9" hidden="false" customHeight="true" outlineLevel="0" collapsed="false">
      <c r="A33" s="17" t="s">
        <v>35</v>
      </c>
      <c r="B33" s="20" t="n">
        <v>14</v>
      </c>
      <c r="C33" s="74" t="n">
        <v>6</v>
      </c>
      <c r="D33" s="74" t="n">
        <v>14.29</v>
      </c>
      <c r="E33" s="20"/>
      <c r="F33" s="19" t="n">
        <v>139</v>
      </c>
      <c r="G33" s="74" t="n">
        <v>9.35</v>
      </c>
      <c r="H33" s="75" t="n">
        <v>27.34</v>
      </c>
      <c r="I33" s="19"/>
      <c r="J33" s="28"/>
    </row>
    <row r="34" customFormat="false" ht="9" hidden="false" customHeight="true" outlineLevel="0" collapsed="false">
      <c r="A34" s="17" t="s">
        <v>36</v>
      </c>
      <c r="B34" s="20" t="n">
        <v>4</v>
      </c>
      <c r="C34" s="74" t="n">
        <v>15.25</v>
      </c>
      <c r="D34" s="74" t="n">
        <v>0</v>
      </c>
      <c r="E34" s="20"/>
      <c r="F34" s="19" t="n">
        <v>65</v>
      </c>
      <c r="G34" s="74" t="n">
        <v>15.94</v>
      </c>
      <c r="H34" s="75" t="n">
        <v>18.46</v>
      </c>
      <c r="I34" s="19"/>
    </row>
    <row r="35" customFormat="false" ht="9" hidden="false" customHeight="true" outlineLevel="0" collapsed="false">
      <c r="A35" s="17" t="s">
        <v>37</v>
      </c>
      <c r="B35" s="20" t="n">
        <v>27</v>
      </c>
      <c r="C35" s="74" t="n">
        <v>9.43</v>
      </c>
      <c r="D35" s="74" t="n">
        <v>74.07</v>
      </c>
      <c r="E35" s="20"/>
      <c r="F35" s="19" t="n">
        <v>103</v>
      </c>
      <c r="G35" s="74" t="n">
        <v>9.69</v>
      </c>
      <c r="H35" s="75" t="n">
        <v>24.27</v>
      </c>
      <c r="I35" s="19"/>
    </row>
    <row r="36" customFormat="false" ht="9" hidden="false" customHeight="true" outlineLevel="0" collapsed="false">
      <c r="A36" s="31" t="s">
        <v>38</v>
      </c>
      <c r="B36" s="20" t="n">
        <v>28</v>
      </c>
      <c r="C36" s="74" t="n">
        <v>8</v>
      </c>
      <c r="D36" s="74" t="n">
        <v>7.14</v>
      </c>
      <c r="E36" s="20"/>
      <c r="F36" s="19" t="n">
        <v>130</v>
      </c>
      <c r="G36" s="74" t="n">
        <v>10.89</v>
      </c>
      <c r="H36" s="75" t="n">
        <v>1.54</v>
      </c>
      <c r="I36" s="19"/>
    </row>
    <row r="37" customFormat="false" ht="9" hidden="false" customHeight="true" outlineLevel="0" collapsed="false">
      <c r="A37" s="17" t="s">
        <v>39</v>
      </c>
      <c r="B37" s="20" t="n">
        <v>23</v>
      </c>
      <c r="C37" s="74" t="n">
        <v>12.87</v>
      </c>
      <c r="D37" s="74" t="n">
        <v>34.78</v>
      </c>
      <c r="E37" s="20"/>
      <c r="F37" s="19" t="n">
        <v>92</v>
      </c>
      <c r="G37" s="74" t="n">
        <v>11.09</v>
      </c>
      <c r="H37" s="75" t="n">
        <v>2.17</v>
      </c>
      <c r="I37" s="19"/>
    </row>
    <row r="38" customFormat="false" ht="9" hidden="false" customHeight="true" outlineLevel="0" collapsed="false">
      <c r="A38" s="17" t="s">
        <v>40</v>
      </c>
      <c r="B38" s="20" t="n">
        <v>3</v>
      </c>
      <c r="C38" s="74" t="n">
        <v>73</v>
      </c>
      <c r="D38" s="74" t="n">
        <v>66.67</v>
      </c>
      <c r="E38" s="20"/>
      <c r="F38" s="19" t="n">
        <v>15</v>
      </c>
      <c r="G38" s="74" t="n">
        <v>10.33</v>
      </c>
      <c r="H38" s="75" t="n">
        <v>0</v>
      </c>
      <c r="I38" s="19"/>
    </row>
    <row r="39" s="28" customFormat="true" ht="9" hidden="false" customHeight="true" outlineLevel="0" collapsed="false">
      <c r="A39" s="23" t="s">
        <v>41</v>
      </c>
      <c r="B39" s="26" t="n">
        <v>118</v>
      </c>
      <c r="C39" s="76" t="n">
        <v>10.76</v>
      </c>
      <c r="D39" s="76" t="n">
        <v>33.05</v>
      </c>
      <c r="E39" s="26"/>
      <c r="F39" s="26" t="n">
        <v>630</v>
      </c>
      <c r="G39" s="76" t="n">
        <v>11.03</v>
      </c>
      <c r="H39" s="76" t="n">
        <v>13.33</v>
      </c>
      <c r="I39" s="26"/>
      <c r="J39" s="1"/>
    </row>
    <row r="40" customFormat="false" ht="9" hidden="false" customHeight="true" outlineLevel="0" collapsed="false">
      <c r="A40" s="17" t="s">
        <v>42</v>
      </c>
      <c r="B40" s="20" t="n">
        <v>4</v>
      </c>
      <c r="C40" s="74" t="n">
        <v>8</v>
      </c>
      <c r="D40" s="74" t="n">
        <v>50</v>
      </c>
      <c r="E40" s="20"/>
      <c r="F40" s="19" t="n">
        <v>29</v>
      </c>
      <c r="G40" s="74" t="n">
        <v>11.18</v>
      </c>
      <c r="H40" s="75" t="n">
        <v>3.45</v>
      </c>
      <c r="I40" s="19"/>
    </row>
    <row r="41" customFormat="false" ht="9" hidden="false" customHeight="true" outlineLevel="0" collapsed="false">
      <c r="A41" s="17" t="s">
        <v>43</v>
      </c>
      <c r="B41" s="20" t="n">
        <v>31</v>
      </c>
      <c r="C41" s="74" t="n">
        <v>9.86</v>
      </c>
      <c r="D41" s="74" t="n">
        <v>6.45</v>
      </c>
      <c r="E41" s="20"/>
      <c r="F41" s="19" t="n">
        <v>80</v>
      </c>
      <c r="G41" s="74" t="n">
        <v>15.41</v>
      </c>
      <c r="H41" s="75" t="n">
        <v>1.25</v>
      </c>
      <c r="I41" s="19"/>
      <c r="J41" s="28"/>
    </row>
    <row r="42" customFormat="false" ht="9" hidden="false" customHeight="true" outlineLevel="0" collapsed="false">
      <c r="A42" s="17" t="s">
        <v>44</v>
      </c>
      <c r="B42" s="20" t="n">
        <v>1</v>
      </c>
      <c r="C42" s="74" t="n">
        <v>1</v>
      </c>
      <c r="D42" s="74" t="n">
        <v>0</v>
      </c>
      <c r="E42" s="20"/>
      <c r="F42" s="19" t="n">
        <v>6</v>
      </c>
      <c r="G42" s="74" t="n">
        <v>11.33</v>
      </c>
      <c r="H42" s="75" t="n">
        <v>0</v>
      </c>
      <c r="I42" s="19"/>
    </row>
    <row r="43" customFormat="false" ht="9" hidden="false" customHeight="true" outlineLevel="0" collapsed="false">
      <c r="A43" s="17" t="s">
        <v>45</v>
      </c>
      <c r="B43" s="20" t="n">
        <v>6</v>
      </c>
      <c r="C43" s="74" t="n">
        <v>12.25</v>
      </c>
      <c r="D43" s="74" t="n">
        <v>33.33</v>
      </c>
      <c r="E43" s="20"/>
      <c r="F43" s="19" t="n">
        <v>25</v>
      </c>
      <c r="G43" s="74" t="n">
        <v>9.64</v>
      </c>
      <c r="H43" s="75" t="n">
        <v>0</v>
      </c>
      <c r="I43" s="19"/>
    </row>
    <row r="44" s="28" customFormat="true" ht="9" hidden="false" customHeight="true" outlineLevel="0" collapsed="false">
      <c r="A44" s="23" t="s">
        <v>46</v>
      </c>
      <c r="B44" s="26" t="n">
        <v>42</v>
      </c>
      <c r="C44" s="76" t="n">
        <v>9.78</v>
      </c>
      <c r="D44" s="76" t="n">
        <v>14.29</v>
      </c>
      <c r="E44" s="26"/>
      <c r="F44" s="26" t="n">
        <v>140</v>
      </c>
      <c r="G44" s="76" t="n">
        <v>13.33</v>
      </c>
      <c r="H44" s="76" t="n">
        <v>1.43</v>
      </c>
      <c r="I44" s="26"/>
      <c r="J44" s="1"/>
    </row>
    <row r="45" customFormat="false" ht="9" hidden="false" customHeight="true" outlineLevel="0" collapsed="false">
      <c r="A45" s="17" t="s">
        <v>47</v>
      </c>
      <c r="B45" s="20" t="n">
        <v>19</v>
      </c>
      <c r="C45" s="74" t="n">
        <v>2.87</v>
      </c>
      <c r="D45" s="74" t="n">
        <v>21.05</v>
      </c>
      <c r="E45" s="20"/>
      <c r="F45" s="19" t="n">
        <v>28</v>
      </c>
      <c r="G45" s="74" t="n">
        <v>13.42</v>
      </c>
      <c r="H45" s="75" t="n">
        <v>7.14</v>
      </c>
      <c r="I45" s="19"/>
    </row>
    <row r="46" customFormat="false" ht="9" hidden="false" customHeight="true" outlineLevel="0" collapsed="false">
      <c r="A46" s="17" t="s">
        <v>48</v>
      </c>
      <c r="B46" s="20" t="n">
        <v>15</v>
      </c>
      <c r="C46" s="74" t="n">
        <v>3.92</v>
      </c>
      <c r="D46" s="74" t="n">
        <v>20</v>
      </c>
      <c r="E46" s="20"/>
      <c r="F46" s="19" t="n">
        <v>15</v>
      </c>
      <c r="G46" s="74" t="n">
        <v>20.73</v>
      </c>
      <c r="H46" s="75" t="n">
        <v>0</v>
      </c>
      <c r="I46" s="19"/>
      <c r="J46" s="28"/>
    </row>
    <row r="47" customFormat="false" ht="9" hidden="false" customHeight="true" outlineLevel="0" collapsed="false">
      <c r="A47" s="17" t="s">
        <v>49</v>
      </c>
      <c r="B47" s="20" t="n">
        <v>41</v>
      </c>
      <c r="C47" s="74" t="n">
        <v>4.15</v>
      </c>
      <c r="D47" s="74" t="n">
        <v>17.07</v>
      </c>
      <c r="E47" s="20"/>
      <c r="F47" s="19" t="n">
        <v>152</v>
      </c>
      <c r="G47" s="74" t="n">
        <v>6.69</v>
      </c>
      <c r="H47" s="75" t="n">
        <v>4.61</v>
      </c>
      <c r="I47" s="19"/>
    </row>
    <row r="48" customFormat="false" ht="9" hidden="false" customHeight="true" outlineLevel="0" collapsed="false">
      <c r="A48" s="17" t="s">
        <v>50</v>
      </c>
      <c r="B48" s="20" t="n">
        <v>6</v>
      </c>
      <c r="C48" s="74" t="n">
        <v>4.33</v>
      </c>
      <c r="D48" s="74" t="n">
        <v>50</v>
      </c>
      <c r="E48" s="20"/>
      <c r="F48" s="19" t="n">
        <v>49</v>
      </c>
      <c r="G48" s="74" t="n">
        <v>8.69</v>
      </c>
      <c r="H48" s="75" t="n">
        <v>2.04</v>
      </c>
      <c r="I48" s="19"/>
    </row>
    <row r="49" s="28" customFormat="true" ht="9" hidden="false" customHeight="true" outlineLevel="0" collapsed="false">
      <c r="A49" s="23" t="s">
        <v>51</v>
      </c>
      <c r="B49" s="26" t="n">
        <v>81</v>
      </c>
      <c r="C49" s="76" t="n">
        <v>3.81</v>
      </c>
      <c r="D49" s="76" t="n">
        <v>20.99</v>
      </c>
      <c r="E49" s="26"/>
      <c r="F49" s="26" t="n">
        <v>244</v>
      </c>
      <c r="G49" s="76" t="n">
        <v>8.75</v>
      </c>
      <c r="H49" s="77" t="n">
        <v>4.1</v>
      </c>
      <c r="I49" s="26"/>
      <c r="J49" s="1"/>
    </row>
    <row r="50" customFormat="false" ht="9" hidden="false" customHeight="true" outlineLevel="0" collapsed="false">
      <c r="A50" s="17" t="s">
        <v>52</v>
      </c>
      <c r="B50" s="20" t="n">
        <v>13</v>
      </c>
      <c r="C50" s="74" t="n">
        <v>5.33</v>
      </c>
      <c r="D50" s="74" t="n">
        <v>7.69</v>
      </c>
      <c r="E50" s="20"/>
      <c r="F50" s="19" t="n">
        <v>23</v>
      </c>
      <c r="G50" s="74" t="n">
        <v>12.5</v>
      </c>
      <c r="H50" s="75" t="n">
        <v>30.43</v>
      </c>
      <c r="I50" s="19"/>
    </row>
    <row r="51" customFormat="false" ht="9" hidden="false" customHeight="true" outlineLevel="0" collapsed="false">
      <c r="A51" s="17" t="s">
        <v>53</v>
      </c>
      <c r="B51" s="20" t="n">
        <v>27</v>
      </c>
      <c r="C51" s="74" t="n">
        <v>8.35</v>
      </c>
      <c r="D51" s="74" t="n">
        <v>14.81</v>
      </c>
      <c r="E51" s="20"/>
      <c r="F51" s="19" t="n">
        <v>80</v>
      </c>
      <c r="G51" s="74" t="n">
        <v>15.48</v>
      </c>
      <c r="H51" s="75" t="n">
        <v>2.5</v>
      </c>
      <c r="I51" s="19"/>
      <c r="J51" s="28"/>
    </row>
    <row r="52" customFormat="false" ht="9" hidden="false" customHeight="true" outlineLevel="0" collapsed="false">
      <c r="A52" s="17" t="s">
        <v>54</v>
      </c>
      <c r="B52" s="20" t="n">
        <v>6</v>
      </c>
      <c r="C52" s="74" t="n">
        <v>5.67</v>
      </c>
      <c r="D52" s="74" t="n">
        <v>50</v>
      </c>
      <c r="E52" s="20"/>
      <c r="F52" s="19" t="n">
        <v>45</v>
      </c>
      <c r="G52" s="74" t="n">
        <v>8.04</v>
      </c>
      <c r="H52" s="75" t="n">
        <v>0</v>
      </c>
      <c r="I52" s="19"/>
    </row>
    <row r="53" customFormat="false" ht="9" hidden="false" customHeight="true" outlineLevel="0" collapsed="false">
      <c r="A53" s="17" t="s">
        <v>55</v>
      </c>
      <c r="B53" s="20" t="n">
        <v>12</v>
      </c>
      <c r="C53" s="74" t="n">
        <v>48.6</v>
      </c>
      <c r="D53" s="74" t="n">
        <v>16.67</v>
      </c>
      <c r="E53" s="20"/>
      <c r="F53" s="19" t="n">
        <v>73</v>
      </c>
      <c r="G53" s="74" t="n">
        <v>23.15</v>
      </c>
      <c r="H53" s="75" t="n">
        <v>1.37</v>
      </c>
      <c r="I53" s="19"/>
    </row>
    <row r="54" customFormat="false" ht="9" hidden="false" customHeight="true" outlineLevel="0" collapsed="false">
      <c r="A54" s="17" t="s">
        <v>56</v>
      </c>
      <c r="B54" s="20" t="n">
        <v>27</v>
      </c>
      <c r="C54" s="74" t="n">
        <v>9.17</v>
      </c>
      <c r="D54" s="74" t="n">
        <v>55.56</v>
      </c>
      <c r="E54" s="20"/>
      <c r="F54" s="19" t="n">
        <v>69</v>
      </c>
      <c r="G54" s="74" t="n">
        <v>11.75</v>
      </c>
      <c r="H54" s="75" t="n">
        <v>2.9</v>
      </c>
      <c r="I54" s="19"/>
    </row>
    <row r="55" customFormat="false" ht="9" hidden="false" customHeight="true" outlineLevel="0" collapsed="false">
      <c r="A55" s="17" t="s">
        <v>57</v>
      </c>
      <c r="B55" s="20" t="n">
        <v>21</v>
      </c>
      <c r="C55" s="74" t="n">
        <v>8.94</v>
      </c>
      <c r="D55" s="74" t="n">
        <v>14.29</v>
      </c>
      <c r="E55" s="20"/>
      <c r="F55" s="19" t="n">
        <v>47</v>
      </c>
      <c r="G55" s="74" t="n">
        <v>6.79</v>
      </c>
      <c r="H55" s="75" t="n">
        <v>0</v>
      </c>
      <c r="I55" s="19"/>
    </row>
    <row r="56" customFormat="false" ht="9" hidden="false" customHeight="true" outlineLevel="0" collapsed="false">
      <c r="A56" s="17" t="s">
        <v>58</v>
      </c>
      <c r="B56" s="20" t="n">
        <v>10</v>
      </c>
      <c r="C56" s="74" t="n">
        <v>15.17</v>
      </c>
      <c r="D56" s="74" t="n">
        <v>40</v>
      </c>
      <c r="E56" s="20"/>
      <c r="F56" s="19" t="n">
        <v>41</v>
      </c>
      <c r="G56" s="74" t="n">
        <v>16.15</v>
      </c>
      <c r="H56" s="75" t="n">
        <v>0</v>
      </c>
      <c r="I56" s="19"/>
    </row>
    <row r="57" customFormat="false" ht="9" hidden="false" customHeight="true" outlineLevel="0" collapsed="false">
      <c r="A57" s="17" t="s">
        <v>59</v>
      </c>
      <c r="B57" s="20" t="n">
        <v>5</v>
      </c>
      <c r="C57" s="74" t="n">
        <v>10.25</v>
      </c>
      <c r="D57" s="74" t="n">
        <v>20</v>
      </c>
      <c r="E57" s="20"/>
      <c r="F57" s="19" t="n">
        <v>39</v>
      </c>
      <c r="G57" s="74" t="n">
        <v>13.59</v>
      </c>
      <c r="H57" s="75" t="n">
        <v>0</v>
      </c>
      <c r="I57" s="19"/>
    </row>
    <row r="58" customFormat="false" ht="9" hidden="false" customHeight="true" outlineLevel="0" collapsed="false">
      <c r="A58" s="17" t="s">
        <v>60</v>
      </c>
      <c r="B58" s="20" t="n">
        <v>7</v>
      </c>
      <c r="C58" s="74" t="n">
        <v>6.67</v>
      </c>
      <c r="D58" s="74" t="n">
        <v>57.14</v>
      </c>
      <c r="E58" s="20"/>
      <c r="F58" s="19" t="n">
        <v>27</v>
      </c>
      <c r="G58" s="74" t="n">
        <v>12.04</v>
      </c>
      <c r="H58" s="75" t="n">
        <v>0</v>
      </c>
      <c r="I58" s="19"/>
    </row>
    <row r="59" s="28" customFormat="true" ht="9" hidden="false" customHeight="true" outlineLevel="0" collapsed="false">
      <c r="A59" s="23" t="s">
        <v>61</v>
      </c>
      <c r="B59" s="26" t="n">
        <v>128</v>
      </c>
      <c r="C59" s="76" t="n">
        <v>12.99</v>
      </c>
      <c r="D59" s="76" t="n">
        <v>28.91</v>
      </c>
      <c r="E59" s="26"/>
      <c r="F59" s="26" t="n">
        <v>444</v>
      </c>
      <c r="G59" s="76" t="n">
        <v>14.02</v>
      </c>
      <c r="H59" s="77" t="n">
        <v>2.7</v>
      </c>
      <c r="I59" s="26"/>
      <c r="J59" s="1"/>
    </row>
    <row r="60" customFormat="false" ht="9" hidden="false" customHeight="true" outlineLevel="0" collapsed="false">
      <c r="A60" s="17" t="s">
        <v>62</v>
      </c>
      <c r="B60" s="20" t="n">
        <v>4</v>
      </c>
      <c r="C60" s="74" t="n">
        <v>9</v>
      </c>
      <c r="D60" s="74" t="n">
        <v>75</v>
      </c>
      <c r="E60" s="20"/>
      <c r="F60" s="19" t="n">
        <v>23</v>
      </c>
      <c r="G60" s="74" t="n">
        <v>8.14</v>
      </c>
      <c r="H60" s="75" t="n">
        <v>4.35</v>
      </c>
      <c r="I60" s="19"/>
    </row>
    <row r="61" customFormat="false" ht="9" hidden="false" customHeight="true" outlineLevel="0" collapsed="false">
      <c r="A61" s="17" t="s">
        <v>63</v>
      </c>
      <c r="B61" s="20" t="n">
        <v>17</v>
      </c>
      <c r="C61" s="74" t="n">
        <v>5.21</v>
      </c>
      <c r="D61" s="74" t="n">
        <v>17.65</v>
      </c>
      <c r="E61" s="20"/>
      <c r="F61" s="19" t="n">
        <v>31</v>
      </c>
      <c r="G61" s="74" t="n">
        <v>5.69</v>
      </c>
      <c r="H61" s="75" t="n">
        <v>6.45</v>
      </c>
      <c r="I61" s="19"/>
      <c r="J61" s="28"/>
    </row>
    <row r="62" customFormat="false" ht="9" hidden="false" customHeight="true" outlineLevel="0" collapsed="false">
      <c r="A62" s="17" t="s">
        <v>64</v>
      </c>
      <c r="B62" s="20" t="n">
        <v>8</v>
      </c>
      <c r="C62" s="74" t="n">
        <v>7</v>
      </c>
      <c r="D62" s="74" t="n">
        <v>75</v>
      </c>
      <c r="E62" s="20"/>
      <c r="F62" s="19" t="n">
        <v>4</v>
      </c>
      <c r="G62" s="74" t="n">
        <v>4</v>
      </c>
      <c r="H62" s="75" t="n">
        <v>25</v>
      </c>
      <c r="I62" s="19"/>
    </row>
    <row r="63" customFormat="false" ht="9" hidden="false" customHeight="true" outlineLevel="0" collapsed="false">
      <c r="A63" s="17" t="s">
        <v>65</v>
      </c>
      <c r="B63" s="20" t="n">
        <v>55</v>
      </c>
      <c r="C63" s="74" t="n">
        <v>8.09</v>
      </c>
      <c r="D63" s="74" t="n">
        <v>60</v>
      </c>
      <c r="E63" s="20"/>
      <c r="F63" s="19" t="n">
        <v>128</v>
      </c>
      <c r="G63" s="74" t="n">
        <v>5.18</v>
      </c>
      <c r="H63" s="75" t="n">
        <v>6.25</v>
      </c>
      <c r="I63" s="19"/>
    </row>
    <row r="64" customFormat="false" ht="9" hidden="false" customHeight="true" outlineLevel="0" collapsed="false">
      <c r="A64" s="17" t="s">
        <v>66</v>
      </c>
      <c r="B64" s="20" t="n">
        <v>4</v>
      </c>
      <c r="C64" s="74" t="n">
        <v>6.5</v>
      </c>
      <c r="D64" s="74" t="n">
        <v>50</v>
      </c>
      <c r="E64" s="20"/>
      <c r="F64" s="19" t="n">
        <v>40</v>
      </c>
      <c r="G64" s="74" t="n">
        <v>6.28</v>
      </c>
      <c r="H64" s="75" t="n">
        <v>2.5</v>
      </c>
      <c r="I64" s="19"/>
    </row>
    <row r="65" customFormat="false" ht="9" hidden="false" customHeight="true" outlineLevel="0" collapsed="false">
      <c r="A65" s="17" t="s">
        <v>67</v>
      </c>
      <c r="B65" s="20" t="n">
        <v>6</v>
      </c>
      <c r="C65" s="74" t="n">
        <v>7.67</v>
      </c>
      <c r="D65" s="74" t="n">
        <v>50</v>
      </c>
      <c r="E65" s="20"/>
      <c r="F65" s="19" t="n">
        <v>12</v>
      </c>
      <c r="G65" s="74" t="n">
        <v>11.92</v>
      </c>
      <c r="H65" s="75" t="n">
        <v>0</v>
      </c>
      <c r="I65" s="19"/>
    </row>
    <row r="66" customFormat="false" ht="9" hidden="false" customHeight="true" outlineLevel="0" collapsed="false">
      <c r="A66" s="32" t="s">
        <v>68</v>
      </c>
      <c r="B66" s="20" t="n">
        <v>16</v>
      </c>
      <c r="C66" s="74" t="n">
        <v>3.67</v>
      </c>
      <c r="D66" s="74" t="n">
        <v>62.5</v>
      </c>
      <c r="E66" s="20"/>
      <c r="F66" s="19" t="n">
        <v>13</v>
      </c>
      <c r="G66" s="74" t="n">
        <v>4.62</v>
      </c>
      <c r="H66" s="75" t="n">
        <v>0</v>
      </c>
      <c r="I66" s="19"/>
    </row>
    <row r="67" customFormat="false" ht="9" hidden="false" customHeight="true" outlineLevel="0" collapsed="false">
      <c r="A67" s="17" t="s">
        <v>69</v>
      </c>
      <c r="B67" s="20" t="n">
        <v>8</v>
      </c>
      <c r="C67" s="74" t="n">
        <v>10.67</v>
      </c>
      <c r="D67" s="74" t="n">
        <v>25</v>
      </c>
      <c r="E67" s="20"/>
      <c r="F67" s="19" t="n">
        <v>32</v>
      </c>
      <c r="G67" s="74" t="n">
        <v>5.67</v>
      </c>
      <c r="H67" s="75" t="n">
        <v>34.38</v>
      </c>
      <c r="I67" s="19"/>
    </row>
    <row r="68" customFormat="false" ht="9" hidden="false" customHeight="true" outlineLevel="0" collapsed="false">
      <c r="A68" s="17" t="s">
        <v>70</v>
      </c>
      <c r="B68" s="20" t="n">
        <v>8</v>
      </c>
      <c r="C68" s="74" t="n">
        <v>3.6</v>
      </c>
      <c r="D68" s="74" t="n">
        <v>37.5</v>
      </c>
      <c r="E68" s="20"/>
      <c r="F68" s="19" t="n">
        <v>7</v>
      </c>
      <c r="G68" s="74" t="n">
        <v>6.86</v>
      </c>
      <c r="H68" s="75" t="n">
        <v>0</v>
      </c>
      <c r="I68" s="19"/>
    </row>
    <row r="69" customFormat="false" ht="9" hidden="false" customHeight="true" outlineLevel="0" collapsed="false">
      <c r="A69" s="17" t="s">
        <v>71</v>
      </c>
      <c r="B69" s="20" t="n">
        <v>15</v>
      </c>
      <c r="C69" s="74" t="n">
        <v>14.25</v>
      </c>
      <c r="D69" s="74" t="n">
        <v>73.33</v>
      </c>
      <c r="E69" s="20"/>
      <c r="F69" s="19" t="n">
        <v>17</v>
      </c>
      <c r="G69" s="74" t="n">
        <v>6.81</v>
      </c>
      <c r="H69" s="75" t="n">
        <v>5.88</v>
      </c>
      <c r="I69" s="19"/>
    </row>
    <row r="70" s="28" customFormat="true" ht="9" hidden="false" customHeight="true" outlineLevel="0" collapsed="false">
      <c r="A70" s="23" t="s">
        <v>72</v>
      </c>
      <c r="B70" s="26" t="n">
        <v>141</v>
      </c>
      <c r="C70" s="76" t="n">
        <v>7.25</v>
      </c>
      <c r="D70" s="76" t="n">
        <v>53.9</v>
      </c>
      <c r="E70" s="26"/>
      <c r="F70" s="26" t="n">
        <v>307</v>
      </c>
      <c r="G70" s="76" t="n">
        <v>6.03</v>
      </c>
      <c r="H70" s="77" t="n">
        <v>8.14</v>
      </c>
      <c r="I70" s="26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0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4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8" hidden="false" customHeight="true" outlineLevel="0" collapsed="false">
      <c r="A5" s="70"/>
      <c r="B5" s="72" t="s">
        <v>170</v>
      </c>
      <c r="C5" s="72"/>
      <c r="D5" s="72"/>
      <c r="E5" s="72"/>
      <c r="F5" s="72" t="s">
        <v>171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17</v>
      </c>
      <c r="C7" s="78" t="n">
        <v>8.5</v>
      </c>
      <c r="D7" s="78" t="n">
        <v>76.47</v>
      </c>
      <c r="E7" s="38"/>
      <c r="F7" s="37" t="n">
        <v>56</v>
      </c>
      <c r="G7" s="79" t="n">
        <v>12.18</v>
      </c>
      <c r="H7" s="79" t="n">
        <v>1.79</v>
      </c>
      <c r="I7" s="15"/>
    </row>
    <row r="8" customFormat="false" ht="9" hidden="false" customHeight="true" outlineLevel="0" collapsed="false">
      <c r="A8" s="17" t="s">
        <v>76</v>
      </c>
      <c r="B8" s="37" t="n">
        <v>18</v>
      </c>
      <c r="C8" s="78" t="n">
        <v>4.17</v>
      </c>
      <c r="D8" s="78" t="n">
        <v>66.67</v>
      </c>
      <c r="E8" s="38"/>
      <c r="F8" s="37" t="n">
        <v>33</v>
      </c>
      <c r="G8" s="79" t="n">
        <v>10.68</v>
      </c>
      <c r="H8" s="79" t="n">
        <v>6.06</v>
      </c>
      <c r="I8" s="15"/>
    </row>
    <row r="9" s="28" customFormat="true" ht="9" hidden="false" customHeight="true" outlineLevel="0" collapsed="false">
      <c r="A9" s="23" t="s">
        <v>77</v>
      </c>
      <c r="B9" s="40" t="n">
        <v>35</v>
      </c>
      <c r="C9" s="80" t="n">
        <v>5.9</v>
      </c>
      <c r="D9" s="80" t="n">
        <v>71.43</v>
      </c>
      <c r="E9" s="41"/>
      <c r="F9" s="40" t="n">
        <v>89</v>
      </c>
      <c r="G9" s="81" t="n">
        <v>11.64</v>
      </c>
      <c r="H9" s="81" t="n">
        <v>3.37</v>
      </c>
      <c r="I9" s="57"/>
    </row>
    <row r="10" customFormat="false" ht="9" hidden="false" customHeight="true" outlineLevel="0" collapsed="false">
      <c r="A10" s="17" t="s">
        <v>78</v>
      </c>
      <c r="B10" s="37" t="n">
        <v>13</v>
      </c>
      <c r="C10" s="78" t="n">
        <v>15</v>
      </c>
      <c r="D10" s="78" t="n">
        <v>61.54</v>
      </c>
      <c r="E10" s="38"/>
      <c r="F10" s="37" t="n">
        <v>59</v>
      </c>
      <c r="G10" s="79" t="n">
        <v>11.79</v>
      </c>
      <c r="H10" s="79" t="n">
        <v>1.69</v>
      </c>
      <c r="I10" s="15"/>
    </row>
    <row r="11" customFormat="false" ht="9" hidden="false" customHeight="true" outlineLevel="0" collapsed="false">
      <c r="A11" s="17" t="s">
        <v>79</v>
      </c>
      <c r="B11" s="37" t="n">
        <v>19</v>
      </c>
      <c r="C11" s="78" t="n">
        <v>25.9</v>
      </c>
      <c r="D11" s="78" t="n">
        <v>47.37</v>
      </c>
      <c r="E11" s="38"/>
      <c r="F11" s="37" t="n">
        <v>61</v>
      </c>
      <c r="G11" s="79" t="n">
        <v>13.36</v>
      </c>
      <c r="H11" s="79" t="n">
        <v>0</v>
      </c>
      <c r="I11" s="15"/>
    </row>
    <row r="12" customFormat="false" ht="9" hidden="false" customHeight="true" outlineLevel="0" collapsed="false">
      <c r="A12" s="17" t="s">
        <v>80</v>
      </c>
      <c r="B12" s="37" t="n">
        <v>12</v>
      </c>
      <c r="C12" s="78" t="n">
        <v>12</v>
      </c>
      <c r="D12" s="78" t="n">
        <v>16.67</v>
      </c>
      <c r="E12" s="38"/>
      <c r="F12" s="37" t="n">
        <v>39</v>
      </c>
      <c r="G12" s="79" t="n">
        <v>14</v>
      </c>
      <c r="H12" s="79" t="n">
        <v>2.56</v>
      </c>
      <c r="I12" s="15"/>
    </row>
    <row r="13" customFormat="false" ht="9" hidden="false" customHeight="true" outlineLevel="0" collapsed="false">
      <c r="A13" s="32" t="s">
        <v>81</v>
      </c>
      <c r="B13" s="37" t="n">
        <v>9</v>
      </c>
      <c r="C13" s="78" t="n">
        <v>40.29</v>
      </c>
      <c r="D13" s="78" t="n">
        <v>22.22</v>
      </c>
      <c r="E13" s="38"/>
      <c r="F13" s="37" t="n">
        <v>52</v>
      </c>
      <c r="G13" s="79" t="n">
        <v>20.13</v>
      </c>
      <c r="H13" s="79" t="n">
        <v>0</v>
      </c>
      <c r="I13" s="15"/>
    </row>
    <row r="14" customFormat="false" ht="9" hidden="false" customHeight="true" outlineLevel="0" collapsed="false">
      <c r="A14" s="43" t="s">
        <v>84</v>
      </c>
      <c r="B14" s="40" t="n">
        <v>53</v>
      </c>
      <c r="C14" s="80" t="n">
        <v>23</v>
      </c>
      <c r="D14" s="80" t="n">
        <v>39.62</v>
      </c>
      <c r="E14" s="41"/>
      <c r="F14" s="40" t="n">
        <v>211</v>
      </c>
      <c r="G14" s="81" t="n">
        <v>14.73</v>
      </c>
      <c r="H14" s="81" t="n">
        <v>0.95</v>
      </c>
      <c r="I14" s="15"/>
    </row>
    <row r="15" customFormat="false" ht="9" hidden="false" customHeight="true" outlineLevel="0" collapsed="false">
      <c r="A15" s="17" t="s">
        <v>85</v>
      </c>
      <c r="B15" s="37" t="n">
        <v>27</v>
      </c>
      <c r="C15" s="78" t="n">
        <v>26.8</v>
      </c>
      <c r="D15" s="78" t="n">
        <v>81.48</v>
      </c>
      <c r="E15" s="38"/>
      <c r="F15" s="37" t="n">
        <v>22</v>
      </c>
      <c r="G15" s="79" t="n">
        <v>14.91</v>
      </c>
      <c r="H15" s="79" t="n">
        <v>0</v>
      </c>
      <c r="I15" s="15"/>
    </row>
    <row r="16" customFormat="false" ht="9" hidden="false" customHeight="true" outlineLevel="0" collapsed="false">
      <c r="A16" s="17" t="s">
        <v>86</v>
      </c>
      <c r="B16" s="37" t="n">
        <v>11</v>
      </c>
      <c r="C16" s="78" t="n">
        <v>64.2</v>
      </c>
      <c r="D16" s="78" t="n">
        <v>54.55</v>
      </c>
      <c r="E16" s="38"/>
      <c r="F16" s="37" t="n">
        <v>22</v>
      </c>
      <c r="G16" s="79" t="n">
        <v>7.59</v>
      </c>
      <c r="H16" s="79" t="n">
        <v>0</v>
      </c>
      <c r="I16" s="15"/>
    </row>
    <row r="17" customFormat="false" ht="9" hidden="false" customHeight="true" outlineLevel="0" collapsed="false">
      <c r="A17" s="17" t="s">
        <v>87</v>
      </c>
      <c r="B17" s="37" t="n">
        <v>403</v>
      </c>
      <c r="C17" s="78" t="n">
        <v>21.08</v>
      </c>
      <c r="D17" s="78" t="n">
        <v>78.16</v>
      </c>
      <c r="E17" s="38"/>
      <c r="F17" s="37" t="n">
        <v>314</v>
      </c>
      <c r="G17" s="79" t="n">
        <v>9.37</v>
      </c>
      <c r="H17" s="79" t="n">
        <v>17.83</v>
      </c>
      <c r="I17" s="15"/>
    </row>
    <row r="18" s="28" customFormat="true" ht="9" hidden="false" customHeight="true" outlineLevel="0" collapsed="false">
      <c r="A18" s="17" t="s">
        <v>88</v>
      </c>
      <c r="B18" s="37" t="n">
        <v>64</v>
      </c>
      <c r="C18" s="78" t="n">
        <v>23.06</v>
      </c>
      <c r="D18" s="78" t="n">
        <v>73.44</v>
      </c>
      <c r="E18" s="38"/>
      <c r="F18" s="37" t="n">
        <v>34</v>
      </c>
      <c r="G18" s="79" t="n">
        <v>7.73</v>
      </c>
      <c r="H18" s="79" t="n">
        <v>11.76</v>
      </c>
      <c r="I18" s="57"/>
    </row>
    <row r="19" s="28" customFormat="true" ht="9" hidden="false" customHeight="true" outlineLevel="0" collapsed="false">
      <c r="A19" s="17" t="s">
        <v>89</v>
      </c>
      <c r="B19" s="37" t="n">
        <v>39</v>
      </c>
      <c r="C19" s="78" t="n">
        <v>12.33</v>
      </c>
      <c r="D19" s="78" t="n">
        <v>69.23</v>
      </c>
      <c r="E19" s="38"/>
      <c r="F19" s="37" t="n">
        <v>13</v>
      </c>
      <c r="G19" s="79" t="n">
        <v>5.83</v>
      </c>
      <c r="H19" s="79" t="n">
        <v>7.69</v>
      </c>
      <c r="I19" s="57"/>
    </row>
    <row r="20" customFormat="false" ht="9" hidden="false" customHeight="true" outlineLevel="0" collapsed="false">
      <c r="A20" s="23" t="s">
        <v>90</v>
      </c>
      <c r="B20" s="40" t="n">
        <v>544</v>
      </c>
      <c r="C20" s="80" t="n">
        <v>22.46</v>
      </c>
      <c r="D20" s="80" t="n">
        <v>76.65</v>
      </c>
      <c r="E20" s="41"/>
      <c r="F20" s="40" t="n">
        <v>405</v>
      </c>
      <c r="G20" s="81" t="n">
        <v>9.35</v>
      </c>
      <c r="H20" s="81" t="n">
        <v>15.06</v>
      </c>
      <c r="I20" s="15"/>
    </row>
    <row r="21" customFormat="false" ht="9" hidden="false" customHeight="true" outlineLevel="0" collapsed="false">
      <c r="A21" s="17" t="s">
        <v>91</v>
      </c>
      <c r="B21" s="37" t="n">
        <v>18</v>
      </c>
      <c r="C21" s="78" t="n">
        <v>3.86</v>
      </c>
      <c r="D21" s="78" t="n">
        <v>61.11</v>
      </c>
      <c r="E21" s="38"/>
      <c r="F21" s="37" t="n">
        <v>47</v>
      </c>
      <c r="G21" s="79" t="n">
        <v>13.88</v>
      </c>
      <c r="H21" s="79" t="n">
        <v>10.64</v>
      </c>
      <c r="I21" s="15"/>
    </row>
    <row r="22" customFormat="false" ht="9" hidden="false" customHeight="true" outlineLevel="0" collapsed="false">
      <c r="A22" s="30" t="s">
        <v>92</v>
      </c>
      <c r="B22" s="37" t="n">
        <v>27</v>
      </c>
      <c r="C22" s="78" t="n">
        <v>9.79</v>
      </c>
      <c r="D22" s="78" t="n">
        <v>48.15</v>
      </c>
      <c r="E22" s="38"/>
      <c r="F22" s="37" t="n">
        <v>23</v>
      </c>
      <c r="G22" s="79" t="n">
        <v>10.18</v>
      </c>
      <c r="H22" s="79" t="n">
        <v>4.35</v>
      </c>
      <c r="I22" s="15"/>
    </row>
    <row r="23" customFormat="false" ht="9" hidden="false" customHeight="true" outlineLevel="0" collapsed="false">
      <c r="A23" s="30" t="s">
        <v>93</v>
      </c>
      <c r="B23" s="37" t="n">
        <v>13</v>
      </c>
      <c r="C23" s="78" t="n">
        <v>7.45</v>
      </c>
      <c r="D23" s="78" t="n">
        <v>15.38</v>
      </c>
      <c r="E23" s="38"/>
      <c r="F23" s="37" t="n">
        <v>58</v>
      </c>
      <c r="G23" s="79" t="n">
        <v>8.88</v>
      </c>
      <c r="H23" s="79" t="n">
        <v>0</v>
      </c>
      <c r="I23" s="15"/>
    </row>
    <row r="24" customFormat="false" ht="9" hidden="false" customHeight="true" outlineLevel="0" collapsed="false">
      <c r="A24" s="30" t="s">
        <v>94</v>
      </c>
      <c r="B24" s="37" t="n">
        <v>21</v>
      </c>
      <c r="C24" s="78" t="n">
        <v>7.33</v>
      </c>
      <c r="D24" s="78" t="n">
        <v>42.86</v>
      </c>
      <c r="E24" s="38"/>
      <c r="F24" s="37" t="n">
        <v>55</v>
      </c>
      <c r="G24" s="79" t="n">
        <v>9.09</v>
      </c>
      <c r="H24" s="79" t="n">
        <v>0</v>
      </c>
      <c r="I24" s="15"/>
    </row>
    <row r="25" customFormat="false" ht="9" hidden="false" customHeight="true" outlineLevel="0" collapsed="false">
      <c r="A25" s="23" t="s">
        <v>95</v>
      </c>
      <c r="B25" s="40" t="n">
        <v>79</v>
      </c>
      <c r="C25" s="80" t="n">
        <v>7.59</v>
      </c>
      <c r="D25" s="80" t="n">
        <v>44.3</v>
      </c>
      <c r="E25" s="41"/>
      <c r="F25" s="40" t="n">
        <v>183</v>
      </c>
      <c r="G25" s="81" t="n">
        <v>10.29</v>
      </c>
      <c r="H25" s="81" t="n">
        <v>3.28</v>
      </c>
      <c r="I25" s="15"/>
    </row>
    <row r="26" customFormat="false" ht="9" hidden="false" customHeight="true" outlineLevel="0" collapsed="false">
      <c r="A26" s="17" t="s">
        <v>96</v>
      </c>
      <c r="B26" s="37" t="n">
        <v>4</v>
      </c>
      <c r="C26" s="78" t="n">
        <v>8.67</v>
      </c>
      <c r="D26" s="78" t="n">
        <v>25</v>
      </c>
      <c r="E26" s="38"/>
      <c r="F26" s="37" t="n">
        <v>7</v>
      </c>
      <c r="G26" s="79" t="n">
        <v>7.14</v>
      </c>
      <c r="H26" s="79" t="n">
        <v>0</v>
      </c>
      <c r="I26" s="15"/>
    </row>
    <row r="27" customFormat="false" ht="9" hidden="false" customHeight="true" outlineLevel="0" collapsed="false">
      <c r="A27" s="17" t="s">
        <v>97</v>
      </c>
      <c r="B27" s="37" t="n">
        <v>11</v>
      </c>
      <c r="C27" s="78" t="n">
        <v>7.25</v>
      </c>
      <c r="D27" s="78" t="n">
        <v>27.27</v>
      </c>
      <c r="E27" s="38"/>
      <c r="F27" s="37" t="n">
        <v>26</v>
      </c>
      <c r="G27" s="79" t="n">
        <v>8.65</v>
      </c>
      <c r="H27" s="79" t="n">
        <v>0</v>
      </c>
      <c r="I27" s="15"/>
    </row>
    <row r="28" customFormat="false" ht="9" hidden="false" customHeight="true" outlineLevel="0" collapsed="false">
      <c r="A28" s="23" t="s">
        <v>98</v>
      </c>
      <c r="B28" s="40" t="n">
        <v>15</v>
      </c>
      <c r="C28" s="80" t="n">
        <v>7.64</v>
      </c>
      <c r="D28" s="80" t="n">
        <v>26.67</v>
      </c>
      <c r="E28" s="41"/>
      <c r="F28" s="40" t="n">
        <v>33</v>
      </c>
      <c r="G28" s="81" t="n">
        <v>8.33</v>
      </c>
      <c r="H28" s="81" t="n">
        <v>0</v>
      </c>
      <c r="I28" s="15"/>
    </row>
    <row r="29" customFormat="false" ht="9" hidden="false" customHeight="true" outlineLevel="0" collapsed="false">
      <c r="A29" s="17" t="s">
        <v>99</v>
      </c>
      <c r="B29" s="37" t="n">
        <v>66</v>
      </c>
      <c r="C29" s="78" t="n">
        <v>4.81</v>
      </c>
      <c r="D29" s="78" t="n">
        <v>43.94</v>
      </c>
      <c r="E29" s="38"/>
      <c r="F29" s="37" t="n">
        <v>9</v>
      </c>
      <c r="G29" s="79" t="n">
        <v>8.22</v>
      </c>
      <c r="H29" s="79" t="n">
        <v>0</v>
      </c>
      <c r="I29" s="15"/>
    </row>
    <row r="30" customFormat="false" ht="9" hidden="false" customHeight="true" outlineLevel="0" collapsed="false">
      <c r="A30" s="17" t="s">
        <v>100</v>
      </c>
      <c r="B30" s="37" t="n">
        <v>39</v>
      </c>
      <c r="C30" s="78" t="n">
        <v>44.71</v>
      </c>
      <c r="D30" s="78" t="n">
        <v>82.05</v>
      </c>
      <c r="E30" s="38"/>
      <c r="F30" s="37" t="n">
        <v>10</v>
      </c>
      <c r="G30" s="79" t="n">
        <v>8.1</v>
      </c>
      <c r="H30" s="79" t="n">
        <v>0</v>
      </c>
      <c r="I30" s="15"/>
    </row>
    <row r="31" s="28" customFormat="true" ht="9" hidden="false" customHeight="true" outlineLevel="0" collapsed="false">
      <c r="A31" s="17" t="s">
        <v>101</v>
      </c>
      <c r="B31" s="37" t="n">
        <v>165</v>
      </c>
      <c r="C31" s="78" t="n">
        <v>21.31</v>
      </c>
      <c r="D31" s="78" t="n">
        <v>46.06</v>
      </c>
      <c r="E31" s="38"/>
      <c r="F31" s="37" t="n">
        <v>116</v>
      </c>
      <c r="G31" s="79" t="n">
        <v>9.06</v>
      </c>
      <c r="H31" s="79" t="n">
        <v>5.17</v>
      </c>
      <c r="I31" s="57"/>
    </row>
    <row r="32" customFormat="false" ht="9" hidden="false" customHeight="true" outlineLevel="0" collapsed="false">
      <c r="A32" s="17" t="s">
        <v>102</v>
      </c>
      <c r="B32" s="37" t="n">
        <v>31</v>
      </c>
      <c r="C32" s="78" t="n">
        <v>8.15</v>
      </c>
      <c r="D32" s="78" t="n">
        <v>58.06</v>
      </c>
      <c r="E32" s="38"/>
      <c r="F32" s="37" t="n">
        <v>39</v>
      </c>
      <c r="G32" s="79" t="n">
        <v>16.58</v>
      </c>
      <c r="H32" s="79" t="n">
        <v>2.56</v>
      </c>
      <c r="I32" s="15"/>
    </row>
    <row r="33" customFormat="false" ht="9" hidden="false" customHeight="true" outlineLevel="0" collapsed="false">
      <c r="A33" s="17" t="s">
        <v>103</v>
      </c>
      <c r="B33" s="37" t="n">
        <v>76</v>
      </c>
      <c r="C33" s="78" t="n">
        <v>17</v>
      </c>
      <c r="D33" s="78" t="n">
        <v>30.26</v>
      </c>
      <c r="E33" s="38"/>
      <c r="F33" s="37" t="n">
        <v>39</v>
      </c>
      <c r="G33" s="79" t="n">
        <v>8.36</v>
      </c>
      <c r="H33" s="79" t="n">
        <v>7.69</v>
      </c>
      <c r="I33" s="15"/>
    </row>
    <row r="34" s="28" customFormat="true" ht="9" hidden="false" customHeight="true" outlineLevel="0" collapsed="false">
      <c r="A34" s="23" t="s">
        <v>104</v>
      </c>
      <c r="B34" s="40" t="n">
        <v>377</v>
      </c>
      <c r="C34" s="80" t="n">
        <v>17.06</v>
      </c>
      <c r="D34" s="80" t="n">
        <v>47.21</v>
      </c>
      <c r="E34" s="41"/>
      <c r="F34" s="40" t="n">
        <v>213</v>
      </c>
      <c r="G34" s="81" t="n">
        <v>10.26</v>
      </c>
      <c r="H34" s="81" t="n">
        <v>4.69</v>
      </c>
      <c r="I34" s="57"/>
    </row>
    <row r="35" customFormat="false" ht="9" hidden="false" customHeight="true" outlineLevel="0" collapsed="false">
      <c r="A35" s="30" t="s">
        <v>105</v>
      </c>
      <c r="B35" s="37" t="n">
        <v>48</v>
      </c>
      <c r="C35" s="78" t="n">
        <v>8.68</v>
      </c>
      <c r="D35" s="78" t="n">
        <v>16.67</v>
      </c>
      <c r="E35" s="38"/>
      <c r="F35" s="37" t="n">
        <v>36</v>
      </c>
      <c r="G35" s="79" t="n">
        <v>7.77</v>
      </c>
      <c r="H35" s="79" t="n">
        <v>2.78</v>
      </c>
      <c r="I35" s="15"/>
    </row>
    <row r="36" customFormat="false" ht="9" hidden="false" customHeight="true" outlineLevel="0" collapsed="false">
      <c r="A36" s="30" t="s">
        <v>106</v>
      </c>
      <c r="B36" s="37" t="n">
        <v>40</v>
      </c>
      <c r="C36" s="78" t="n">
        <v>8.89</v>
      </c>
      <c r="D36" s="78" t="n">
        <v>30</v>
      </c>
      <c r="E36" s="38"/>
      <c r="F36" s="37" t="n">
        <v>71</v>
      </c>
      <c r="G36" s="79" t="n">
        <v>5.9</v>
      </c>
      <c r="H36" s="79" t="n">
        <v>5.63</v>
      </c>
      <c r="I36" s="15"/>
    </row>
    <row r="37" customFormat="false" ht="9" hidden="false" customHeight="true" outlineLevel="0" collapsed="false">
      <c r="A37" s="30" t="s">
        <v>107</v>
      </c>
      <c r="B37" s="37" t="n">
        <v>24</v>
      </c>
      <c r="C37" s="78" t="n">
        <v>7.35</v>
      </c>
      <c r="D37" s="78" t="n">
        <v>29.17</v>
      </c>
      <c r="E37" s="38"/>
      <c r="F37" s="37" t="n">
        <v>8</v>
      </c>
      <c r="G37" s="79" t="n">
        <v>5.88</v>
      </c>
      <c r="H37" s="79" t="n">
        <v>0</v>
      </c>
      <c r="I37" s="15"/>
    </row>
    <row r="38" customFormat="false" ht="9" hidden="false" customHeight="true" outlineLevel="0" collapsed="false">
      <c r="A38" s="30" t="s">
        <v>108</v>
      </c>
      <c r="B38" s="37" t="n">
        <v>31</v>
      </c>
      <c r="C38" s="78" t="n">
        <v>8.24</v>
      </c>
      <c r="D38" s="78" t="n">
        <v>6.45</v>
      </c>
      <c r="E38" s="38"/>
      <c r="F38" s="37" t="n">
        <v>20</v>
      </c>
      <c r="G38" s="79" t="n">
        <v>6.8</v>
      </c>
      <c r="H38" s="79" t="n">
        <v>0</v>
      </c>
      <c r="I38" s="15"/>
    </row>
    <row r="39" customFormat="false" ht="9" hidden="false" customHeight="true" outlineLevel="0" collapsed="false">
      <c r="A39" s="30" t="s">
        <v>109</v>
      </c>
      <c r="B39" s="37" t="n">
        <v>20</v>
      </c>
      <c r="C39" s="78" t="n">
        <v>7.44</v>
      </c>
      <c r="D39" s="78" t="n">
        <v>20</v>
      </c>
      <c r="E39" s="38"/>
      <c r="F39" s="37" t="n">
        <v>58</v>
      </c>
      <c r="G39" s="79" t="n">
        <v>7.86</v>
      </c>
      <c r="H39" s="79" t="n">
        <v>1.72</v>
      </c>
      <c r="I39" s="15"/>
    </row>
    <row r="40" customFormat="false" ht="9" hidden="false" customHeight="true" outlineLevel="0" collapsed="false">
      <c r="A40" s="23" t="s">
        <v>110</v>
      </c>
      <c r="B40" s="40" t="n">
        <v>163</v>
      </c>
      <c r="C40" s="80" t="n">
        <v>8.3</v>
      </c>
      <c r="D40" s="80" t="n">
        <v>20.25</v>
      </c>
      <c r="E40" s="41"/>
      <c r="F40" s="40" t="n">
        <v>193</v>
      </c>
      <c r="G40" s="81" t="n">
        <v>6.94</v>
      </c>
      <c r="H40" s="81" t="n">
        <v>3.11</v>
      </c>
      <c r="I40" s="15"/>
    </row>
    <row r="41" customFormat="false" ht="9" hidden="false" customHeight="true" outlineLevel="0" collapsed="false">
      <c r="A41" s="17" t="s">
        <v>111</v>
      </c>
      <c r="B41" s="37" t="n">
        <v>22</v>
      </c>
      <c r="C41" s="78" t="n">
        <v>7.8</v>
      </c>
      <c r="D41" s="78" t="n">
        <v>31.82</v>
      </c>
      <c r="E41" s="38"/>
      <c r="F41" s="37" t="n">
        <v>24</v>
      </c>
      <c r="G41" s="79" t="n">
        <v>9.35</v>
      </c>
      <c r="H41" s="79" t="n">
        <v>4.17</v>
      </c>
      <c r="I41" s="15"/>
    </row>
    <row r="42" s="28" customFormat="true" ht="9" hidden="false" customHeight="true" outlineLevel="0" collapsed="false">
      <c r="A42" s="17" t="s">
        <v>112</v>
      </c>
      <c r="B42" s="37" t="n">
        <v>9</v>
      </c>
      <c r="C42" s="78" t="n">
        <v>7.67</v>
      </c>
      <c r="D42" s="78" t="n">
        <v>33.33</v>
      </c>
      <c r="E42" s="38"/>
      <c r="F42" s="37" t="n">
        <v>14</v>
      </c>
      <c r="G42" s="79" t="n">
        <v>8.33</v>
      </c>
      <c r="H42" s="79" t="n">
        <v>14.29</v>
      </c>
      <c r="I42" s="57"/>
    </row>
    <row r="43" customFormat="false" ht="9" hidden="false" customHeight="true" outlineLevel="0" collapsed="false">
      <c r="A43" s="44" t="s">
        <v>113</v>
      </c>
      <c r="B43" s="40" t="n">
        <v>31</v>
      </c>
      <c r="C43" s="80" t="n">
        <v>7.76</v>
      </c>
      <c r="D43" s="80" t="n">
        <v>32.26</v>
      </c>
      <c r="E43" s="41"/>
      <c r="F43" s="40" t="n">
        <v>38</v>
      </c>
      <c r="G43" s="81" t="n">
        <v>9</v>
      </c>
      <c r="H43" s="81" t="n">
        <v>7.89</v>
      </c>
      <c r="I43" s="15"/>
    </row>
    <row r="44" customFormat="false" ht="9" hidden="false" customHeight="true" outlineLevel="0" collapsed="false">
      <c r="A44" s="17" t="s">
        <v>114</v>
      </c>
      <c r="B44" s="37" t="n">
        <v>65</v>
      </c>
      <c r="C44" s="78" t="n">
        <v>27.27</v>
      </c>
      <c r="D44" s="78" t="n">
        <v>41.54</v>
      </c>
      <c r="E44" s="38"/>
      <c r="F44" s="37" t="n">
        <v>13</v>
      </c>
      <c r="G44" s="79" t="n">
        <v>15.17</v>
      </c>
      <c r="H44" s="79" t="n">
        <v>7.69</v>
      </c>
      <c r="I44" s="15"/>
    </row>
    <row r="45" customFormat="false" ht="9" hidden="false" customHeight="true" outlineLevel="0" collapsed="false">
      <c r="A45" s="17" t="s">
        <v>115</v>
      </c>
      <c r="B45" s="37" t="n">
        <v>32</v>
      </c>
      <c r="C45" s="78" t="n">
        <v>21.7</v>
      </c>
      <c r="D45" s="78" t="n">
        <v>28.13</v>
      </c>
      <c r="E45" s="38"/>
      <c r="F45" s="37" t="n">
        <v>23</v>
      </c>
      <c r="G45" s="79" t="n">
        <v>7.62</v>
      </c>
      <c r="H45" s="79" t="n">
        <v>8.7</v>
      </c>
      <c r="I45" s="15"/>
    </row>
    <row r="46" customFormat="false" ht="9" hidden="false" customHeight="true" outlineLevel="0" collapsed="false">
      <c r="A46" s="30" t="s">
        <v>116</v>
      </c>
      <c r="B46" s="37" t="n">
        <v>50</v>
      </c>
      <c r="C46" s="78" t="n">
        <v>25.24</v>
      </c>
      <c r="D46" s="78" t="n">
        <v>50</v>
      </c>
      <c r="E46" s="38"/>
      <c r="F46" s="37" t="n">
        <v>18</v>
      </c>
      <c r="G46" s="79" t="n">
        <v>7.35</v>
      </c>
      <c r="H46" s="79" t="n">
        <v>5.56</v>
      </c>
      <c r="I46" s="15"/>
    </row>
    <row r="47" s="28" customFormat="true" ht="9" hidden="false" customHeight="true" outlineLevel="0" collapsed="false">
      <c r="A47" s="30" t="s">
        <v>117</v>
      </c>
      <c r="B47" s="37" t="n">
        <v>10</v>
      </c>
      <c r="C47" s="78" t="n">
        <v>4.75</v>
      </c>
      <c r="D47" s="78" t="n">
        <v>20</v>
      </c>
      <c r="E47" s="38"/>
      <c r="F47" s="37" t="n">
        <v>1</v>
      </c>
      <c r="G47" s="79" t="n">
        <v>7</v>
      </c>
      <c r="H47" s="79" t="n">
        <v>0</v>
      </c>
      <c r="I47" s="57"/>
    </row>
    <row r="48" customFormat="false" ht="9" hidden="false" customHeight="true" outlineLevel="0" collapsed="false">
      <c r="A48" s="17" t="s">
        <v>118</v>
      </c>
      <c r="B48" s="37" t="n">
        <v>23</v>
      </c>
      <c r="C48" s="78" t="n">
        <v>30.63</v>
      </c>
      <c r="D48" s="78" t="n">
        <v>65.22</v>
      </c>
      <c r="E48" s="38"/>
      <c r="F48" s="37" t="n">
        <v>8</v>
      </c>
      <c r="G48" s="79" t="n">
        <v>9.14</v>
      </c>
      <c r="H48" s="79" t="n">
        <v>12.5</v>
      </c>
      <c r="I48" s="15"/>
    </row>
    <row r="49" customFormat="false" ht="9" hidden="false" customHeight="true" outlineLevel="0" collapsed="false">
      <c r="A49" s="23" t="s">
        <v>119</v>
      </c>
      <c r="B49" s="40" t="n">
        <v>180</v>
      </c>
      <c r="C49" s="80" t="n">
        <v>23.98</v>
      </c>
      <c r="D49" s="80" t="n">
        <v>43.33</v>
      </c>
      <c r="E49" s="41"/>
      <c r="F49" s="40" t="n">
        <v>63</v>
      </c>
      <c r="G49" s="81" t="n">
        <v>9.28</v>
      </c>
      <c r="H49" s="81" t="n">
        <v>7.94</v>
      </c>
      <c r="I49" s="15"/>
    </row>
    <row r="50" customFormat="false" ht="9" hidden="false" customHeight="true" outlineLevel="0" collapsed="false">
      <c r="A50" s="17" t="s">
        <v>120</v>
      </c>
      <c r="B50" s="37" t="n">
        <v>36</v>
      </c>
      <c r="C50" s="78" t="n">
        <v>7.33</v>
      </c>
      <c r="D50" s="78" t="n">
        <v>16.67</v>
      </c>
      <c r="E50" s="38"/>
      <c r="F50" s="37" t="n">
        <v>10</v>
      </c>
      <c r="G50" s="79" t="n">
        <v>4.63</v>
      </c>
      <c r="H50" s="79" t="n">
        <v>20</v>
      </c>
      <c r="I50" s="15"/>
    </row>
    <row r="51" customFormat="false" ht="9" hidden="false" customHeight="true" outlineLevel="0" collapsed="false">
      <c r="A51" s="30" t="s">
        <v>121</v>
      </c>
      <c r="B51" s="37" t="n">
        <v>76</v>
      </c>
      <c r="C51" s="78" t="n">
        <v>22.9</v>
      </c>
      <c r="D51" s="78" t="n">
        <v>34.21</v>
      </c>
      <c r="E51" s="38"/>
      <c r="F51" s="37" t="n">
        <v>9</v>
      </c>
      <c r="G51" s="79" t="n">
        <v>12</v>
      </c>
      <c r="H51" s="79" t="n">
        <v>0</v>
      </c>
      <c r="I51" s="15"/>
    </row>
    <row r="52" s="28" customFormat="true" ht="9" hidden="false" customHeight="true" outlineLevel="0" collapsed="false">
      <c r="A52" s="30" t="s">
        <v>122</v>
      </c>
      <c r="B52" s="37" t="n">
        <v>95</v>
      </c>
      <c r="C52" s="78" t="n">
        <v>30.96</v>
      </c>
      <c r="D52" s="78" t="n">
        <v>41.05</v>
      </c>
      <c r="E52" s="38"/>
      <c r="F52" s="37" t="n">
        <v>27</v>
      </c>
      <c r="G52" s="79" t="n">
        <v>5.25</v>
      </c>
      <c r="H52" s="79" t="n">
        <v>11.11</v>
      </c>
      <c r="I52" s="57"/>
    </row>
    <row r="53" customFormat="false" ht="9" hidden="false" customHeight="true" outlineLevel="0" collapsed="false">
      <c r="A53" s="17" t="s">
        <v>123</v>
      </c>
      <c r="B53" s="37" t="n">
        <v>57</v>
      </c>
      <c r="C53" s="78" t="n">
        <v>14.25</v>
      </c>
      <c r="D53" s="78" t="n">
        <v>15.79</v>
      </c>
      <c r="E53" s="38"/>
      <c r="F53" s="37" t="n">
        <v>10</v>
      </c>
      <c r="G53" s="79" t="n">
        <v>5.2</v>
      </c>
      <c r="H53" s="79" t="n">
        <v>0</v>
      </c>
      <c r="I53" s="15"/>
    </row>
    <row r="54" customFormat="false" ht="9" hidden="false" customHeight="true" outlineLevel="0" collapsed="false">
      <c r="A54" s="17" t="s">
        <v>124</v>
      </c>
      <c r="B54" s="37" t="n">
        <v>47</v>
      </c>
      <c r="C54" s="78" t="n">
        <v>16.56</v>
      </c>
      <c r="D54" s="78" t="n">
        <v>31.91</v>
      </c>
      <c r="E54" s="38"/>
      <c r="F54" s="37" t="n">
        <v>6</v>
      </c>
      <c r="G54" s="79" t="n">
        <v>3.83</v>
      </c>
      <c r="H54" s="79" t="n">
        <v>0</v>
      </c>
      <c r="I54" s="15"/>
    </row>
    <row r="55" customFormat="false" ht="9" hidden="false" customHeight="true" outlineLevel="0" collapsed="false">
      <c r="A55" s="17" t="s">
        <v>125</v>
      </c>
      <c r="B55" s="37" t="n">
        <v>68</v>
      </c>
      <c r="C55" s="78" t="n">
        <v>85.2</v>
      </c>
      <c r="D55" s="78" t="n">
        <v>10.29</v>
      </c>
      <c r="E55" s="38"/>
      <c r="F55" s="37" t="n">
        <v>2</v>
      </c>
      <c r="G55" s="79" t="n">
        <v>12</v>
      </c>
      <c r="H55" s="79" t="n">
        <v>0</v>
      </c>
      <c r="I55" s="15"/>
    </row>
    <row r="56" customFormat="false" ht="9" hidden="false" customHeight="true" outlineLevel="0" collapsed="false">
      <c r="A56" s="30" t="s">
        <v>126</v>
      </c>
      <c r="B56" s="37" t="n">
        <v>205</v>
      </c>
      <c r="C56" s="78" t="n">
        <v>8.33</v>
      </c>
      <c r="D56" s="78" t="n">
        <v>41.95</v>
      </c>
      <c r="E56" s="38"/>
      <c r="F56" s="37" t="n">
        <v>27</v>
      </c>
      <c r="G56" s="79" t="n">
        <v>5.62</v>
      </c>
      <c r="H56" s="79" t="n">
        <v>3.7</v>
      </c>
      <c r="I56" s="15"/>
    </row>
    <row r="57" customFormat="false" ht="9" hidden="false" customHeight="true" outlineLevel="0" collapsed="false">
      <c r="A57" s="30" t="s">
        <v>127</v>
      </c>
      <c r="B57" s="37" t="n">
        <v>35</v>
      </c>
      <c r="C57" s="78" t="n">
        <v>8.85</v>
      </c>
      <c r="D57" s="78" t="n">
        <v>20</v>
      </c>
      <c r="E57" s="38"/>
      <c r="F57" s="37" t="n">
        <v>8</v>
      </c>
      <c r="G57" s="79" t="n">
        <v>2.63</v>
      </c>
      <c r="H57" s="79" t="n">
        <v>0</v>
      </c>
      <c r="I57" s="15"/>
    </row>
    <row r="58" customFormat="false" ht="9" hidden="false" customHeight="true" outlineLevel="0" collapsed="false">
      <c r="A58" s="17" t="s">
        <v>128</v>
      </c>
      <c r="B58" s="37" t="n">
        <v>78</v>
      </c>
      <c r="C58" s="78" t="n">
        <v>16.48</v>
      </c>
      <c r="D58" s="78" t="n">
        <v>25.64</v>
      </c>
      <c r="E58" s="38"/>
      <c r="F58" s="37" t="n">
        <v>16</v>
      </c>
      <c r="G58" s="79" t="n">
        <v>4.57</v>
      </c>
      <c r="H58" s="79" t="n">
        <v>12.5</v>
      </c>
      <c r="I58" s="15"/>
    </row>
    <row r="59" customFormat="false" ht="9" hidden="false" customHeight="true" outlineLevel="0" collapsed="false">
      <c r="A59" s="23" t="s">
        <v>129</v>
      </c>
      <c r="B59" s="40" t="n">
        <v>697</v>
      </c>
      <c r="C59" s="80" t="n">
        <v>24.32</v>
      </c>
      <c r="D59" s="80" t="n">
        <v>30.85</v>
      </c>
      <c r="E59" s="41"/>
      <c r="F59" s="40" t="n">
        <v>115</v>
      </c>
      <c r="G59" s="81" t="n">
        <v>5.62</v>
      </c>
      <c r="H59" s="81" t="n">
        <v>6.96</v>
      </c>
      <c r="I59" s="15"/>
    </row>
    <row r="60" customFormat="false" ht="9" hidden="false" customHeight="true" outlineLevel="0" collapsed="false">
      <c r="A60" s="17" t="s">
        <v>130</v>
      </c>
      <c r="B60" s="37" t="n">
        <v>20</v>
      </c>
      <c r="C60" s="78" t="n">
        <v>8.56</v>
      </c>
      <c r="D60" s="78" t="n">
        <v>20</v>
      </c>
      <c r="E60" s="38"/>
      <c r="F60" s="37" t="n">
        <v>34</v>
      </c>
      <c r="G60" s="79" t="n">
        <v>8.62</v>
      </c>
      <c r="H60" s="79" t="n">
        <v>0</v>
      </c>
      <c r="I60" s="15"/>
    </row>
    <row r="61" customFormat="false" ht="9" hidden="false" customHeight="true" outlineLevel="0" collapsed="false">
      <c r="A61" s="17" t="s">
        <v>131</v>
      </c>
      <c r="B61" s="37" t="n">
        <v>4</v>
      </c>
      <c r="C61" s="78" t="n">
        <v>6.5</v>
      </c>
      <c r="D61" s="78" t="n">
        <v>50</v>
      </c>
      <c r="E61" s="38"/>
      <c r="F61" s="37" t="n">
        <v>31</v>
      </c>
      <c r="G61" s="79" t="n">
        <v>5.13</v>
      </c>
      <c r="H61" s="79" t="n">
        <v>0</v>
      </c>
      <c r="I61" s="15"/>
    </row>
    <row r="62" s="28" customFormat="true" ht="9" hidden="false" customHeight="true" outlineLevel="0" collapsed="false">
      <c r="A62" s="17" t="s">
        <v>132</v>
      </c>
      <c r="B62" s="37" t="n">
        <v>11</v>
      </c>
      <c r="C62" s="78" t="n">
        <v>7.67</v>
      </c>
      <c r="D62" s="78" t="n">
        <v>45.45</v>
      </c>
      <c r="E62" s="38"/>
      <c r="F62" s="37" t="n">
        <v>7</v>
      </c>
      <c r="G62" s="79" t="n">
        <v>4.14</v>
      </c>
      <c r="H62" s="79" t="n">
        <v>0</v>
      </c>
      <c r="I62" s="57"/>
    </row>
    <row r="63" customFormat="false" ht="9" hidden="false" customHeight="true" outlineLevel="0" collapsed="false">
      <c r="A63" s="17" t="s">
        <v>133</v>
      </c>
      <c r="B63" s="37" t="n">
        <v>36</v>
      </c>
      <c r="C63" s="78" t="n">
        <v>7.67</v>
      </c>
      <c r="D63" s="78" t="n">
        <v>66.67</v>
      </c>
      <c r="E63" s="38"/>
      <c r="F63" s="37" t="n">
        <v>72</v>
      </c>
      <c r="G63" s="79" t="n">
        <v>6.78</v>
      </c>
      <c r="H63" s="79" t="n">
        <v>0</v>
      </c>
      <c r="I63" s="15"/>
    </row>
    <row r="64" s="28" customFormat="true" ht="9" hidden="false" customHeight="true" outlineLevel="0" collapsed="false">
      <c r="A64" s="23" t="s">
        <v>134</v>
      </c>
      <c r="B64" s="40" t="n">
        <v>71</v>
      </c>
      <c r="C64" s="80" t="n">
        <v>8</v>
      </c>
      <c r="D64" s="80" t="n">
        <v>49.3</v>
      </c>
      <c r="E64" s="41"/>
      <c r="F64" s="40" t="n">
        <v>144</v>
      </c>
      <c r="G64" s="81" t="n">
        <v>6.73</v>
      </c>
      <c r="H64" s="81" t="n">
        <v>0</v>
      </c>
      <c r="I64" s="57"/>
    </row>
    <row r="65" customFormat="false" ht="9" hidden="false" customHeight="true" outlineLevel="0" collapsed="false">
      <c r="A65" s="23" t="s">
        <v>135</v>
      </c>
      <c r="B65" s="40" t="n">
        <v>964</v>
      </c>
      <c r="C65" s="80" t="n">
        <v>9.68</v>
      </c>
      <c r="D65" s="80" t="n">
        <v>37.55</v>
      </c>
      <c r="E65" s="41"/>
      <c r="F65" s="40" t="n">
        <v>3424</v>
      </c>
      <c r="G65" s="81" t="n">
        <v>11.4</v>
      </c>
      <c r="H65" s="81" t="n">
        <v>6.25</v>
      </c>
      <c r="I65" s="15"/>
    </row>
    <row r="66" s="45" customFormat="true" ht="9" hidden="false" customHeight="true" outlineLevel="0" collapsed="false">
      <c r="A66" s="17" t="s">
        <v>136</v>
      </c>
      <c r="B66" s="37" t="n">
        <v>644</v>
      </c>
      <c r="C66" s="78" t="n">
        <v>8.42</v>
      </c>
      <c r="D66" s="78" t="n">
        <v>42.08</v>
      </c>
      <c r="E66" s="38"/>
      <c r="F66" s="37" t="n">
        <v>1863</v>
      </c>
      <c r="G66" s="79" t="n">
        <v>11.67</v>
      </c>
      <c r="H66" s="79" t="n">
        <v>5.53</v>
      </c>
      <c r="I66" s="15"/>
    </row>
    <row r="67" s="45" customFormat="true" ht="9" hidden="false" customHeight="true" outlineLevel="0" collapsed="false">
      <c r="A67" s="17" t="s">
        <v>137</v>
      </c>
      <c r="B67" s="37" t="n">
        <v>320</v>
      </c>
      <c r="C67" s="78" t="n">
        <v>11.74</v>
      </c>
      <c r="D67" s="78" t="n">
        <v>28.44</v>
      </c>
      <c r="E67" s="38"/>
      <c r="F67" s="37" t="n">
        <v>1561</v>
      </c>
      <c r="G67" s="79" t="n">
        <v>11.06</v>
      </c>
      <c r="H67" s="79" t="n">
        <v>7.11</v>
      </c>
      <c r="I67" s="15"/>
    </row>
    <row r="68" s="28" customFormat="true" ht="9" hidden="false" customHeight="true" outlineLevel="0" collapsed="false">
      <c r="A68" s="23" t="s">
        <v>138</v>
      </c>
      <c r="B68" s="40" t="n">
        <v>773</v>
      </c>
      <c r="C68" s="80" t="n">
        <v>17.56</v>
      </c>
      <c r="D68" s="80" t="n">
        <v>69.73</v>
      </c>
      <c r="E68" s="41"/>
      <c r="F68" s="40" t="n">
        <v>1012</v>
      </c>
      <c r="G68" s="81" t="n">
        <v>9.77</v>
      </c>
      <c r="H68" s="81" t="n">
        <v>8.99</v>
      </c>
      <c r="I68" s="57"/>
    </row>
    <row r="69" s="28" customFormat="true" ht="9" hidden="false" customHeight="true" outlineLevel="0" collapsed="false">
      <c r="A69" s="23" t="s">
        <v>139</v>
      </c>
      <c r="B69" s="40" t="n">
        <v>1613</v>
      </c>
      <c r="C69" s="80" t="n">
        <v>19.03</v>
      </c>
      <c r="D69" s="80" t="n">
        <v>36.45</v>
      </c>
      <c r="E69" s="41"/>
      <c r="F69" s="40" t="n">
        <v>982</v>
      </c>
      <c r="G69" s="81" t="n">
        <v>8.37</v>
      </c>
      <c r="H69" s="81" t="n">
        <v>3.87</v>
      </c>
      <c r="I69" s="57"/>
    </row>
    <row r="70" s="45" customFormat="true" ht="9" hidden="false" customHeight="true" outlineLevel="0" collapsed="false">
      <c r="A70" s="17" t="s">
        <v>140</v>
      </c>
      <c r="B70" s="37" t="n">
        <v>845</v>
      </c>
      <c r="C70" s="78" t="n">
        <v>14.77</v>
      </c>
      <c r="D70" s="78" t="n">
        <v>40</v>
      </c>
      <c r="E70" s="38"/>
      <c r="F70" s="37" t="n">
        <v>723</v>
      </c>
      <c r="G70" s="79" t="n">
        <v>9.14</v>
      </c>
      <c r="H70" s="79" t="n">
        <v>4.15</v>
      </c>
      <c r="I70" s="15"/>
    </row>
    <row r="71" s="45" customFormat="true" ht="9" hidden="false" customHeight="true" outlineLevel="0" collapsed="false">
      <c r="A71" s="17" t="s">
        <v>141</v>
      </c>
      <c r="B71" s="37" t="n">
        <v>768</v>
      </c>
      <c r="C71" s="78" t="n">
        <v>23.18</v>
      </c>
      <c r="D71" s="78" t="n">
        <v>32.55</v>
      </c>
      <c r="E71" s="38"/>
      <c r="F71" s="37" t="n">
        <v>259</v>
      </c>
      <c r="G71" s="79" t="n">
        <v>6.25</v>
      </c>
      <c r="H71" s="79" t="n">
        <v>3.09</v>
      </c>
      <c r="I71" s="15"/>
    </row>
    <row r="72" customFormat="false" ht="9" hidden="false" customHeight="true" outlineLevel="0" collapsed="false">
      <c r="A72" s="17" t="s">
        <v>155</v>
      </c>
      <c r="B72" s="19" t="n">
        <v>8</v>
      </c>
      <c r="C72" s="82" t="n">
        <v>15</v>
      </c>
      <c r="D72" s="82" t="n">
        <v>50</v>
      </c>
      <c r="E72" s="19"/>
      <c r="F72" s="19" t="n">
        <v>177</v>
      </c>
      <c r="G72" s="82" t="n">
        <v>3.52</v>
      </c>
      <c r="H72" s="82" t="n">
        <v>0.56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82" t="s">
        <v>83</v>
      </c>
      <c r="D73" s="82" t="s">
        <v>83</v>
      </c>
      <c r="E73" s="19"/>
      <c r="F73" s="19" t="n">
        <v>3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3358</v>
      </c>
      <c r="C74" s="83" t="n">
        <v>15.81</v>
      </c>
      <c r="D74" s="83" t="n">
        <v>44.46</v>
      </c>
      <c r="E74" s="65"/>
      <c r="F74" s="65" t="n">
        <v>5598</v>
      </c>
      <c r="G74" s="83" t="n">
        <v>10.3</v>
      </c>
      <c r="H74" s="83" t="n">
        <v>6.15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7.25" hidden="false" customHeight="true" outlineLevel="0" collapsed="false">
      <c r="A5" s="70"/>
      <c r="B5" s="72" t="s">
        <v>174</v>
      </c>
      <c r="C5" s="72"/>
      <c r="D5" s="72"/>
      <c r="E5" s="72"/>
      <c r="F5" s="72" t="s">
        <v>175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82</v>
      </c>
      <c r="C7" s="74" t="n">
        <v>11.06</v>
      </c>
      <c r="D7" s="74" t="n">
        <v>14.63</v>
      </c>
      <c r="E7" s="20"/>
      <c r="F7" s="19" t="n">
        <v>1093</v>
      </c>
      <c r="G7" s="74" t="n">
        <v>29.86</v>
      </c>
      <c r="H7" s="75" t="n">
        <v>10.25</v>
      </c>
      <c r="I7" s="21"/>
    </row>
    <row r="8" customFormat="false" ht="9" hidden="false" customHeight="true" outlineLevel="0" collapsed="false">
      <c r="A8" s="17" t="s">
        <v>10</v>
      </c>
      <c r="B8" s="20" t="n">
        <v>9</v>
      </c>
      <c r="C8" s="74" t="n">
        <v>4.78</v>
      </c>
      <c r="D8" s="74" t="n">
        <v>0</v>
      </c>
      <c r="E8" s="20"/>
      <c r="F8" s="19" t="n">
        <v>58</v>
      </c>
      <c r="G8" s="74" t="n">
        <v>19.47</v>
      </c>
      <c r="H8" s="75" t="n">
        <v>0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6</v>
      </c>
      <c r="C9" s="74" t="n">
        <v>8.67</v>
      </c>
      <c r="D9" s="74" t="n">
        <v>0</v>
      </c>
      <c r="E9" s="20"/>
      <c r="F9" s="19" t="n">
        <v>26</v>
      </c>
      <c r="G9" s="74" t="n">
        <v>21.91</v>
      </c>
      <c r="H9" s="75" t="n">
        <v>15.38</v>
      </c>
      <c r="I9" s="21"/>
    </row>
    <row r="10" customFormat="false" ht="9" hidden="false" customHeight="true" outlineLevel="0" collapsed="false">
      <c r="A10" s="17" t="s">
        <v>12</v>
      </c>
      <c r="B10" s="20" t="n">
        <v>1</v>
      </c>
      <c r="C10" s="74" t="n">
        <v>10</v>
      </c>
      <c r="D10" s="74" t="n">
        <v>0</v>
      </c>
      <c r="E10" s="20"/>
      <c r="F10" s="19" t="n">
        <v>44</v>
      </c>
      <c r="G10" s="74" t="n">
        <v>12.33</v>
      </c>
      <c r="H10" s="75" t="n">
        <v>4.55</v>
      </c>
      <c r="I10" s="21"/>
    </row>
    <row r="11" customFormat="false" ht="9" hidden="false" customHeight="true" outlineLevel="0" collapsed="false">
      <c r="A11" s="17" t="s">
        <v>13</v>
      </c>
      <c r="B11" s="20" t="n">
        <v>11</v>
      </c>
      <c r="C11" s="74" t="n">
        <v>10.55</v>
      </c>
      <c r="D11" s="74" t="n">
        <v>0</v>
      </c>
      <c r="E11" s="20"/>
      <c r="F11" s="19" t="n">
        <v>50</v>
      </c>
      <c r="G11" s="74" t="n">
        <v>14.04</v>
      </c>
      <c r="H11" s="75" t="n">
        <v>4</v>
      </c>
      <c r="I11" s="21"/>
    </row>
    <row r="12" customFormat="false" ht="9" hidden="false" customHeight="true" outlineLevel="0" collapsed="false">
      <c r="A12" s="17" t="s">
        <v>14</v>
      </c>
      <c r="B12" s="20" t="n">
        <v>21</v>
      </c>
      <c r="C12" s="74" t="n">
        <v>8.14</v>
      </c>
      <c r="D12" s="74" t="n">
        <v>0</v>
      </c>
      <c r="E12" s="20"/>
      <c r="F12" s="19" t="n">
        <v>162</v>
      </c>
      <c r="G12" s="74" t="n">
        <v>20.34</v>
      </c>
      <c r="H12" s="75" t="n">
        <v>3.09</v>
      </c>
      <c r="I12" s="21"/>
    </row>
    <row r="13" customFormat="false" ht="9" hidden="false" customHeight="true" outlineLevel="0" collapsed="false">
      <c r="A13" s="17" t="s">
        <v>15</v>
      </c>
      <c r="B13" s="20" t="n">
        <v>10</v>
      </c>
      <c r="C13" s="74" t="n">
        <v>15.7</v>
      </c>
      <c r="D13" s="74" t="n">
        <v>0</v>
      </c>
      <c r="E13" s="20"/>
      <c r="F13" s="19" t="n">
        <v>49</v>
      </c>
      <c r="G13" s="74" t="n">
        <v>27.46</v>
      </c>
      <c r="H13" s="75" t="n">
        <v>6.12</v>
      </c>
      <c r="I13" s="21"/>
    </row>
    <row r="14" customFormat="false" ht="9" hidden="false" customHeight="true" outlineLevel="0" collapsed="false">
      <c r="A14" s="17" t="s">
        <v>16</v>
      </c>
      <c r="B14" s="20" t="n">
        <v>31</v>
      </c>
      <c r="C14" s="74" t="n">
        <v>9.96</v>
      </c>
      <c r="D14" s="74" t="n">
        <v>9.68</v>
      </c>
      <c r="E14" s="20"/>
      <c r="F14" s="19" t="n">
        <v>233</v>
      </c>
      <c r="G14" s="74" t="n">
        <v>11.5</v>
      </c>
      <c r="H14" s="75" t="n">
        <v>5.58</v>
      </c>
      <c r="I14" s="21"/>
    </row>
    <row r="15" s="28" customFormat="true" ht="9" hidden="false" customHeight="true" outlineLevel="0" collapsed="false">
      <c r="A15" s="23" t="s">
        <v>17</v>
      </c>
      <c r="B15" s="26" t="n">
        <v>171</v>
      </c>
      <c r="C15" s="76" t="n">
        <v>10.27</v>
      </c>
      <c r="D15" s="76" t="n">
        <v>8.77</v>
      </c>
      <c r="E15" s="26"/>
      <c r="F15" s="26" t="n">
        <v>1715</v>
      </c>
      <c r="G15" s="76" t="n">
        <v>24.83</v>
      </c>
      <c r="H15" s="77" t="n">
        <v>8.22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0</v>
      </c>
      <c r="C16" s="76" t="n">
        <v>2.7</v>
      </c>
      <c r="D16" s="76" t="n">
        <v>0</v>
      </c>
      <c r="E16" s="26"/>
      <c r="F16" s="26" t="n">
        <v>80</v>
      </c>
      <c r="G16" s="76" t="n">
        <v>16.47</v>
      </c>
      <c r="H16" s="77" t="n">
        <v>31.25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2</v>
      </c>
      <c r="C17" s="74" t="n">
        <v>7.55</v>
      </c>
      <c r="D17" s="74" t="n">
        <v>9.09</v>
      </c>
      <c r="E17" s="20"/>
      <c r="F17" s="19" t="n">
        <v>349</v>
      </c>
      <c r="G17" s="74" t="n">
        <v>9.1</v>
      </c>
      <c r="H17" s="75" t="n">
        <v>23.5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22</v>
      </c>
      <c r="C18" s="74" t="n">
        <v>9.25</v>
      </c>
      <c r="D18" s="74" t="n">
        <v>9.09</v>
      </c>
      <c r="E18" s="20"/>
      <c r="F18" s="19" t="n">
        <v>211</v>
      </c>
      <c r="G18" s="74" t="n">
        <v>11.93</v>
      </c>
      <c r="H18" s="75" t="n">
        <v>37.44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5</v>
      </c>
      <c r="C19" s="74" t="n">
        <v>4.8</v>
      </c>
      <c r="D19" s="74" t="n">
        <v>0</v>
      </c>
      <c r="E19" s="20"/>
      <c r="F19" s="19" t="n">
        <v>45</v>
      </c>
      <c r="G19" s="74" t="n">
        <v>17.96</v>
      </c>
      <c r="H19" s="75" t="n">
        <v>0</v>
      </c>
      <c r="I19" s="21"/>
    </row>
    <row r="20" customFormat="false" ht="9" hidden="false" customHeight="true" outlineLevel="0" collapsed="false">
      <c r="A20" s="17" t="s">
        <v>22</v>
      </c>
      <c r="B20" s="20" t="n">
        <v>233</v>
      </c>
      <c r="C20" s="74" t="n">
        <v>7.25</v>
      </c>
      <c r="D20" s="74" t="n">
        <v>33.91</v>
      </c>
      <c r="E20" s="20"/>
      <c r="F20" s="19" t="n">
        <v>1645</v>
      </c>
      <c r="G20" s="74" t="n">
        <v>12.46</v>
      </c>
      <c r="H20" s="75" t="n">
        <v>33.43</v>
      </c>
      <c r="I20" s="21"/>
    </row>
    <row r="21" customFormat="false" ht="9" hidden="false" customHeight="true" outlineLevel="0" collapsed="false">
      <c r="A21" s="17" t="s">
        <v>23</v>
      </c>
      <c r="B21" s="20" t="n">
        <v>46</v>
      </c>
      <c r="C21" s="74" t="n">
        <v>5.93</v>
      </c>
      <c r="D21" s="74" t="n">
        <v>8.7</v>
      </c>
      <c r="E21" s="20"/>
      <c r="F21" s="19" t="n">
        <v>334</v>
      </c>
      <c r="G21" s="74" t="n">
        <v>15.57</v>
      </c>
      <c r="H21" s="75" t="n">
        <v>11.98</v>
      </c>
      <c r="I21" s="21"/>
    </row>
    <row r="22" customFormat="false" ht="9" hidden="false" customHeight="true" outlineLevel="0" collapsed="false">
      <c r="A22" s="17" t="s">
        <v>24</v>
      </c>
      <c r="B22" s="20" t="n">
        <v>42</v>
      </c>
      <c r="C22" s="74" t="n">
        <v>6.95</v>
      </c>
      <c r="D22" s="74" t="n">
        <v>4.76</v>
      </c>
      <c r="E22" s="20"/>
      <c r="F22" s="19" t="n">
        <v>770</v>
      </c>
      <c r="G22" s="74" t="n">
        <v>15.43</v>
      </c>
      <c r="H22" s="75" t="n">
        <v>25.71</v>
      </c>
      <c r="I22" s="21"/>
    </row>
    <row r="23" customFormat="false" ht="9" hidden="false" customHeight="true" outlineLevel="0" collapsed="false">
      <c r="A23" s="17" t="s">
        <v>25</v>
      </c>
      <c r="B23" s="20" t="n">
        <v>44</v>
      </c>
      <c r="C23" s="74" t="n">
        <v>5.5</v>
      </c>
      <c r="D23" s="74" t="n">
        <v>4.55</v>
      </c>
      <c r="E23" s="20"/>
      <c r="F23" s="19" t="n">
        <v>279</v>
      </c>
      <c r="G23" s="74" t="n">
        <v>9.38</v>
      </c>
      <c r="H23" s="75" t="n">
        <v>12.19</v>
      </c>
      <c r="I23" s="21"/>
    </row>
    <row r="24" customFormat="false" ht="9" hidden="false" customHeight="true" outlineLevel="0" collapsed="false">
      <c r="A24" s="17" t="s">
        <v>26</v>
      </c>
      <c r="B24" s="20" t="n">
        <v>7</v>
      </c>
      <c r="C24" s="74" t="n">
        <v>4.57</v>
      </c>
      <c r="D24" s="74" t="n">
        <v>0</v>
      </c>
      <c r="E24" s="20"/>
      <c r="F24" s="19" t="n">
        <v>147</v>
      </c>
      <c r="G24" s="74" t="n">
        <v>10.48</v>
      </c>
      <c r="H24" s="75" t="n">
        <v>4.76</v>
      </c>
      <c r="I24" s="21"/>
    </row>
    <row r="25" customFormat="false" ht="9" hidden="false" customHeight="true" outlineLevel="0" collapsed="false">
      <c r="A25" s="17" t="s">
        <v>27</v>
      </c>
      <c r="B25" s="20" t="n">
        <v>14</v>
      </c>
      <c r="C25" s="74" t="n">
        <v>8.46</v>
      </c>
      <c r="D25" s="74" t="n">
        <v>7.14</v>
      </c>
      <c r="E25" s="20"/>
      <c r="F25" s="19" t="n">
        <v>213</v>
      </c>
      <c r="G25" s="74" t="n">
        <v>7.86</v>
      </c>
      <c r="H25" s="75" t="n">
        <v>2.35</v>
      </c>
      <c r="I25" s="21"/>
    </row>
    <row r="26" customFormat="false" ht="9" hidden="false" customHeight="true" outlineLevel="0" collapsed="false">
      <c r="A26" s="17" t="s">
        <v>28</v>
      </c>
      <c r="B26" s="20" t="n">
        <v>14</v>
      </c>
      <c r="C26" s="74" t="n">
        <v>10.29</v>
      </c>
      <c r="D26" s="74" t="n">
        <v>0</v>
      </c>
      <c r="E26" s="20"/>
      <c r="F26" s="19" t="n">
        <v>92</v>
      </c>
      <c r="G26" s="74" t="n">
        <v>9.39</v>
      </c>
      <c r="H26" s="75" t="n">
        <v>13.04</v>
      </c>
      <c r="I26" s="21"/>
    </row>
    <row r="27" customFormat="false" ht="9" hidden="false" customHeight="true" outlineLevel="0" collapsed="false">
      <c r="A27" s="17" t="s">
        <v>29</v>
      </c>
      <c r="B27" s="20" t="n">
        <v>8</v>
      </c>
      <c r="C27" s="74" t="n">
        <v>6.5</v>
      </c>
      <c r="D27" s="74" t="n">
        <v>0</v>
      </c>
      <c r="E27" s="20"/>
      <c r="F27" s="19" t="n">
        <v>86</v>
      </c>
      <c r="G27" s="74" t="n">
        <v>19.53</v>
      </c>
      <c r="H27" s="75" t="n">
        <v>23.26</v>
      </c>
      <c r="I27" s="21"/>
    </row>
    <row r="28" s="28" customFormat="true" ht="9" hidden="false" customHeight="true" outlineLevel="0" collapsed="false">
      <c r="A28" s="23" t="s">
        <v>30</v>
      </c>
      <c r="B28" s="26" t="n">
        <v>457</v>
      </c>
      <c r="C28" s="76" t="n">
        <v>7.05</v>
      </c>
      <c r="D28" s="76" t="n">
        <v>20.13</v>
      </c>
      <c r="E28" s="26"/>
      <c r="F28" s="26" t="n">
        <v>4171</v>
      </c>
      <c r="G28" s="76" t="n">
        <v>12.5</v>
      </c>
      <c r="H28" s="77" t="n">
        <v>24.62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56</v>
      </c>
      <c r="C29" s="74" t="n">
        <v>8.38</v>
      </c>
      <c r="D29" s="74" t="n">
        <v>0</v>
      </c>
      <c r="E29" s="20"/>
      <c r="F29" s="19" t="n">
        <v>651</v>
      </c>
      <c r="G29" s="74" t="n">
        <v>12.57</v>
      </c>
      <c r="H29" s="75" t="n">
        <v>51.92</v>
      </c>
      <c r="I29" s="21"/>
    </row>
    <row r="30" customFormat="false" ht="9" hidden="false" customHeight="true" outlineLevel="0" collapsed="false">
      <c r="A30" s="30" t="s">
        <v>32</v>
      </c>
      <c r="B30" s="20" t="n">
        <v>16</v>
      </c>
      <c r="C30" s="74" t="n">
        <v>5.13</v>
      </c>
      <c r="D30" s="74" t="n">
        <v>0</v>
      </c>
      <c r="E30" s="20"/>
      <c r="F30" s="19" t="n">
        <v>272</v>
      </c>
      <c r="G30" s="74" t="n">
        <v>17.58</v>
      </c>
      <c r="H30" s="75" t="n">
        <v>8.82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72</v>
      </c>
      <c r="C31" s="76" t="n">
        <v>7.65</v>
      </c>
      <c r="D31" s="76" t="n">
        <v>0</v>
      </c>
      <c r="E31" s="26"/>
      <c r="F31" s="26" t="n">
        <v>923</v>
      </c>
      <c r="G31" s="76" t="n">
        <v>14.79</v>
      </c>
      <c r="H31" s="77" t="n">
        <v>39.22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32</v>
      </c>
      <c r="C32" s="74" t="n">
        <v>7.97</v>
      </c>
      <c r="D32" s="74" t="n">
        <v>0</v>
      </c>
      <c r="E32" s="20"/>
      <c r="F32" s="19" t="n">
        <v>360</v>
      </c>
      <c r="G32" s="74" t="n">
        <v>12.09</v>
      </c>
      <c r="H32" s="75" t="n">
        <v>8.61</v>
      </c>
      <c r="I32" s="21"/>
    </row>
    <row r="33" customFormat="false" ht="9" hidden="false" customHeight="true" outlineLevel="0" collapsed="false">
      <c r="A33" s="17" t="s">
        <v>35</v>
      </c>
      <c r="B33" s="20" t="n">
        <v>25</v>
      </c>
      <c r="C33" s="74" t="n">
        <v>7.04</v>
      </c>
      <c r="D33" s="74" t="n">
        <v>4</v>
      </c>
      <c r="E33" s="20"/>
      <c r="F33" s="19" t="n">
        <v>398</v>
      </c>
      <c r="G33" s="74" t="n">
        <v>12.48</v>
      </c>
      <c r="H33" s="75" t="n">
        <v>0.75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8</v>
      </c>
      <c r="C34" s="74" t="n">
        <v>8</v>
      </c>
      <c r="D34" s="74" t="n">
        <v>0</v>
      </c>
      <c r="E34" s="20"/>
      <c r="F34" s="19" t="n">
        <v>120</v>
      </c>
      <c r="G34" s="74" t="n">
        <v>18.05</v>
      </c>
      <c r="H34" s="75" t="n">
        <v>0.83</v>
      </c>
      <c r="I34" s="21"/>
    </row>
    <row r="35" customFormat="false" ht="9" hidden="false" customHeight="true" outlineLevel="0" collapsed="false">
      <c r="A35" s="17" t="s">
        <v>37</v>
      </c>
      <c r="B35" s="20" t="n">
        <v>15</v>
      </c>
      <c r="C35" s="74" t="n">
        <v>8</v>
      </c>
      <c r="D35" s="74" t="n">
        <v>0</v>
      </c>
      <c r="E35" s="20"/>
      <c r="F35" s="19" t="n">
        <v>346</v>
      </c>
      <c r="G35" s="74" t="n">
        <v>13.15</v>
      </c>
      <c r="H35" s="75" t="n">
        <v>2.6</v>
      </c>
      <c r="I35" s="21"/>
    </row>
    <row r="36" customFormat="false" ht="9" hidden="false" customHeight="true" outlineLevel="0" collapsed="false">
      <c r="A36" s="31" t="s">
        <v>38</v>
      </c>
      <c r="B36" s="20" t="n">
        <v>41</v>
      </c>
      <c r="C36" s="74" t="n">
        <v>8.71</v>
      </c>
      <c r="D36" s="74" t="n">
        <v>0</v>
      </c>
      <c r="E36" s="20"/>
      <c r="F36" s="19" t="n">
        <v>531</v>
      </c>
      <c r="G36" s="74" t="n">
        <v>12.8</v>
      </c>
      <c r="H36" s="75" t="n">
        <v>5.08</v>
      </c>
      <c r="I36" s="21"/>
    </row>
    <row r="37" customFormat="false" ht="9" hidden="false" customHeight="true" outlineLevel="0" collapsed="false">
      <c r="A37" s="17" t="s">
        <v>39</v>
      </c>
      <c r="B37" s="20" t="n">
        <v>33</v>
      </c>
      <c r="C37" s="74" t="n">
        <v>8</v>
      </c>
      <c r="D37" s="74" t="n">
        <v>3.03</v>
      </c>
      <c r="E37" s="20"/>
      <c r="F37" s="19" t="n">
        <v>359</v>
      </c>
      <c r="G37" s="74" t="n">
        <v>16.5</v>
      </c>
      <c r="H37" s="75" t="n">
        <v>3.06</v>
      </c>
      <c r="I37" s="21"/>
    </row>
    <row r="38" customFormat="false" ht="9" hidden="false" customHeight="true" outlineLevel="0" collapsed="false">
      <c r="A38" s="17" t="s">
        <v>40</v>
      </c>
      <c r="B38" s="20" t="n">
        <v>8</v>
      </c>
      <c r="C38" s="74" t="n">
        <v>9.88</v>
      </c>
      <c r="D38" s="74" t="n">
        <v>0</v>
      </c>
      <c r="E38" s="20"/>
      <c r="F38" s="19" t="n">
        <v>146</v>
      </c>
      <c r="G38" s="74" t="n">
        <v>14.96</v>
      </c>
      <c r="H38" s="75" t="n">
        <v>1.37</v>
      </c>
      <c r="I38" s="21"/>
    </row>
    <row r="39" s="28" customFormat="true" ht="9" hidden="false" customHeight="true" outlineLevel="0" collapsed="false">
      <c r="A39" s="23" t="s">
        <v>41</v>
      </c>
      <c r="B39" s="26" t="n">
        <v>162</v>
      </c>
      <c r="C39" s="76" t="n">
        <v>8.13</v>
      </c>
      <c r="D39" s="76" t="n">
        <v>1.23</v>
      </c>
      <c r="E39" s="26"/>
      <c r="F39" s="26" t="n">
        <v>2260</v>
      </c>
      <c r="G39" s="76" t="n">
        <v>13.71</v>
      </c>
      <c r="H39" s="76" t="n">
        <v>3.72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9</v>
      </c>
      <c r="C40" s="74" t="n">
        <v>7.11</v>
      </c>
      <c r="D40" s="74" t="n">
        <v>0</v>
      </c>
      <c r="E40" s="20"/>
      <c r="F40" s="19" t="n">
        <v>99</v>
      </c>
      <c r="G40" s="74" t="n">
        <v>11.8</v>
      </c>
      <c r="H40" s="75" t="n">
        <v>3.03</v>
      </c>
      <c r="I40" s="21"/>
    </row>
    <row r="41" customFormat="false" ht="9" hidden="false" customHeight="true" outlineLevel="0" collapsed="false">
      <c r="A41" s="17" t="s">
        <v>43</v>
      </c>
      <c r="B41" s="20" t="n">
        <v>15</v>
      </c>
      <c r="C41" s="74" t="n">
        <v>14</v>
      </c>
      <c r="D41" s="74" t="n">
        <v>0</v>
      </c>
      <c r="E41" s="20"/>
      <c r="F41" s="19" t="n">
        <v>183</v>
      </c>
      <c r="G41" s="74" t="n">
        <v>10.13</v>
      </c>
      <c r="H41" s="75" t="n">
        <v>8.2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4</v>
      </c>
      <c r="C42" s="74" t="n">
        <v>3.5</v>
      </c>
      <c r="D42" s="74" t="n">
        <v>0</v>
      </c>
      <c r="E42" s="20"/>
      <c r="F42" s="19" t="n">
        <v>51</v>
      </c>
      <c r="G42" s="74" t="n">
        <v>7.14</v>
      </c>
      <c r="H42" s="75" t="n">
        <v>0</v>
      </c>
      <c r="I42" s="21"/>
    </row>
    <row r="43" customFormat="false" ht="9" hidden="false" customHeight="true" outlineLevel="0" collapsed="false">
      <c r="A43" s="17" t="s">
        <v>45</v>
      </c>
      <c r="B43" s="20" t="n">
        <v>8</v>
      </c>
      <c r="C43" s="74" t="n">
        <v>6</v>
      </c>
      <c r="D43" s="74" t="n">
        <v>0</v>
      </c>
      <c r="E43" s="20"/>
      <c r="F43" s="19" t="n">
        <v>181</v>
      </c>
      <c r="G43" s="74" t="n">
        <v>11.02</v>
      </c>
      <c r="H43" s="75" t="n">
        <v>2.76</v>
      </c>
      <c r="I43" s="21"/>
    </row>
    <row r="44" s="28" customFormat="true" ht="9" hidden="false" customHeight="true" outlineLevel="0" collapsed="false">
      <c r="A44" s="23" t="s">
        <v>46</v>
      </c>
      <c r="B44" s="26" t="n">
        <v>36</v>
      </c>
      <c r="C44" s="76" t="n">
        <v>9.33</v>
      </c>
      <c r="D44" s="76" t="n">
        <v>0</v>
      </c>
      <c r="E44" s="26"/>
      <c r="F44" s="26" t="n">
        <v>514</v>
      </c>
      <c r="G44" s="76" t="n">
        <v>10.46</v>
      </c>
      <c r="H44" s="76" t="n">
        <v>4.47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3</v>
      </c>
      <c r="C45" s="74" t="n">
        <v>9.5</v>
      </c>
      <c r="D45" s="74" t="n">
        <v>33.33</v>
      </c>
      <c r="E45" s="20"/>
      <c r="F45" s="19" t="n">
        <v>248</v>
      </c>
      <c r="G45" s="74" t="n">
        <v>8.05</v>
      </c>
      <c r="H45" s="75" t="n">
        <v>35.08</v>
      </c>
      <c r="I45" s="21"/>
    </row>
    <row r="46" customFormat="false" ht="9" hidden="false" customHeight="true" outlineLevel="0" collapsed="false">
      <c r="A46" s="17" t="s">
        <v>48</v>
      </c>
      <c r="B46" s="20" t="n">
        <v>18</v>
      </c>
      <c r="C46" s="74" t="n">
        <v>7.18</v>
      </c>
      <c r="D46" s="74" t="n">
        <v>5.56</v>
      </c>
      <c r="E46" s="20"/>
      <c r="F46" s="19" t="n">
        <v>143</v>
      </c>
      <c r="G46" s="74" t="n">
        <v>10.71</v>
      </c>
      <c r="H46" s="75" t="n">
        <v>30.77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68</v>
      </c>
      <c r="C47" s="74" t="n">
        <v>8.39</v>
      </c>
      <c r="D47" s="74" t="n">
        <v>20.59</v>
      </c>
      <c r="E47" s="20"/>
      <c r="F47" s="19" t="n">
        <v>1093</v>
      </c>
      <c r="G47" s="74" t="n">
        <v>10.54</v>
      </c>
      <c r="H47" s="75" t="n">
        <v>33.12</v>
      </c>
      <c r="I47" s="21"/>
    </row>
    <row r="48" customFormat="false" ht="9" hidden="false" customHeight="true" outlineLevel="0" collapsed="false">
      <c r="A48" s="17" t="s">
        <v>50</v>
      </c>
      <c r="B48" s="20" t="n">
        <v>13</v>
      </c>
      <c r="C48" s="74" t="n">
        <v>7.08</v>
      </c>
      <c r="D48" s="74" t="n">
        <v>7.69</v>
      </c>
      <c r="E48" s="20"/>
      <c r="F48" s="19" t="n">
        <v>151</v>
      </c>
      <c r="G48" s="74" t="n">
        <v>7.61</v>
      </c>
      <c r="H48" s="75" t="n">
        <v>26.49</v>
      </c>
      <c r="I48" s="21"/>
    </row>
    <row r="49" s="28" customFormat="true" ht="9" hidden="false" customHeight="true" outlineLevel="0" collapsed="false">
      <c r="A49" s="23" t="s">
        <v>51</v>
      </c>
      <c r="B49" s="26" t="n">
        <v>102</v>
      </c>
      <c r="C49" s="76" t="n">
        <v>7.99</v>
      </c>
      <c r="D49" s="76" t="n">
        <v>16.67</v>
      </c>
      <c r="E49" s="26"/>
      <c r="F49" s="26" t="n">
        <v>1635</v>
      </c>
      <c r="G49" s="76" t="n">
        <v>9.9</v>
      </c>
      <c r="H49" s="77" t="n">
        <v>32.6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25</v>
      </c>
      <c r="C50" s="74" t="n">
        <v>7.75</v>
      </c>
      <c r="D50" s="74" t="n">
        <v>4</v>
      </c>
      <c r="E50" s="20"/>
      <c r="F50" s="19" t="n">
        <v>114</v>
      </c>
      <c r="G50" s="74" t="n">
        <v>13.71</v>
      </c>
      <c r="H50" s="75" t="n">
        <v>16.67</v>
      </c>
      <c r="I50" s="21"/>
    </row>
    <row r="51" customFormat="false" ht="9" hidden="false" customHeight="true" outlineLevel="0" collapsed="false">
      <c r="A51" s="17" t="s">
        <v>53</v>
      </c>
      <c r="B51" s="20" t="n">
        <v>21</v>
      </c>
      <c r="C51" s="74" t="n">
        <v>22.95</v>
      </c>
      <c r="D51" s="74" t="n">
        <v>0</v>
      </c>
      <c r="E51" s="20"/>
      <c r="F51" s="19" t="n">
        <v>383</v>
      </c>
      <c r="G51" s="74" t="n">
        <v>17.32</v>
      </c>
      <c r="H51" s="75" t="n">
        <v>6.79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25</v>
      </c>
      <c r="C52" s="74" t="n">
        <v>11.92</v>
      </c>
      <c r="D52" s="74" t="n">
        <v>4</v>
      </c>
      <c r="E52" s="20"/>
      <c r="F52" s="19" t="n">
        <v>142</v>
      </c>
      <c r="G52" s="74" t="n">
        <v>19.14</v>
      </c>
      <c r="H52" s="75" t="n">
        <v>5.63</v>
      </c>
      <c r="I52" s="21"/>
    </row>
    <row r="53" customFormat="false" ht="9" hidden="false" customHeight="true" outlineLevel="0" collapsed="false">
      <c r="A53" s="17" t="s">
        <v>55</v>
      </c>
      <c r="B53" s="20" t="n">
        <v>75</v>
      </c>
      <c r="C53" s="74" t="n">
        <v>17.34</v>
      </c>
      <c r="D53" s="74" t="n">
        <v>22.67</v>
      </c>
      <c r="E53" s="20"/>
      <c r="F53" s="19" t="n">
        <v>354</v>
      </c>
      <c r="G53" s="74" t="n">
        <v>17.53</v>
      </c>
      <c r="H53" s="75" t="n">
        <v>0.85</v>
      </c>
      <c r="I53" s="21"/>
    </row>
    <row r="54" customFormat="false" ht="9" hidden="false" customHeight="true" outlineLevel="0" collapsed="false">
      <c r="A54" s="17" t="s">
        <v>56</v>
      </c>
      <c r="B54" s="20" t="n">
        <v>29</v>
      </c>
      <c r="C54" s="74" t="n">
        <v>7</v>
      </c>
      <c r="D54" s="74" t="n">
        <v>3.45</v>
      </c>
      <c r="E54" s="20"/>
      <c r="F54" s="19" t="n">
        <v>705</v>
      </c>
      <c r="G54" s="74" t="n">
        <v>17.32</v>
      </c>
      <c r="H54" s="75" t="n">
        <v>2.41</v>
      </c>
      <c r="I54" s="21"/>
    </row>
    <row r="55" customFormat="false" ht="9" hidden="false" customHeight="true" outlineLevel="0" collapsed="false">
      <c r="A55" s="17" t="s">
        <v>57</v>
      </c>
      <c r="B55" s="20" t="n">
        <v>14</v>
      </c>
      <c r="C55" s="74" t="n">
        <v>7.64</v>
      </c>
      <c r="D55" s="74" t="n">
        <v>0</v>
      </c>
      <c r="E55" s="20"/>
      <c r="F55" s="19" t="n">
        <v>447</v>
      </c>
      <c r="G55" s="74" t="n">
        <v>13.52</v>
      </c>
      <c r="H55" s="75" t="n">
        <v>19.24</v>
      </c>
      <c r="I55" s="21"/>
    </row>
    <row r="56" customFormat="false" ht="9" hidden="false" customHeight="true" outlineLevel="0" collapsed="false">
      <c r="A56" s="17" t="s">
        <v>58</v>
      </c>
      <c r="B56" s="20" t="n">
        <v>22</v>
      </c>
      <c r="C56" s="74" t="n">
        <v>12.45</v>
      </c>
      <c r="D56" s="74" t="n">
        <v>0</v>
      </c>
      <c r="E56" s="20"/>
      <c r="F56" s="19" t="n">
        <v>316</v>
      </c>
      <c r="G56" s="74" t="n">
        <v>17.27</v>
      </c>
      <c r="H56" s="75" t="n">
        <v>29.75</v>
      </c>
      <c r="I56" s="21"/>
    </row>
    <row r="57" customFormat="false" ht="9" hidden="false" customHeight="true" outlineLevel="0" collapsed="false">
      <c r="A57" s="17" t="s">
        <v>59</v>
      </c>
      <c r="B57" s="20" t="n">
        <v>5</v>
      </c>
      <c r="C57" s="74" t="n">
        <v>9.6</v>
      </c>
      <c r="D57" s="74" t="n">
        <v>0</v>
      </c>
      <c r="E57" s="20"/>
      <c r="F57" s="19" t="n">
        <v>188</v>
      </c>
      <c r="G57" s="74" t="n">
        <v>13.95</v>
      </c>
      <c r="H57" s="75" t="n">
        <v>2.66</v>
      </c>
      <c r="I57" s="21"/>
    </row>
    <row r="58" customFormat="false" ht="9" hidden="false" customHeight="true" outlineLevel="0" collapsed="false">
      <c r="A58" s="17" t="s">
        <v>60</v>
      </c>
      <c r="B58" s="20" t="n">
        <v>9</v>
      </c>
      <c r="C58" s="74" t="n">
        <v>7.89</v>
      </c>
      <c r="D58" s="74" t="n">
        <v>0</v>
      </c>
      <c r="E58" s="20"/>
      <c r="F58" s="19" t="n">
        <v>143</v>
      </c>
      <c r="G58" s="74" t="n">
        <v>10.89</v>
      </c>
      <c r="H58" s="75" t="n">
        <v>6.29</v>
      </c>
      <c r="I58" s="21"/>
    </row>
    <row r="59" s="28" customFormat="true" ht="9" hidden="false" customHeight="true" outlineLevel="0" collapsed="false">
      <c r="A59" s="23" t="s">
        <v>61</v>
      </c>
      <c r="B59" s="26" t="n">
        <v>225</v>
      </c>
      <c r="C59" s="76" t="n">
        <v>12.96</v>
      </c>
      <c r="D59" s="76" t="n">
        <v>8.89</v>
      </c>
      <c r="E59" s="26"/>
      <c r="F59" s="26" t="n">
        <v>2792</v>
      </c>
      <c r="G59" s="76" t="n">
        <v>16.18</v>
      </c>
      <c r="H59" s="77" t="n">
        <v>9.56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12</v>
      </c>
      <c r="C60" s="74" t="n">
        <v>3.58</v>
      </c>
      <c r="D60" s="74" t="n">
        <v>0</v>
      </c>
      <c r="E60" s="20"/>
      <c r="F60" s="19" t="n">
        <v>85</v>
      </c>
      <c r="G60" s="74" t="n">
        <v>7.89</v>
      </c>
      <c r="H60" s="75" t="n">
        <v>16.47</v>
      </c>
      <c r="I60" s="21"/>
    </row>
    <row r="61" customFormat="false" ht="9" hidden="false" customHeight="true" outlineLevel="0" collapsed="false">
      <c r="A61" s="17" t="s">
        <v>63</v>
      </c>
      <c r="B61" s="20" t="n">
        <v>17</v>
      </c>
      <c r="C61" s="74" t="n">
        <v>5.56</v>
      </c>
      <c r="D61" s="74" t="n">
        <v>5.88</v>
      </c>
      <c r="E61" s="20"/>
      <c r="F61" s="19" t="n">
        <v>118</v>
      </c>
      <c r="G61" s="74" t="n">
        <v>7.71</v>
      </c>
      <c r="H61" s="75" t="n">
        <v>27.12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15</v>
      </c>
      <c r="C62" s="74" t="n">
        <v>5</v>
      </c>
      <c r="D62" s="74" t="n">
        <v>0</v>
      </c>
      <c r="E62" s="20"/>
      <c r="F62" s="19" t="n">
        <v>37</v>
      </c>
      <c r="G62" s="74" t="n">
        <v>8.94</v>
      </c>
      <c r="H62" s="75" t="n">
        <v>2.7</v>
      </c>
      <c r="I62" s="21"/>
    </row>
    <row r="63" customFormat="false" ht="9" hidden="false" customHeight="true" outlineLevel="0" collapsed="false">
      <c r="A63" s="17" t="s">
        <v>65</v>
      </c>
      <c r="B63" s="20" t="n">
        <v>51</v>
      </c>
      <c r="C63" s="74" t="n">
        <v>6.49</v>
      </c>
      <c r="D63" s="74" t="n">
        <v>7.84</v>
      </c>
      <c r="E63" s="20"/>
      <c r="F63" s="19" t="n">
        <v>548</v>
      </c>
      <c r="G63" s="74" t="n">
        <v>13.78</v>
      </c>
      <c r="H63" s="75" t="n">
        <v>10.22</v>
      </c>
      <c r="I63" s="21"/>
    </row>
    <row r="64" customFormat="false" ht="9" hidden="false" customHeight="true" outlineLevel="0" collapsed="false">
      <c r="A64" s="17" t="s">
        <v>66</v>
      </c>
      <c r="B64" s="20" t="n">
        <v>17</v>
      </c>
      <c r="C64" s="74" t="n">
        <v>5.27</v>
      </c>
      <c r="D64" s="74" t="n">
        <v>11.76</v>
      </c>
      <c r="E64" s="20"/>
      <c r="F64" s="19" t="n">
        <v>328</v>
      </c>
      <c r="G64" s="74" t="n">
        <v>7.47</v>
      </c>
      <c r="H64" s="75" t="n">
        <v>0</v>
      </c>
      <c r="I64" s="21"/>
    </row>
    <row r="65" customFormat="false" ht="9" hidden="false" customHeight="true" outlineLevel="0" collapsed="false">
      <c r="A65" s="17" t="s">
        <v>67</v>
      </c>
      <c r="B65" s="20" t="n">
        <v>13</v>
      </c>
      <c r="C65" s="74" t="n">
        <v>6.31</v>
      </c>
      <c r="D65" s="74" t="n">
        <v>0</v>
      </c>
      <c r="E65" s="20"/>
      <c r="F65" s="19" t="n">
        <v>110</v>
      </c>
      <c r="G65" s="74" t="n">
        <v>7.28</v>
      </c>
      <c r="H65" s="75" t="n">
        <v>5.45</v>
      </c>
      <c r="I65" s="21"/>
    </row>
    <row r="66" customFormat="false" ht="9" hidden="false" customHeight="true" outlineLevel="0" collapsed="false">
      <c r="A66" s="32" t="s">
        <v>68</v>
      </c>
      <c r="B66" s="20" t="n">
        <v>8</v>
      </c>
      <c r="C66" s="74" t="n">
        <v>8</v>
      </c>
      <c r="D66" s="74" t="n">
        <v>0</v>
      </c>
      <c r="E66" s="20"/>
      <c r="F66" s="19" t="n">
        <v>177</v>
      </c>
      <c r="G66" s="74" t="n">
        <v>8.11</v>
      </c>
      <c r="H66" s="75" t="n">
        <v>54.8</v>
      </c>
      <c r="I66" s="21"/>
    </row>
    <row r="67" customFormat="false" ht="9" hidden="false" customHeight="true" outlineLevel="0" collapsed="false">
      <c r="A67" s="17" t="s">
        <v>69</v>
      </c>
      <c r="B67" s="20" t="n">
        <v>7</v>
      </c>
      <c r="C67" s="74" t="n">
        <v>5.67</v>
      </c>
      <c r="D67" s="74" t="n">
        <v>14.29</v>
      </c>
      <c r="E67" s="20"/>
      <c r="F67" s="19" t="n">
        <v>96</v>
      </c>
      <c r="G67" s="74" t="n">
        <v>10.05</v>
      </c>
      <c r="H67" s="75" t="n">
        <v>1.04</v>
      </c>
      <c r="I67" s="21"/>
    </row>
    <row r="68" customFormat="false" ht="9" hidden="false" customHeight="true" outlineLevel="0" collapsed="false">
      <c r="A68" s="17" t="s">
        <v>70</v>
      </c>
      <c r="B68" s="20" t="n">
        <v>14</v>
      </c>
      <c r="C68" s="74" t="n">
        <v>7.57</v>
      </c>
      <c r="D68" s="74" t="n">
        <v>0</v>
      </c>
      <c r="E68" s="20"/>
      <c r="F68" s="19" t="n">
        <v>60</v>
      </c>
      <c r="G68" s="74" t="n">
        <v>9.57</v>
      </c>
      <c r="H68" s="75" t="n">
        <v>10</v>
      </c>
      <c r="I68" s="21"/>
    </row>
    <row r="69" customFormat="false" ht="9" hidden="false" customHeight="true" outlineLevel="0" collapsed="false">
      <c r="A69" s="17" t="s">
        <v>71</v>
      </c>
      <c r="B69" s="20" t="n">
        <v>10</v>
      </c>
      <c r="C69" s="74" t="n">
        <v>4.9</v>
      </c>
      <c r="D69" s="74" t="n">
        <v>0</v>
      </c>
      <c r="E69" s="20"/>
      <c r="F69" s="19" t="n">
        <v>93</v>
      </c>
      <c r="G69" s="74" t="n">
        <v>8.71</v>
      </c>
      <c r="H69" s="75" t="n">
        <v>17.2</v>
      </c>
      <c r="I69" s="21"/>
    </row>
    <row r="70" s="28" customFormat="true" ht="9" hidden="false" customHeight="true" outlineLevel="0" collapsed="false">
      <c r="A70" s="23" t="s">
        <v>72</v>
      </c>
      <c r="B70" s="26" t="n">
        <v>164</v>
      </c>
      <c r="C70" s="76" t="n">
        <v>5.94</v>
      </c>
      <c r="D70" s="76" t="n">
        <v>4.88</v>
      </c>
      <c r="E70" s="26"/>
      <c r="F70" s="26" t="n">
        <v>1652</v>
      </c>
      <c r="G70" s="76" t="n">
        <v>10.07</v>
      </c>
      <c r="H70" s="77" t="n">
        <v>13.86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.75" hidden="false" customHeight="true" outlineLevel="0" collapsed="false">
      <c r="A1" s="2" t="s">
        <v>144</v>
      </c>
      <c r="B1" s="3"/>
      <c r="C1" s="3"/>
      <c r="D1" s="3"/>
      <c r="E1" s="3"/>
      <c r="F1" s="3"/>
      <c r="G1" s="3"/>
      <c r="H1" s="3"/>
    </row>
    <row r="2" s="48" customFormat="true" ht="4.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</row>
    <row r="3" s="51" customFormat="true" ht="15" hidden="false" customHeight="true" outlineLevel="0" collapsed="false">
      <c r="A3" s="49" t="s">
        <v>145</v>
      </c>
      <c r="B3" s="50" t="s">
        <v>146</v>
      </c>
      <c r="C3" s="50" t="s">
        <v>147</v>
      </c>
      <c r="D3" s="50" t="s">
        <v>148</v>
      </c>
      <c r="E3" s="50" t="s">
        <v>149</v>
      </c>
      <c r="F3" s="50" t="s">
        <v>150</v>
      </c>
      <c r="G3" s="50" t="s">
        <v>151</v>
      </c>
      <c r="H3" s="50" t="s">
        <v>152</v>
      </c>
      <c r="I3" s="50" t="s">
        <v>4</v>
      </c>
    </row>
    <row r="4" s="53" customFormat="true" ht="4.5" hidden="false" customHeight="true" outlineLevel="0" collapsed="false">
      <c r="A4" s="49"/>
      <c r="B4" s="52"/>
      <c r="C4" s="52"/>
      <c r="D4" s="52"/>
      <c r="E4" s="52"/>
      <c r="F4" s="52"/>
      <c r="G4" s="52"/>
      <c r="H4" s="52"/>
      <c r="I4" s="52"/>
    </row>
    <row r="5" s="54" customFormat="true" ht="9" hidden="false" customHeight="true" outlineLevel="0" collapsed="false">
      <c r="A5" s="52" t="s">
        <v>153</v>
      </c>
      <c r="B5" s="52"/>
      <c r="C5" s="52"/>
      <c r="D5" s="52"/>
      <c r="E5" s="52"/>
      <c r="F5" s="52"/>
      <c r="G5" s="52"/>
      <c r="H5" s="52"/>
      <c r="I5" s="52"/>
    </row>
    <row r="6" customFormat="false" ht="4.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9" hidden="false" customHeight="true" outlineLevel="0" collapsed="false">
      <c r="A7" s="17" t="s">
        <v>9</v>
      </c>
      <c r="B7" s="19" t="n">
        <v>320</v>
      </c>
      <c r="C7" s="19" t="n">
        <v>263</v>
      </c>
      <c r="D7" s="19" t="n">
        <v>2259</v>
      </c>
      <c r="E7" s="19" t="n">
        <v>1929</v>
      </c>
      <c r="F7" s="19" t="n">
        <v>625</v>
      </c>
      <c r="G7" s="19" t="n">
        <v>569</v>
      </c>
      <c r="H7" s="19" t="n">
        <v>0</v>
      </c>
      <c r="I7" s="19" t="n">
        <v>5965</v>
      </c>
    </row>
    <row r="8" customFormat="false" ht="9" hidden="false" customHeight="true" outlineLevel="0" collapsed="false">
      <c r="A8" s="17" t="s">
        <v>10</v>
      </c>
      <c r="B8" s="19" t="n">
        <v>34</v>
      </c>
      <c r="C8" s="19" t="n">
        <v>28</v>
      </c>
      <c r="D8" s="19" t="n">
        <v>122</v>
      </c>
      <c r="E8" s="19" t="n">
        <v>93</v>
      </c>
      <c r="F8" s="19" t="n">
        <v>27</v>
      </c>
      <c r="G8" s="19" t="n">
        <v>27</v>
      </c>
      <c r="H8" s="19" t="n">
        <v>0</v>
      </c>
      <c r="I8" s="19" t="n">
        <v>331</v>
      </c>
    </row>
    <row r="9" s="28" customFormat="true" ht="9" hidden="false" customHeight="true" outlineLevel="0" collapsed="false">
      <c r="A9" s="17" t="s">
        <v>11</v>
      </c>
      <c r="B9" s="19" t="n">
        <v>22</v>
      </c>
      <c r="C9" s="19" t="n">
        <v>35</v>
      </c>
      <c r="D9" s="19" t="n">
        <v>121</v>
      </c>
      <c r="E9" s="19" t="n">
        <v>66</v>
      </c>
      <c r="F9" s="19" t="n">
        <v>17</v>
      </c>
      <c r="G9" s="19" t="n">
        <v>25</v>
      </c>
      <c r="H9" s="19" t="n">
        <v>0</v>
      </c>
      <c r="I9" s="19" t="n">
        <v>286</v>
      </c>
    </row>
    <row r="10" customFormat="false" ht="9" hidden="false" customHeight="true" outlineLevel="0" collapsed="false">
      <c r="A10" s="17" t="s">
        <v>12</v>
      </c>
      <c r="B10" s="19" t="n">
        <v>12</v>
      </c>
      <c r="C10" s="19" t="n">
        <v>12</v>
      </c>
      <c r="D10" s="19" t="n">
        <v>121</v>
      </c>
      <c r="E10" s="19" t="n">
        <v>94</v>
      </c>
      <c r="F10" s="19" t="n">
        <v>21</v>
      </c>
      <c r="G10" s="19" t="n">
        <v>28</v>
      </c>
      <c r="H10" s="19" t="n">
        <v>0</v>
      </c>
      <c r="I10" s="19" t="n">
        <v>288</v>
      </c>
    </row>
    <row r="11" customFormat="false" ht="9" hidden="false" customHeight="true" outlineLevel="0" collapsed="false">
      <c r="A11" s="17" t="s">
        <v>13</v>
      </c>
      <c r="B11" s="19" t="n">
        <v>44</v>
      </c>
      <c r="C11" s="19" t="n">
        <v>54</v>
      </c>
      <c r="D11" s="19" t="n">
        <v>392</v>
      </c>
      <c r="E11" s="19" t="n">
        <v>241</v>
      </c>
      <c r="F11" s="19" t="n">
        <v>44</v>
      </c>
      <c r="G11" s="19" t="n">
        <v>28</v>
      </c>
      <c r="H11" s="19" t="n">
        <v>0</v>
      </c>
      <c r="I11" s="19" t="n">
        <v>803</v>
      </c>
    </row>
    <row r="12" customFormat="false" ht="9" hidden="false" customHeight="true" outlineLevel="0" collapsed="false">
      <c r="A12" s="17" t="s">
        <v>14</v>
      </c>
      <c r="B12" s="19" t="n">
        <v>77</v>
      </c>
      <c r="C12" s="19" t="n">
        <v>69</v>
      </c>
      <c r="D12" s="19" t="n">
        <v>563</v>
      </c>
      <c r="E12" s="19" t="n">
        <v>445</v>
      </c>
      <c r="F12" s="19" t="n">
        <v>160</v>
      </c>
      <c r="G12" s="19" t="n">
        <v>139</v>
      </c>
      <c r="H12" s="19" t="n">
        <v>0</v>
      </c>
      <c r="I12" s="19" t="n">
        <v>1453</v>
      </c>
    </row>
    <row r="13" customFormat="false" ht="9" hidden="false" customHeight="true" outlineLevel="0" collapsed="false">
      <c r="A13" s="17" t="s">
        <v>15</v>
      </c>
      <c r="B13" s="19" t="n">
        <v>27</v>
      </c>
      <c r="C13" s="19" t="n">
        <v>17</v>
      </c>
      <c r="D13" s="19" t="n">
        <v>243</v>
      </c>
      <c r="E13" s="19" t="n">
        <v>166</v>
      </c>
      <c r="F13" s="19" t="n">
        <v>56</v>
      </c>
      <c r="G13" s="19" t="n">
        <v>38</v>
      </c>
      <c r="H13" s="19" t="n">
        <v>0</v>
      </c>
      <c r="I13" s="19" t="n">
        <v>547</v>
      </c>
    </row>
    <row r="14" customFormat="false" ht="9" hidden="false" customHeight="true" outlineLevel="0" collapsed="false">
      <c r="A14" s="17" t="s">
        <v>16</v>
      </c>
      <c r="B14" s="19" t="n">
        <v>83</v>
      </c>
      <c r="C14" s="19" t="n">
        <v>41</v>
      </c>
      <c r="D14" s="19" t="n">
        <v>382</v>
      </c>
      <c r="E14" s="19" t="n">
        <v>289</v>
      </c>
      <c r="F14" s="19" t="n">
        <v>82</v>
      </c>
      <c r="G14" s="19" t="n">
        <v>124</v>
      </c>
      <c r="H14" s="19" t="n">
        <v>0</v>
      </c>
      <c r="I14" s="19" t="n">
        <v>1001</v>
      </c>
    </row>
    <row r="15" customFormat="false" ht="9" hidden="false" customHeight="true" outlineLevel="0" collapsed="false">
      <c r="A15" s="23" t="s">
        <v>17</v>
      </c>
      <c r="B15" s="25" t="n">
        <v>619</v>
      </c>
      <c r="C15" s="25" t="n">
        <v>519</v>
      </c>
      <c r="D15" s="25" t="n">
        <v>4203</v>
      </c>
      <c r="E15" s="25" t="n">
        <v>3323</v>
      </c>
      <c r="F15" s="25" t="n">
        <v>1032</v>
      </c>
      <c r="G15" s="25" t="n">
        <v>978</v>
      </c>
      <c r="H15" s="25" t="n">
        <v>0</v>
      </c>
      <c r="I15" s="25" t="n">
        <v>10674</v>
      </c>
    </row>
    <row r="16" customFormat="false" ht="9" hidden="false" customHeight="true" outlineLevel="0" collapsed="false">
      <c r="A16" s="23" t="s">
        <v>18</v>
      </c>
      <c r="B16" s="25" t="n">
        <v>23</v>
      </c>
      <c r="C16" s="25" t="n">
        <v>14</v>
      </c>
      <c r="D16" s="25" t="n">
        <v>206</v>
      </c>
      <c r="E16" s="25" t="n">
        <v>159</v>
      </c>
      <c r="F16" s="25" t="n">
        <v>35</v>
      </c>
      <c r="G16" s="25" t="n">
        <v>49</v>
      </c>
      <c r="H16" s="25" t="n">
        <v>0</v>
      </c>
      <c r="I16" s="25" t="n">
        <v>486</v>
      </c>
    </row>
    <row r="17" customFormat="false" ht="9" hidden="false" customHeight="true" outlineLevel="0" collapsed="false">
      <c r="A17" s="17" t="s">
        <v>19</v>
      </c>
      <c r="B17" s="19" t="n">
        <v>343</v>
      </c>
      <c r="C17" s="19" t="n">
        <v>115</v>
      </c>
      <c r="D17" s="19" t="n">
        <v>667</v>
      </c>
      <c r="E17" s="19" t="n">
        <v>415</v>
      </c>
      <c r="F17" s="19" t="n">
        <v>137</v>
      </c>
      <c r="G17" s="19" t="n">
        <v>154</v>
      </c>
      <c r="H17" s="19" t="n">
        <v>0</v>
      </c>
      <c r="I17" s="19" t="n">
        <v>1831</v>
      </c>
    </row>
    <row r="18" s="28" customFormat="true" ht="9" hidden="false" customHeight="true" outlineLevel="0" collapsed="false">
      <c r="A18" s="17" t="s">
        <v>20</v>
      </c>
      <c r="B18" s="19" t="n">
        <v>250</v>
      </c>
      <c r="C18" s="19" t="n">
        <v>94</v>
      </c>
      <c r="D18" s="19" t="n">
        <v>691</v>
      </c>
      <c r="E18" s="19" t="n">
        <v>340</v>
      </c>
      <c r="F18" s="19" t="n">
        <v>121</v>
      </c>
      <c r="G18" s="19" t="n">
        <v>92</v>
      </c>
      <c r="H18" s="19" t="n">
        <v>0</v>
      </c>
      <c r="I18" s="19" t="n">
        <v>1588</v>
      </c>
    </row>
    <row r="19" s="28" customFormat="true" ht="9" hidden="false" customHeight="true" outlineLevel="0" collapsed="false">
      <c r="A19" s="17" t="s">
        <v>21</v>
      </c>
      <c r="B19" s="19" t="n">
        <v>52</v>
      </c>
      <c r="C19" s="19" t="n">
        <v>37</v>
      </c>
      <c r="D19" s="19" t="n">
        <v>162</v>
      </c>
      <c r="E19" s="19" t="n">
        <v>153</v>
      </c>
      <c r="F19" s="19" t="n">
        <v>31</v>
      </c>
      <c r="G19" s="19" t="n">
        <v>25</v>
      </c>
      <c r="H19" s="19" t="n">
        <v>0</v>
      </c>
      <c r="I19" s="19" t="n">
        <v>460</v>
      </c>
    </row>
    <row r="20" customFormat="false" ht="9" hidden="false" customHeight="true" outlineLevel="0" collapsed="false">
      <c r="A20" s="17" t="s">
        <v>22</v>
      </c>
      <c r="B20" s="19" t="n">
        <v>1348</v>
      </c>
      <c r="C20" s="19" t="n">
        <v>584</v>
      </c>
      <c r="D20" s="19" t="n">
        <v>4225</v>
      </c>
      <c r="E20" s="19" t="n">
        <v>2506</v>
      </c>
      <c r="F20" s="19" t="n">
        <v>716</v>
      </c>
      <c r="G20" s="19" t="n">
        <v>758</v>
      </c>
      <c r="H20" s="19" t="n">
        <v>0</v>
      </c>
      <c r="I20" s="19" t="n">
        <v>10137</v>
      </c>
    </row>
    <row r="21" customFormat="false" ht="9" hidden="false" customHeight="true" outlineLevel="0" collapsed="false">
      <c r="A21" s="17" t="s">
        <v>23</v>
      </c>
      <c r="B21" s="19" t="n">
        <v>208</v>
      </c>
      <c r="C21" s="19" t="n">
        <v>176</v>
      </c>
      <c r="D21" s="19" t="n">
        <v>943</v>
      </c>
      <c r="E21" s="19" t="n">
        <v>566</v>
      </c>
      <c r="F21" s="19" t="n">
        <v>130</v>
      </c>
      <c r="G21" s="19" t="n">
        <v>146</v>
      </c>
      <c r="H21" s="19" t="n">
        <v>0</v>
      </c>
      <c r="I21" s="19" t="n">
        <v>2169</v>
      </c>
    </row>
    <row r="22" customFormat="false" ht="9" hidden="false" customHeight="true" outlineLevel="0" collapsed="false">
      <c r="A22" s="17" t="s">
        <v>24</v>
      </c>
      <c r="B22" s="19" t="n">
        <v>208</v>
      </c>
      <c r="C22" s="19" t="n">
        <v>171</v>
      </c>
      <c r="D22" s="19" t="n">
        <v>974</v>
      </c>
      <c r="E22" s="19" t="n">
        <v>649</v>
      </c>
      <c r="F22" s="19" t="n">
        <v>268</v>
      </c>
      <c r="G22" s="19" t="n">
        <v>300</v>
      </c>
      <c r="H22" s="19" t="n">
        <v>0</v>
      </c>
      <c r="I22" s="19" t="n">
        <v>2570</v>
      </c>
    </row>
    <row r="23" customFormat="false" ht="9" hidden="false" customHeight="true" outlineLevel="0" collapsed="false">
      <c r="A23" s="17" t="s">
        <v>25</v>
      </c>
      <c r="B23" s="19" t="n">
        <v>188</v>
      </c>
      <c r="C23" s="19" t="n">
        <v>81</v>
      </c>
      <c r="D23" s="19" t="n">
        <v>577</v>
      </c>
      <c r="E23" s="19" t="n">
        <v>345</v>
      </c>
      <c r="F23" s="19" t="n">
        <v>94</v>
      </c>
      <c r="G23" s="19" t="n">
        <v>117</v>
      </c>
      <c r="H23" s="19" t="n">
        <v>0</v>
      </c>
      <c r="I23" s="19" t="n">
        <v>1402</v>
      </c>
    </row>
    <row r="24" customFormat="false" ht="9" hidden="false" customHeight="true" outlineLevel="0" collapsed="false">
      <c r="A24" s="17" t="s">
        <v>26</v>
      </c>
      <c r="B24" s="19" t="n">
        <v>108</v>
      </c>
      <c r="C24" s="19" t="n">
        <v>93</v>
      </c>
      <c r="D24" s="19" t="n">
        <v>361</v>
      </c>
      <c r="E24" s="19" t="n">
        <v>356</v>
      </c>
      <c r="F24" s="19" t="n">
        <v>57</v>
      </c>
      <c r="G24" s="19" t="n">
        <v>85</v>
      </c>
      <c r="H24" s="19" t="n">
        <v>0</v>
      </c>
      <c r="I24" s="19" t="n">
        <v>1060</v>
      </c>
    </row>
    <row r="25" customFormat="false" ht="9" hidden="false" customHeight="true" outlineLevel="0" collapsed="false">
      <c r="A25" s="17" t="s">
        <v>27</v>
      </c>
      <c r="B25" s="19" t="n">
        <v>67</v>
      </c>
      <c r="C25" s="19" t="n">
        <v>54</v>
      </c>
      <c r="D25" s="19" t="n">
        <v>412</v>
      </c>
      <c r="E25" s="19" t="n">
        <v>191</v>
      </c>
      <c r="F25" s="19" t="n">
        <v>67</v>
      </c>
      <c r="G25" s="19" t="n">
        <v>83</v>
      </c>
      <c r="H25" s="19" t="n">
        <v>0</v>
      </c>
      <c r="I25" s="19" t="n">
        <v>874</v>
      </c>
    </row>
    <row r="26" customFormat="false" ht="9" hidden="false" customHeight="true" outlineLevel="0" collapsed="false">
      <c r="A26" s="17" t="s">
        <v>28</v>
      </c>
      <c r="B26" s="19" t="n">
        <v>166</v>
      </c>
      <c r="C26" s="19" t="n">
        <v>37</v>
      </c>
      <c r="D26" s="19" t="n">
        <v>215</v>
      </c>
      <c r="E26" s="19" t="n">
        <v>152</v>
      </c>
      <c r="F26" s="19" t="n">
        <v>43</v>
      </c>
      <c r="G26" s="19" t="n">
        <v>28</v>
      </c>
      <c r="H26" s="19" t="n">
        <v>0</v>
      </c>
      <c r="I26" s="19" t="n">
        <v>641</v>
      </c>
    </row>
    <row r="27" customFormat="false" ht="9" hidden="false" customHeight="true" outlineLevel="0" collapsed="false">
      <c r="A27" s="17" t="s">
        <v>29</v>
      </c>
      <c r="B27" s="19" t="n">
        <v>94</v>
      </c>
      <c r="C27" s="19" t="n">
        <v>17</v>
      </c>
      <c r="D27" s="19" t="n">
        <v>196</v>
      </c>
      <c r="E27" s="19" t="n">
        <v>117</v>
      </c>
      <c r="F27" s="19" t="n">
        <v>33</v>
      </c>
      <c r="G27" s="19" t="n">
        <v>37</v>
      </c>
      <c r="H27" s="19" t="n">
        <v>0</v>
      </c>
      <c r="I27" s="19" t="n">
        <v>494</v>
      </c>
    </row>
    <row r="28" customFormat="false" ht="9" hidden="false" customHeight="true" outlineLevel="0" collapsed="false">
      <c r="A28" s="23" t="s">
        <v>30</v>
      </c>
      <c r="B28" s="25" t="n">
        <v>3032</v>
      </c>
      <c r="C28" s="25" t="n">
        <v>1459</v>
      </c>
      <c r="D28" s="25" t="n">
        <v>9423</v>
      </c>
      <c r="E28" s="25" t="n">
        <v>5790</v>
      </c>
      <c r="F28" s="25" t="n">
        <v>1697</v>
      </c>
      <c r="G28" s="25" t="n">
        <v>1825</v>
      </c>
      <c r="H28" s="25" t="n">
        <v>0</v>
      </c>
      <c r="I28" s="25" t="n">
        <v>23226</v>
      </c>
    </row>
    <row r="29" customFormat="false" ht="9" hidden="false" customHeight="true" outlineLevel="0" collapsed="false">
      <c r="A29" s="17" t="s">
        <v>31</v>
      </c>
      <c r="B29" s="19" t="n">
        <v>116</v>
      </c>
      <c r="C29" s="19" t="n">
        <v>95</v>
      </c>
      <c r="D29" s="19" t="n">
        <v>618</v>
      </c>
      <c r="E29" s="19" t="n">
        <v>605</v>
      </c>
      <c r="F29" s="19" t="n">
        <v>231</v>
      </c>
      <c r="G29" s="19" t="n">
        <v>328</v>
      </c>
      <c r="H29" s="19" t="n">
        <v>0</v>
      </c>
      <c r="I29" s="19" t="n">
        <v>1993</v>
      </c>
    </row>
    <row r="30" customFormat="false" ht="9" hidden="false" customHeight="true" outlineLevel="0" collapsed="false">
      <c r="A30" s="30" t="s">
        <v>32</v>
      </c>
      <c r="B30" s="19" t="n">
        <v>54</v>
      </c>
      <c r="C30" s="19" t="n">
        <v>45</v>
      </c>
      <c r="D30" s="19" t="n">
        <v>402</v>
      </c>
      <c r="E30" s="19" t="n">
        <v>360</v>
      </c>
      <c r="F30" s="19" t="n">
        <v>124</v>
      </c>
      <c r="G30" s="19" t="n">
        <v>155</v>
      </c>
      <c r="H30" s="19" t="n">
        <v>0</v>
      </c>
      <c r="I30" s="19" t="n">
        <v>1140</v>
      </c>
    </row>
    <row r="31" s="28" customFormat="true" ht="9" hidden="false" customHeight="true" outlineLevel="0" collapsed="false">
      <c r="A31" s="23" t="s">
        <v>33</v>
      </c>
      <c r="B31" s="25" t="n">
        <v>170</v>
      </c>
      <c r="C31" s="25" t="n">
        <v>140</v>
      </c>
      <c r="D31" s="25" t="n">
        <v>1020</v>
      </c>
      <c r="E31" s="25" t="n">
        <v>965</v>
      </c>
      <c r="F31" s="25" t="n">
        <v>355</v>
      </c>
      <c r="G31" s="25" t="n">
        <v>483</v>
      </c>
      <c r="H31" s="25" t="n">
        <v>0</v>
      </c>
      <c r="I31" s="25" t="n">
        <v>3133</v>
      </c>
    </row>
    <row r="32" customFormat="false" ht="9" hidden="false" customHeight="true" outlineLevel="0" collapsed="false">
      <c r="A32" s="17" t="s">
        <v>34</v>
      </c>
      <c r="B32" s="19" t="n">
        <v>87</v>
      </c>
      <c r="C32" s="19" t="n">
        <v>148</v>
      </c>
      <c r="D32" s="19" t="n">
        <v>753</v>
      </c>
      <c r="E32" s="19" t="n">
        <v>540</v>
      </c>
      <c r="F32" s="19" t="n">
        <v>189</v>
      </c>
      <c r="G32" s="19" t="n">
        <v>203</v>
      </c>
      <c r="H32" s="19" t="n">
        <v>0</v>
      </c>
      <c r="I32" s="19" t="n">
        <v>1920</v>
      </c>
    </row>
    <row r="33" customFormat="false" ht="9" hidden="false" customHeight="true" outlineLevel="0" collapsed="false">
      <c r="A33" s="17" t="s">
        <v>35</v>
      </c>
      <c r="B33" s="19" t="n">
        <v>240</v>
      </c>
      <c r="C33" s="19" t="n">
        <v>92</v>
      </c>
      <c r="D33" s="19" t="n">
        <v>757</v>
      </c>
      <c r="E33" s="19" t="n">
        <v>504</v>
      </c>
      <c r="F33" s="19" t="n">
        <v>132</v>
      </c>
      <c r="G33" s="19" t="n">
        <v>204</v>
      </c>
      <c r="H33" s="19" t="n">
        <v>0</v>
      </c>
      <c r="I33" s="19" t="n">
        <v>1929</v>
      </c>
    </row>
    <row r="34" s="28" customFormat="true" ht="9" hidden="false" customHeight="true" outlineLevel="0" collapsed="false">
      <c r="A34" s="17" t="s">
        <v>36</v>
      </c>
      <c r="B34" s="19" t="n">
        <v>30</v>
      </c>
      <c r="C34" s="19" t="n">
        <v>26</v>
      </c>
      <c r="D34" s="19" t="n">
        <v>252</v>
      </c>
      <c r="E34" s="19" t="n">
        <v>205</v>
      </c>
      <c r="F34" s="19" t="n">
        <v>43</v>
      </c>
      <c r="G34" s="19" t="n">
        <v>72</v>
      </c>
      <c r="H34" s="19" t="n">
        <v>0</v>
      </c>
      <c r="I34" s="19" t="n">
        <v>628</v>
      </c>
    </row>
    <row r="35" customFormat="false" ht="9" hidden="false" customHeight="true" outlineLevel="0" collapsed="false">
      <c r="A35" s="17" t="s">
        <v>37</v>
      </c>
      <c r="B35" s="19" t="n">
        <v>178</v>
      </c>
      <c r="C35" s="19" t="n">
        <v>95</v>
      </c>
      <c r="D35" s="19" t="n">
        <v>540</v>
      </c>
      <c r="E35" s="19" t="n">
        <v>390</v>
      </c>
      <c r="F35" s="19" t="n">
        <v>106</v>
      </c>
      <c r="G35" s="19" t="n">
        <v>186</v>
      </c>
      <c r="H35" s="19" t="n">
        <v>0</v>
      </c>
      <c r="I35" s="19" t="n">
        <v>1495</v>
      </c>
    </row>
    <row r="36" customFormat="false" ht="9" hidden="false" customHeight="true" outlineLevel="0" collapsed="false">
      <c r="A36" s="31" t="s">
        <v>38</v>
      </c>
      <c r="B36" s="19" t="n">
        <v>345</v>
      </c>
      <c r="C36" s="19" t="n">
        <v>66</v>
      </c>
      <c r="D36" s="19" t="n">
        <v>748</v>
      </c>
      <c r="E36" s="19" t="n">
        <v>514</v>
      </c>
      <c r="F36" s="19" t="n">
        <v>158</v>
      </c>
      <c r="G36" s="19" t="n">
        <v>282</v>
      </c>
      <c r="H36" s="19" t="n">
        <v>0</v>
      </c>
      <c r="I36" s="19" t="n">
        <v>2113</v>
      </c>
    </row>
    <row r="37" customFormat="false" ht="9" hidden="false" customHeight="true" outlineLevel="0" collapsed="false">
      <c r="A37" s="17" t="s">
        <v>39</v>
      </c>
      <c r="B37" s="19" t="n">
        <v>812</v>
      </c>
      <c r="C37" s="19" t="n">
        <v>106</v>
      </c>
      <c r="D37" s="19" t="n">
        <v>810</v>
      </c>
      <c r="E37" s="19" t="n">
        <v>494</v>
      </c>
      <c r="F37" s="19" t="n">
        <v>130</v>
      </c>
      <c r="G37" s="19" t="n">
        <v>225</v>
      </c>
      <c r="H37" s="19" t="n">
        <v>0</v>
      </c>
      <c r="I37" s="19" t="n">
        <v>2577</v>
      </c>
    </row>
    <row r="38" customFormat="false" ht="9" hidden="false" customHeight="true" outlineLevel="0" collapsed="false">
      <c r="A38" s="17" t="s">
        <v>40</v>
      </c>
      <c r="B38" s="19" t="n">
        <v>50</v>
      </c>
      <c r="C38" s="19" t="n">
        <v>30</v>
      </c>
      <c r="D38" s="19" t="n">
        <v>144</v>
      </c>
      <c r="E38" s="19" t="n">
        <v>104</v>
      </c>
      <c r="F38" s="19" t="n">
        <v>34</v>
      </c>
      <c r="G38" s="19" t="n">
        <v>66</v>
      </c>
      <c r="H38" s="19" t="n">
        <v>0</v>
      </c>
      <c r="I38" s="19" t="n">
        <v>428</v>
      </c>
    </row>
    <row r="39" customFormat="false" ht="9" hidden="false" customHeight="true" outlineLevel="0" collapsed="false">
      <c r="A39" s="23" t="s">
        <v>41</v>
      </c>
      <c r="B39" s="25" t="n">
        <v>1742</v>
      </c>
      <c r="C39" s="25" t="n">
        <v>563</v>
      </c>
      <c r="D39" s="25" t="n">
        <v>4004</v>
      </c>
      <c r="E39" s="25" t="n">
        <v>2751</v>
      </c>
      <c r="F39" s="25" t="n">
        <v>792</v>
      </c>
      <c r="G39" s="25" t="n">
        <v>1238</v>
      </c>
      <c r="H39" s="25" t="n">
        <v>0</v>
      </c>
      <c r="I39" s="25" t="n">
        <v>11090</v>
      </c>
    </row>
    <row r="40" customFormat="false" ht="9" hidden="false" customHeight="true" outlineLevel="0" collapsed="false">
      <c r="A40" s="17" t="s">
        <v>42</v>
      </c>
      <c r="B40" s="19" t="n">
        <v>38</v>
      </c>
      <c r="C40" s="19" t="n">
        <v>15</v>
      </c>
      <c r="D40" s="19" t="n">
        <v>140</v>
      </c>
      <c r="E40" s="19" t="n">
        <v>116</v>
      </c>
      <c r="F40" s="19" t="n">
        <v>31</v>
      </c>
      <c r="G40" s="19" t="n">
        <v>49</v>
      </c>
      <c r="H40" s="19" t="n">
        <v>0</v>
      </c>
      <c r="I40" s="19" t="n">
        <v>389</v>
      </c>
    </row>
    <row r="41" customFormat="false" ht="9" hidden="false" customHeight="true" outlineLevel="0" collapsed="false">
      <c r="A41" s="17" t="s">
        <v>43</v>
      </c>
      <c r="B41" s="19" t="n">
        <v>55</v>
      </c>
      <c r="C41" s="19" t="n">
        <v>28</v>
      </c>
      <c r="D41" s="19" t="n">
        <v>226</v>
      </c>
      <c r="E41" s="19" t="n">
        <v>317</v>
      </c>
      <c r="F41" s="19" t="n">
        <v>92</v>
      </c>
      <c r="G41" s="19" t="n">
        <v>104</v>
      </c>
      <c r="H41" s="19" t="n">
        <v>0</v>
      </c>
      <c r="I41" s="19" t="n">
        <v>822</v>
      </c>
    </row>
    <row r="42" s="28" customFormat="true" ht="9" hidden="false" customHeight="true" outlineLevel="0" collapsed="false">
      <c r="A42" s="17" t="s">
        <v>44</v>
      </c>
      <c r="B42" s="19" t="n">
        <v>26</v>
      </c>
      <c r="C42" s="19" t="n">
        <v>5</v>
      </c>
      <c r="D42" s="19" t="n">
        <v>29</v>
      </c>
      <c r="E42" s="19" t="n">
        <v>19</v>
      </c>
      <c r="F42" s="19" t="n">
        <v>3</v>
      </c>
      <c r="G42" s="19" t="n">
        <v>28</v>
      </c>
      <c r="H42" s="19" t="n">
        <v>0</v>
      </c>
      <c r="I42" s="19" t="n">
        <v>110</v>
      </c>
    </row>
    <row r="43" customFormat="false" ht="9" hidden="false" customHeight="true" outlineLevel="0" collapsed="false">
      <c r="A43" s="17" t="s">
        <v>45</v>
      </c>
      <c r="B43" s="19" t="n">
        <v>39</v>
      </c>
      <c r="C43" s="19" t="n">
        <v>13</v>
      </c>
      <c r="D43" s="19" t="n">
        <v>83</v>
      </c>
      <c r="E43" s="19" t="n">
        <v>115</v>
      </c>
      <c r="F43" s="19" t="n">
        <v>45</v>
      </c>
      <c r="G43" s="19" t="n">
        <v>72</v>
      </c>
      <c r="H43" s="19" t="n">
        <v>0</v>
      </c>
      <c r="I43" s="19" t="n">
        <v>367</v>
      </c>
    </row>
    <row r="44" customFormat="false" ht="9" hidden="false" customHeight="true" outlineLevel="0" collapsed="false">
      <c r="A44" s="23" t="s">
        <v>46</v>
      </c>
      <c r="B44" s="25" t="n">
        <v>158</v>
      </c>
      <c r="C44" s="25" t="n">
        <v>61</v>
      </c>
      <c r="D44" s="25" t="n">
        <v>478</v>
      </c>
      <c r="E44" s="25" t="n">
        <v>567</v>
      </c>
      <c r="F44" s="25" t="n">
        <v>171</v>
      </c>
      <c r="G44" s="25" t="n">
        <v>253</v>
      </c>
      <c r="H44" s="25" t="n">
        <v>0</v>
      </c>
      <c r="I44" s="25" t="n">
        <v>1688</v>
      </c>
    </row>
    <row r="45" customFormat="false" ht="9" hidden="false" customHeight="true" outlineLevel="0" collapsed="false">
      <c r="A45" s="17" t="s">
        <v>47</v>
      </c>
      <c r="B45" s="19" t="n">
        <v>49</v>
      </c>
      <c r="C45" s="19" t="n">
        <v>33</v>
      </c>
      <c r="D45" s="19" t="n">
        <v>340</v>
      </c>
      <c r="E45" s="19" t="n">
        <v>240</v>
      </c>
      <c r="F45" s="19" t="n">
        <v>124</v>
      </c>
      <c r="G45" s="19" t="n">
        <v>114</v>
      </c>
      <c r="H45" s="19" t="n">
        <v>0</v>
      </c>
      <c r="I45" s="19" t="n">
        <v>900</v>
      </c>
    </row>
    <row r="46" customFormat="false" ht="9" hidden="false" customHeight="true" outlineLevel="0" collapsed="false">
      <c r="A46" s="17" t="s">
        <v>48</v>
      </c>
      <c r="B46" s="19" t="n">
        <v>79</v>
      </c>
      <c r="C46" s="19" t="n">
        <v>50</v>
      </c>
      <c r="D46" s="19" t="n">
        <v>332</v>
      </c>
      <c r="E46" s="19" t="n">
        <v>274</v>
      </c>
      <c r="F46" s="19" t="n">
        <v>74</v>
      </c>
      <c r="G46" s="19" t="n">
        <v>73</v>
      </c>
      <c r="H46" s="19" t="n">
        <v>0</v>
      </c>
      <c r="I46" s="19" t="n">
        <v>882</v>
      </c>
    </row>
    <row r="47" s="28" customFormat="true" ht="9" hidden="false" customHeight="true" outlineLevel="0" collapsed="false">
      <c r="A47" s="17" t="s">
        <v>49</v>
      </c>
      <c r="B47" s="19" t="n">
        <v>262</v>
      </c>
      <c r="C47" s="19" t="n">
        <v>178</v>
      </c>
      <c r="D47" s="19" t="n">
        <v>1212</v>
      </c>
      <c r="E47" s="19" t="n">
        <v>953</v>
      </c>
      <c r="F47" s="19" t="n">
        <v>348</v>
      </c>
      <c r="G47" s="19" t="n">
        <v>533</v>
      </c>
      <c r="H47" s="19" t="n">
        <v>0</v>
      </c>
      <c r="I47" s="19" t="n">
        <v>3486</v>
      </c>
    </row>
    <row r="48" customFormat="false" ht="9" hidden="false" customHeight="true" outlineLevel="0" collapsed="false">
      <c r="A48" s="17" t="s">
        <v>50</v>
      </c>
      <c r="B48" s="19" t="n">
        <v>73</v>
      </c>
      <c r="C48" s="19" t="n">
        <v>44</v>
      </c>
      <c r="D48" s="19" t="n">
        <v>320</v>
      </c>
      <c r="E48" s="19" t="n">
        <v>209</v>
      </c>
      <c r="F48" s="19" t="n">
        <v>49</v>
      </c>
      <c r="G48" s="19" t="n">
        <v>82</v>
      </c>
      <c r="H48" s="19" t="n">
        <v>0</v>
      </c>
      <c r="I48" s="19" t="n">
        <v>777</v>
      </c>
    </row>
    <row r="49" customFormat="false" ht="9" hidden="false" customHeight="true" outlineLevel="0" collapsed="false">
      <c r="A49" s="23" t="s">
        <v>51</v>
      </c>
      <c r="B49" s="25" t="n">
        <v>463</v>
      </c>
      <c r="C49" s="25" t="n">
        <v>305</v>
      </c>
      <c r="D49" s="25" t="n">
        <v>2204</v>
      </c>
      <c r="E49" s="25" t="n">
        <v>1676</v>
      </c>
      <c r="F49" s="25" t="n">
        <v>595</v>
      </c>
      <c r="G49" s="25" t="n">
        <v>802</v>
      </c>
      <c r="H49" s="25" t="n">
        <v>0</v>
      </c>
      <c r="I49" s="25" t="n">
        <v>6045</v>
      </c>
    </row>
    <row r="50" customFormat="false" ht="9" hidden="false" customHeight="true" outlineLevel="0" collapsed="false">
      <c r="A50" s="17" t="s">
        <v>52</v>
      </c>
      <c r="B50" s="19" t="n">
        <v>39</v>
      </c>
      <c r="C50" s="19" t="n">
        <v>14</v>
      </c>
      <c r="D50" s="19" t="n">
        <v>166</v>
      </c>
      <c r="E50" s="19" t="n">
        <v>121</v>
      </c>
      <c r="F50" s="19" t="n">
        <v>57</v>
      </c>
      <c r="G50" s="19" t="n">
        <v>54</v>
      </c>
      <c r="H50" s="19" t="n">
        <v>0</v>
      </c>
      <c r="I50" s="19" t="n">
        <v>451</v>
      </c>
    </row>
    <row r="51" customFormat="false" ht="9" hidden="false" customHeight="true" outlineLevel="0" collapsed="false">
      <c r="A51" s="17" t="s">
        <v>53</v>
      </c>
      <c r="B51" s="19" t="n">
        <v>72</v>
      </c>
      <c r="C51" s="19" t="n">
        <v>39</v>
      </c>
      <c r="D51" s="19" t="n">
        <v>501</v>
      </c>
      <c r="E51" s="19" t="n">
        <v>322</v>
      </c>
      <c r="F51" s="19" t="n">
        <v>114</v>
      </c>
      <c r="G51" s="19" t="n">
        <v>220</v>
      </c>
      <c r="H51" s="19" t="n">
        <v>0</v>
      </c>
      <c r="I51" s="19" t="n">
        <v>1268</v>
      </c>
    </row>
    <row r="52" s="28" customFormat="true" ht="9" hidden="false" customHeight="true" outlineLevel="0" collapsed="false">
      <c r="A52" s="17" t="s">
        <v>54</v>
      </c>
      <c r="B52" s="19" t="n">
        <v>64</v>
      </c>
      <c r="C52" s="19" t="n">
        <v>46</v>
      </c>
      <c r="D52" s="19" t="n">
        <v>319</v>
      </c>
      <c r="E52" s="19" t="n">
        <v>191</v>
      </c>
      <c r="F52" s="19" t="n">
        <v>63</v>
      </c>
      <c r="G52" s="19" t="n">
        <v>71</v>
      </c>
      <c r="H52" s="19" t="n">
        <v>0</v>
      </c>
      <c r="I52" s="19" t="n">
        <v>754</v>
      </c>
    </row>
    <row r="53" customFormat="false" ht="9" hidden="false" customHeight="true" outlineLevel="0" collapsed="false">
      <c r="A53" s="17" t="s">
        <v>55</v>
      </c>
      <c r="B53" s="19" t="n">
        <v>77</v>
      </c>
      <c r="C53" s="19" t="n">
        <v>62</v>
      </c>
      <c r="D53" s="19" t="n">
        <v>698</v>
      </c>
      <c r="E53" s="19" t="n">
        <v>356</v>
      </c>
      <c r="F53" s="19" t="n">
        <v>141</v>
      </c>
      <c r="G53" s="19" t="n">
        <v>223</v>
      </c>
      <c r="H53" s="19" t="n">
        <v>0</v>
      </c>
      <c r="I53" s="19" t="n">
        <v>1557</v>
      </c>
    </row>
    <row r="54" customFormat="false" ht="9" hidden="false" customHeight="true" outlineLevel="0" collapsed="false">
      <c r="A54" s="17" t="s">
        <v>56</v>
      </c>
      <c r="B54" s="19" t="n">
        <v>187</v>
      </c>
      <c r="C54" s="19" t="n">
        <v>131</v>
      </c>
      <c r="D54" s="19" t="n">
        <v>949</v>
      </c>
      <c r="E54" s="19" t="n">
        <v>549</v>
      </c>
      <c r="F54" s="19" t="n">
        <v>228</v>
      </c>
      <c r="G54" s="19" t="n">
        <v>448</v>
      </c>
      <c r="H54" s="19" t="n">
        <v>0</v>
      </c>
      <c r="I54" s="19" t="n">
        <v>2492</v>
      </c>
    </row>
    <row r="55" customFormat="false" ht="9" hidden="false" customHeight="true" outlineLevel="0" collapsed="false">
      <c r="A55" s="17" t="s">
        <v>57</v>
      </c>
      <c r="B55" s="19" t="n">
        <v>28</v>
      </c>
      <c r="C55" s="19" t="n">
        <v>43</v>
      </c>
      <c r="D55" s="19" t="n">
        <v>329</v>
      </c>
      <c r="E55" s="19" t="n">
        <v>224</v>
      </c>
      <c r="F55" s="19" t="n">
        <v>123</v>
      </c>
      <c r="G55" s="19" t="n">
        <v>189</v>
      </c>
      <c r="H55" s="19" t="n">
        <v>0</v>
      </c>
      <c r="I55" s="19" t="n">
        <v>936</v>
      </c>
    </row>
    <row r="56" customFormat="false" ht="9" hidden="false" customHeight="true" outlineLevel="0" collapsed="false">
      <c r="A56" s="17" t="s">
        <v>58</v>
      </c>
      <c r="B56" s="19" t="n">
        <v>37</v>
      </c>
      <c r="C56" s="19" t="n">
        <v>41</v>
      </c>
      <c r="D56" s="19" t="n">
        <v>386</v>
      </c>
      <c r="E56" s="19" t="n">
        <v>221</v>
      </c>
      <c r="F56" s="19" t="n">
        <v>82</v>
      </c>
      <c r="G56" s="19" t="n">
        <v>157</v>
      </c>
      <c r="H56" s="19" t="n">
        <v>0</v>
      </c>
      <c r="I56" s="19" t="n">
        <v>924</v>
      </c>
    </row>
    <row r="57" customFormat="false" ht="9" hidden="false" customHeight="true" outlineLevel="0" collapsed="false">
      <c r="A57" s="17" t="s">
        <v>59</v>
      </c>
      <c r="B57" s="19" t="n">
        <v>64</v>
      </c>
      <c r="C57" s="19" t="n">
        <v>42</v>
      </c>
      <c r="D57" s="19" t="n">
        <v>265</v>
      </c>
      <c r="E57" s="19" t="n">
        <v>236</v>
      </c>
      <c r="F57" s="19" t="n">
        <v>57</v>
      </c>
      <c r="G57" s="19" t="n">
        <v>89</v>
      </c>
      <c r="H57" s="19" t="n">
        <v>0</v>
      </c>
      <c r="I57" s="19" t="n">
        <v>753</v>
      </c>
    </row>
    <row r="58" customFormat="false" ht="9" hidden="false" customHeight="true" outlineLevel="0" collapsed="false">
      <c r="A58" s="17" t="s">
        <v>60</v>
      </c>
      <c r="B58" s="19" t="n">
        <v>54</v>
      </c>
      <c r="C58" s="19" t="n">
        <v>20</v>
      </c>
      <c r="D58" s="19" t="n">
        <v>237</v>
      </c>
      <c r="E58" s="19" t="n">
        <v>151</v>
      </c>
      <c r="F58" s="19" t="n">
        <v>36</v>
      </c>
      <c r="G58" s="19" t="n">
        <v>82</v>
      </c>
      <c r="H58" s="19" t="n">
        <v>0</v>
      </c>
      <c r="I58" s="19" t="n">
        <v>580</v>
      </c>
    </row>
    <row r="59" customFormat="false" ht="9" hidden="false" customHeight="true" outlineLevel="0" collapsed="false">
      <c r="A59" s="23" t="s">
        <v>61</v>
      </c>
      <c r="B59" s="25" t="n">
        <v>622</v>
      </c>
      <c r="C59" s="25" t="n">
        <v>438</v>
      </c>
      <c r="D59" s="25" t="n">
        <v>3850</v>
      </c>
      <c r="E59" s="25" t="n">
        <v>2371</v>
      </c>
      <c r="F59" s="25" t="n">
        <v>901</v>
      </c>
      <c r="G59" s="25" t="n">
        <v>1533</v>
      </c>
      <c r="H59" s="25" t="n">
        <v>0</v>
      </c>
      <c r="I59" s="25" t="n">
        <v>9715</v>
      </c>
    </row>
    <row r="60" customFormat="false" ht="9" hidden="false" customHeight="true" outlineLevel="0" collapsed="false">
      <c r="A60" s="17" t="s">
        <v>62</v>
      </c>
      <c r="B60" s="19" t="n">
        <v>36</v>
      </c>
      <c r="C60" s="19" t="n">
        <v>19</v>
      </c>
      <c r="D60" s="19" t="n">
        <v>156</v>
      </c>
      <c r="E60" s="19" t="n">
        <v>88</v>
      </c>
      <c r="F60" s="19" t="n">
        <v>26</v>
      </c>
      <c r="G60" s="19" t="n">
        <v>32</v>
      </c>
      <c r="H60" s="19" t="n">
        <v>0</v>
      </c>
      <c r="I60" s="19" t="n">
        <v>357</v>
      </c>
    </row>
    <row r="61" customFormat="false" ht="9" hidden="false" customHeight="true" outlineLevel="0" collapsed="false">
      <c r="A61" s="17" t="s">
        <v>63</v>
      </c>
      <c r="B61" s="19" t="n">
        <v>85</v>
      </c>
      <c r="C61" s="19" t="n">
        <v>61</v>
      </c>
      <c r="D61" s="19" t="n">
        <v>298</v>
      </c>
      <c r="E61" s="19" t="n">
        <v>237</v>
      </c>
      <c r="F61" s="19" t="n">
        <v>53</v>
      </c>
      <c r="G61" s="19" t="n">
        <v>32</v>
      </c>
      <c r="H61" s="19" t="n">
        <v>0</v>
      </c>
      <c r="I61" s="19" t="n">
        <v>766</v>
      </c>
    </row>
    <row r="62" s="28" customFormat="true" ht="9" hidden="false" customHeight="true" outlineLevel="0" collapsed="false">
      <c r="A62" s="17" t="s">
        <v>64</v>
      </c>
      <c r="B62" s="19" t="n">
        <v>59</v>
      </c>
      <c r="C62" s="19" t="n">
        <v>11</v>
      </c>
      <c r="D62" s="19" t="n">
        <v>224</v>
      </c>
      <c r="E62" s="19" t="n">
        <v>84</v>
      </c>
      <c r="F62" s="19" t="n">
        <v>25</v>
      </c>
      <c r="G62" s="19" t="n">
        <v>20</v>
      </c>
      <c r="H62" s="19" t="n">
        <v>0</v>
      </c>
      <c r="I62" s="19" t="n">
        <v>423</v>
      </c>
    </row>
    <row r="63" customFormat="false" ht="9" hidden="false" customHeight="true" outlineLevel="0" collapsed="false">
      <c r="A63" s="17" t="s">
        <v>65</v>
      </c>
      <c r="B63" s="19" t="n">
        <v>220</v>
      </c>
      <c r="C63" s="19" t="n">
        <v>115</v>
      </c>
      <c r="D63" s="19" t="n">
        <v>861</v>
      </c>
      <c r="E63" s="19" t="n">
        <v>589</v>
      </c>
      <c r="F63" s="19" t="n">
        <v>176</v>
      </c>
      <c r="G63" s="19" t="n">
        <v>254</v>
      </c>
      <c r="H63" s="19" t="n">
        <v>0</v>
      </c>
      <c r="I63" s="19" t="n">
        <v>2215</v>
      </c>
    </row>
    <row r="64" s="28" customFormat="true" ht="9" hidden="false" customHeight="true" outlineLevel="0" collapsed="false">
      <c r="A64" s="17" t="s">
        <v>66</v>
      </c>
      <c r="B64" s="19" t="n">
        <v>89</v>
      </c>
      <c r="C64" s="19" t="n">
        <v>46</v>
      </c>
      <c r="D64" s="19" t="n">
        <v>278</v>
      </c>
      <c r="E64" s="19" t="n">
        <v>159</v>
      </c>
      <c r="F64" s="19" t="n">
        <v>49</v>
      </c>
      <c r="G64" s="19" t="n">
        <v>165</v>
      </c>
      <c r="H64" s="19" t="n">
        <v>0</v>
      </c>
      <c r="I64" s="19" t="n">
        <v>786</v>
      </c>
    </row>
    <row r="65" customFormat="false" ht="9" hidden="false" customHeight="true" outlineLevel="0" collapsed="false">
      <c r="A65" s="17" t="s">
        <v>67</v>
      </c>
      <c r="B65" s="19" t="n">
        <v>118</v>
      </c>
      <c r="C65" s="19" t="n">
        <v>25</v>
      </c>
      <c r="D65" s="19" t="n">
        <v>286</v>
      </c>
      <c r="E65" s="19" t="n">
        <v>159</v>
      </c>
      <c r="F65" s="19" t="n">
        <v>38</v>
      </c>
      <c r="G65" s="19" t="n">
        <v>56</v>
      </c>
      <c r="H65" s="19" t="n">
        <v>0</v>
      </c>
      <c r="I65" s="19" t="n">
        <v>682</v>
      </c>
    </row>
    <row r="66" s="45" customFormat="true" ht="9" hidden="false" customHeight="true" outlineLevel="0" collapsed="false">
      <c r="A66" s="32" t="s">
        <v>68</v>
      </c>
      <c r="B66" s="19" t="n">
        <v>72</v>
      </c>
      <c r="C66" s="19" t="n">
        <v>24</v>
      </c>
      <c r="D66" s="19" t="n">
        <v>135</v>
      </c>
      <c r="E66" s="19" t="n">
        <v>91</v>
      </c>
      <c r="F66" s="19" t="n">
        <v>39</v>
      </c>
      <c r="G66" s="19" t="n">
        <v>86</v>
      </c>
      <c r="H66" s="19" t="n">
        <v>0</v>
      </c>
      <c r="I66" s="19" t="n">
        <v>447</v>
      </c>
    </row>
    <row r="67" s="45" customFormat="true" ht="9" hidden="false" customHeight="true" outlineLevel="0" collapsed="false">
      <c r="A67" s="17" t="s">
        <v>69</v>
      </c>
      <c r="B67" s="19" t="n">
        <v>87</v>
      </c>
      <c r="C67" s="19" t="n">
        <v>27</v>
      </c>
      <c r="D67" s="19" t="n">
        <v>172</v>
      </c>
      <c r="E67" s="19" t="n">
        <v>102</v>
      </c>
      <c r="F67" s="19" t="n">
        <v>29</v>
      </c>
      <c r="G67" s="19" t="n">
        <v>44</v>
      </c>
      <c r="H67" s="19" t="n">
        <v>0</v>
      </c>
      <c r="I67" s="19" t="n">
        <v>461</v>
      </c>
    </row>
    <row r="68" s="28" customFormat="true" ht="9" hidden="false" customHeight="true" outlineLevel="0" collapsed="false">
      <c r="A68" s="17" t="s">
        <v>70</v>
      </c>
      <c r="B68" s="19" t="n">
        <v>52</v>
      </c>
      <c r="C68" s="19" t="n">
        <v>18</v>
      </c>
      <c r="D68" s="19" t="n">
        <v>105</v>
      </c>
      <c r="E68" s="19" t="n">
        <v>61</v>
      </c>
      <c r="F68" s="19" t="n">
        <v>33</v>
      </c>
      <c r="G68" s="19" t="n">
        <v>38</v>
      </c>
      <c r="H68" s="19" t="n">
        <v>0</v>
      </c>
      <c r="I68" s="19" t="n">
        <v>307</v>
      </c>
    </row>
    <row r="69" s="28" customFormat="true" ht="9" hidden="false" customHeight="true" outlineLevel="0" collapsed="false">
      <c r="A69" s="17" t="s">
        <v>71</v>
      </c>
      <c r="B69" s="19" t="n">
        <v>49</v>
      </c>
      <c r="C69" s="19" t="n">
        <v>29</v>
      </c>
      <c r="D69" s="19" t="n">
        <v>163</v>
      </c>
      <c r="E69" s="19" t="n">
        <v>85</v>
      </c>
      <c r="F69" s="19" t="n">
        <v>29</v>
      </c>
      <c r="G69" s="19" t="n">
        <v>35</v>
      </c>
      <c r="H69" s="19" t="n">
        <v>0</v>
      </c>
      <c r="I69" s="19" t="n">
        <v>390</v>
      </c>
    </row>
    <row r="70" s="45" customFormat="true" ht="9" hidden="false" customHeight="true" outlineLevel="0" collapsed="false">
      <c r="A70" s="23" t="s">
        <v>72</v>
      </c>
      <c r="B70" s="25" t="n">
        <v>867</v>
      </c>
      <c r="C70" s="25" t="n">
        <v>375</v>
      </c>
      <c r="D70" s="25" t="n">
        <v>2678</v>
      </c>
      <c r="E70" s="25" t="n">
        <v>1655</v>
      </c>
      <c r="F70" s="25" t="n">
        <v>497</v>
      </c>
      <c r="G70" s="25" t="n">
        <v>762</v>
      </c>
      <c r="H70" s="25" t="n">
        <v>0</v>
      </c>
      <c r="I70" s="25" t="n">
        <v>6834</v>
      </c>
    </row>
    <row r="71" s="15" customFormat="true" ht="9" hidden="false" customHeight="true" outlineLevel="0" collapsed="false">
      <c r="A71" s="55"/>
      <c r="B71" s="34"/>
      <c r="C71" s="34"/>
      <c r="D71" s="34"/>
      <c r="E71" s="34"/>
      <c r="F71" s="34"/>
      <c r="G71" s="34"/>
      <c r="H71" s="34"/>
      <c r="I71" s="34"/>
    </row>
    <row r="72" customFormat="false" ht="9" hidden="false" customHeight="true" outlineLevel="0" collapsed="false">
      <c r="B72" s="15"/>
      <c r="C72" s="15"/>
      <c r="D72" s="15"/>
      <c r="E72" s="15"/>
      <c r="F72" s="15"/>
      <c r="G72" s="15"/>
      <c r="H72" s="15"/>
      <c r="I72" s="15"/>
    </row>
    <row r="73" customFormat="false" ht="9" hidden="false" customHeight="true" outlineLevel="0" collapsed="false">
      <c r="B73" s="15"/>
      <c r="C73" s="15"/>
      <c r="D73" s="15"/>
      <c r="E73" s="15"/>
      <c r="F73" s="15"/>
      <c r="G73" s="15"/>
      <c r="H73" s="15"/>
      <c r="I73" s="15"/>
    </row>
    <row r="74" customFormat="false" ht="9" hidden="false" customHeight="true" outlineLevel="0" collapsed="false">
      <c r="B74" s="15"/>
    </row>
    <row r="75" customFormat="false" ht="9" hidden="false" customHeight="true" outlineLevel="0" collapsed="false">
      <c r="B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</sheetData>
  <mergeCells count="1">
    <mergeCell ref="A5:I5"/>
  </mergeCells>
  <printOptions headings="false" gridLines="false" gridLinesSet="true" horizontalCentered="true" verticalCentered="false"/>
  <pageMargins left="0.429861111111111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41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7.25" hidden="false" customHeight="true" outlineLevel="0" collapsed="false">
      <c r="A5" s="70"/>
      <c r="B5" s="72" t="s">
        <v>174</v>
      </c>
      <c r="C5" s="72"/>
      <c r="D5" s="72"/>
      <c r="E5" s="72"/>
      <c r="F5" s="72" t="s">
        <v>175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31</v>
      </c>
      <c r="C7" s="78" t="n">
        <v>7.65</v>
      </c>
      <c r="D7" s="78" t="n">
        <v>0</v>
      </c>
      <c r="E7" s="38"/>
      <c r="F7" s="37" t="n">
        <v>237</v>
      </c>
      <c r="G7" s="79" t="n">
        <v>6.32</v>
      </c>
      <c r="H7" s="79" t="n">
        <v>11.39</v>
      </c>
      <c r="I7" s="15"/>
    </row>
    <row r="8" customFormat="false" ht="9" hidden="false" customHeight="true" outlineLevel="0" collapsed="false">
      <c r="A8" s="17" t="s">
        <v>76</v>
      </c>
      <c r="B8" s="37" t="n">
        <v>4</v>
      </c>
      <c r="C8" s="78" t="n">
        <v>4.5</v>
      </c>
      <c r="D8" s="78" t="n">
        <v>0</v>
      </c>
      <c r="E8" s="38"/>
      <c r="F8" s="37" t="n">
        <v>48</v>
      </c>
      <c r="G8" s="79" t="n">
        <v>7.69</v>
      </c>
      <c r="H8" s="79" t="n">
        <v>18.75</v>
      </c>
      <c r="I8" s="15"/>
    </row>
    <row r="9" s="28" customFormat="true" ht="9" hidden="false" customHeight="true" outlineLevel="0" collapsed="false">
      <c r="A9" s="23" t="s">
        <v>77</v>
      </c>
      <c r="B9" s="40" t="n">
        <v>35</v>
      </c>
      <c r="C9" s="80" t="n">
        <v>7.29</v>
      </c>
      <c r="D9" s="80" t="n">
        <v>0</v>
      </c>
      <c r="E9" s="41"/>
      <c r="F9" s="40" t="n">
        <v>285</v>
      </c>
      <c r="G9" s="81" t="n">
        <v>6.54</v>
      </c>
      <c r="H9" s="81" t="n">
        <v>12.63</v>
      </c>
      <c r="I9" s="57"/>
    </row>
    <row r="10" customFormat="false" ht="9" hidden="false" customHeight="true" outlineLevel="0" collapsed="false">
      <c r="A10" s="17" t="s">
        <v>78</v>
      </c>
      <c r="B10" s="37" t="n">
        <v>18</v>
      </c>
      <c r="C10" s="78" t="n">
        <v>9.53</v>
      </c>
      <c r="D10" s="78" t="n">
        <v>5.56</v>
      </c>
      <c r="E10" s="38"/>
      <c r="F10" s="37" t="n">
        <v>115</v>
      </c>
      <c r="G10" s="79" t="n">
        <v>10.23</v>
      </c>
      <c r="H10" s="79" t="n">
        <v>13.91</v>
      </c>
      <c r="I10" s="15"/>
    </row>
    <row r="11" customFormat="false" ht="9" hidden="false" customHeight="true" outlineLevel="0" collapsed="false">
      <c r="A11" s="17" t="s">
        <v>79</v>
      </c>
      <c r="B11" s="37" t="n">
        <v>31</v>
      </c>
      <c r="C11" s="78" t="n">
        <v>10.25</v>
      </c>
      <c r="D11" s="78" t="n">
        <v>9.68</v>
      </c>
      <c r="E11" s="38"/>
      <c r="F11" s="37" t="n">
        <v>293</v>
      </c>
      <c r="G11" s="79" t="n">
        <v>12.81</v>
      </c>
      <c r="H11" s="79" t="n">
        <v>12.29</v>
      </c>
      <c r="I11" s="15"/>
    </row>
    <row r="12" customFormat="false" ht="9" hidden="false" customHeight="true" outlineLevel="0" collapsed="false">
      <c r="A12" s="17" t="s">
        <v>80</v>
      </c>
      <c r="B12" s="37" t="n">
        <v>15</v>
      </c>
      <c r="C12" s="78" t="n">
        <v>10.27</v>
      </c>
      <c r="D12" s="78" t="n">
        <v>0</v>
      </c>
      <c r="E12" s="38"/>
      <c r="F12" s="37" t="n">
        <v>104</v>
      </c>
      <c r="G12" s="79" t="n">
        <v>11.01</v>
      </c>
      <c r="H12" s="79" t="n">
        <v>17.31</v>
      </c>
      <c r="I12" s="15"/>
    </row>
    <row r="13" customFormat="false" ht="9" hidden="false" customHeight="true" outlineLevel="0" collapsed="false">
      <c r="A13" s="32" t="s">
        <v>81</v>
      </c>
      <c r="B13" s="37" t="n">
        <v>17</v>
      </c>
      <c r="C13" s="78" t="n">
        <v>9.47</v>
      </c>
      <c r="D13" s="78" t="n">
        <v>0</v>
      </c>
      <c r="E13" s="38"/>
      <c r="F13" s="37" t="n">
        <v>171</v>
      </c>
      <c r="G13" s="79" t="n">
        <v>17.88</v>
      </c>
      <c r="H13" s="79" t="n">
        <v>3.51</v>
      </c>
      <c r="I13" s="15"/>
    </row>
    <row r="14" customFormat="false" ht="9" hidden="false" customHeight="true" outlineLevel="0" collapsed="false">
      <c r="A14" s="43" t="s">
        <v>84</v>
      </c>
      <c r="B14" s="40" t="n">
        <v>81</v>
      </c>
      <c r="C14" s="80" t="n">
        <v>9.92</v>
      </c>
      <c r="D14" s="80" t="n">
        <v>4.94</v>
      </c>
      <c r="E14" s="41"/>
      <c r="F14" s="40" t="n">
        <v>683</v>
      </c>
      <c r="G14" s="81" t="n">
        <v>13.51</v>
      </c>
      <c r="H14" s="81" t="n">
        <v>11.13</v>
      </c>
      <c r="I14" s="15"/>
    </row>
    <row r="15" customFormat="false" ht="9" hidden="false" customHeight="true" outlineLevel="0" collapsed="false">
      <c r="A15" s="17" t="s">
        <v>85</v>
      </c>
      <c r="B15" s="37" t="n">
        <v>3</v>
      </c>
      <c r="C15" s="78" t="n">
        <v>4.67</v>
      </c>
      <c r="D15" s="78" t="n">
        <v>0</v>
      </c>
      <c r="E15" s="38"/>
      <c r="F15" s="37" t="n">
        <v>158</v>
      </c>
      <c r="G15" s="79" t="n">
        <v>32.01</v>
      </c>
      <c r="H15" s="79" t="n">
        <v>44.94</v>
      </c>
      <c r="I15" s="15"/>
    </row>
    <row r="16" customFormat="false" ht="9" hidden="false" customHeight="true" outlineLevel="0" collapsed="false">
      <c r="A16" s="17" t="s">
        <v>86</v>
      </c>
      <c r="B16" s="37" t="n">
        <v>9</v>
      </c>
      <c r="C16" s="78" t="n">
        <v>3.89</v>
      </c>
      <c r="D16" s="78" t="n">
        <v>0</v>
      </c>
      <c r="E16" s="38"/>
      <c r="F16" s="37" t="n">
        <v>113</v>
      </c>
      <c r="G16" s="79" t="n">
        <v>12.32</v>
      </c>
      <c r="H16" s="79" t="n">
        <v>36.28</v>
      </c>
      <c r="I16" s="15"/>
    </row>
    <row r="17" customFormat="false" ht="9" hidden="false" customHeight="true" outlineLevel="0" collapsed="false">
      <c r="A17" s="17" t="s">
        <v>87</v>
      </c>
      <c r="B17" s="37" t="n">
        <v>194</v>
      </c>
      <c r="C17" s="78" t="n">
        <v>8.67</v>
      </c>
      <c r="D17" s="78" t="n">
        <v>17.01</v>
      </c>
      <c r="E17" s="38"/>
      <c r="F17" s="37" t="n">
        <v>2443</v>
      </c>
      <c r="G17" s="79" t="n">
        <v>19.69</v>
      </c>
      <c r="H17" s="79" t="n">
        <v>37.62</v>
      </c>
      <c r="I17" s="15"/>
    </row>
    <row r="18" s="28" customFormat="true" ht="9" hidden="false" customHeight="true" outlineLevel="0" collapsed="false">
      <c r="A18" s="17" t="s">
        <v>88</v>
      </c>
      <c r="B18" s="37" t="n">
        <v>6</v>
      </c>
      <c r="C18" s="78" t="n">
        <v>36.4</v>
      </c>
      <c r="D18" s="78" t="n">
        <v>16.67</v>
      </c>
      <c r="E18" s="38"/>
      <c r="F18" s="37" t="n">
        <v>248</v>
      </c>
      <c r="G18" s="79" t="n">
        <v>20.85</v>
      </c>
      <c r="H18" s="79" t="n">
        <v>36.69</v>
      </c>
      <c r="I18" s="57"/>
    </row>
    <row r="19" s="28" customFormat="true" ht="9" hidden="false" customHeight="true" outlineLevel="0" collapsed="false">
      <c r="A19" s="17" t="s">
        <v>89</v>
      </c>
      <c r="B19" s="37" t="n">
        <v>23</v>
      </c>
      <c r="C19" s="78" t="n">
        <v>6.18</v>
      </c>
      <c r="D19" s="78" t="n">
        <v>4.35</v>
      </c>
      <c r="E19" s="38"/>
      <c r="F19" s="37" t="n">
        <v>154</v>
      </c>
      <c r="G19" s="79" t="n">
        <v>32.13</v>
      </c>
      <c r="H19" s="79" t="n">
        <v>18.18</v>
      </c>
      <c r="I19" s="57"/>
    </row>
    <row r="20" customFormat="false" ht="9" hidden="false" customHeight="true" outlineLevel="0" collapsed="false">
      <c r="A20" s="23" t="s">
        <v>90</v>
      </c>
      <c r="B20" s="40" t="n">
        <v>235</v>
      </c>
      <c r="C20" s="80" t="n">
        <v>8.82</v>
      </c>
      <c r="D20" s="80" t="n">
        <v>14.89</v>
      </c>
      <c r="E20" s="41"/>
      <c r="F20" s="40" t="n">
        <v>3116</v>
      </c>
      <c r="G20" s="81" t="n">
        <v>20.89</v>
      </c>
      <c r="H20" s="81" t="n">
        <v>36.91</v>
      </c>
      <c r="I20" s="15"/>
    </row>
    <row r="21" customFormat="false" ht="9" hidden="false" customHeight="true" outlineLevel="0" collapsed="false">
      <c r="A21" s="17" t="s">
        <v>91</v>
      </c>
      <c r="B21" s="37" t="n">
        <v>24</v>
      </c>
      <c r="C21" s="78" t="n">
        <v>4.92</v>
      </c>
      <c r="D21" s="78" t="n">
        <v>0</v>
      </c>
      <c r="E21" s="38"/>
      <c r="F21" s="37" t="n">
        <v>206</v>
      </c>
      <c r="G21" s="79" t="n">
        <v>11.2</v>
      </c>
      <c r="H21" s="79" t="n">
        <v>10.68</v>
      </c>
      <c r="I21" s="15"/>
    </row>
    <row r="22" customFormat="false" ht="9" hidden="false" customHeight="true" outlineLevel="0" collapsed="false">
      <c r="A22" s="30" t="s">
        <v>92</v>
      </c>
      <c r="B22" s="37" t="n">
        <v>14</v>
      </c>
      <c r="C22" s="78" t="n">
        <v>5.07</v>
      </c>
      <c r="D22" s="78" t="n">
        <v>0</v>
      </c>
      <c r="E22" s="38"/>
      <c r="F22" s="37" t="n">
        <v>94</v>
      </c>
      <c r="G22" s="79" t="n">
        <v>14.53</v>
      </c>
      <c r="H22" s="79" t="n">
        <v>20.21</v>
      </c>
      <c r="I22" s="15"/>
    </row>
    <row r="23" customFormat="false" ht="9" hidden="false" customHeight="true" outlineLevel="0" collapsed="false">
      <c r="A23" s="30" t="s">
        <v>93</v>
      </c>
      <c r="B23" s="37" t="n">
        <v>43</v>
      </c>
      <c r="C23" s="78" t="n">
        <v>4.73</v>
      </c>
      <c r="D23" s="78" t="n">
        <v>4.65</v>
      </c>
      <c r="E23" s="38"/>
      <c r="F23" s="37" t="n">
        <v>216</v>
      </c>
      <c r="G23" s="79" t="n">
        <v>9.63</v>
      </c>
      <c r="H23" s="79" t="n">
        <v>11.11</v>
      </c>
      <c r="I23" s="15"/>
    </row>
    <row r="24" customFormat="false" ht="9" hidden="false" customHeight="true" outlineLevel="0" collapsed="false">
      <c r="A24" s="30" t="s">
        <v>94</v>
      </c>
      <c r="B24" s="37" t="n">
        <v>28</v>
      </c>
      <c r="C24" s="78" t="n">
        <v>4.7</v>
      </c>
      <c r="D24" s="78" t="n">
        <v>3.57</v>
      </c>
      <c r="E24" s="38"/>
      <c r="F24" s="37" t="n">
        <v>282</v>
      </c>
      <c r="G24" s="79" t="n">
        <v>7.42</v>
      </c>
      <c r="H24" s="79" t="n">
        <v>7.8</v>
      </c>
      <c r="I24" s="15"/>
    </row>
    <row r="25" customFormat="false" ht="9" hidden="false" customHeight="true" outlineLevel="0" collapsed="false">
      <c r="A25" s="23" t="s">
        <v>95</v>
      </c>
      <c r="B25" s="40" t="n">
        <v>109</v>
      </c>
      <c r="C25" s="80" t="n">
        <v>4.81</v>
      </c>
      <c r="D25" s="80" t="n">
        <v>2.75</v>
      </c>
      <c r="E25" s="41"/>
      <c r="F25" s="40" t="n">
        <v>798</v>
      </c>
      <c r="G25" s="81" t="n">
        <v>9.75</v>
      </c>
      <c r="H25" s="81" t="n">
        <v>10.9</v>
      </c>
      <c r="I25" s="15"/>
    </row>
    <row r="26" customFormat="false" ht="9" hidden="false" customHeight="true" outlineLevel="0" collapsed="false">
      <c r="A26" s="17" t="s">
        <v>96</v>
      </c>
      <c r="B26" s="37" t="n">
        <v>3</v>
      </c>
      <c r="C26" s="78" t="n">
        <v>1.67</v>
      </c>
      <c r="D26" s="78" t="n">
        <v>0</v>
      </c>
      <c r="E26" s="38"/>
      <c r="F26" s="37" t="n">
        <v>33</v>
      </c>
      <c r="G26" s="79" t="n">
        <v>9.71</v>
      </c>
      <c r="H26" s="79" t="n">
        <v>6.06</v>
      </c>
      <c r="I26" s="15"/>
    </row>
    <row r="27" customFormat="false" ht="9" hidden="false" customHeight="true" outlineLevel="0" collapsed="false">
      <c r="A27" s="17" t="s">
        <v>97</v>
      </c>
      <c r="B27" s="37" t="n">
        <v>9</v>
      </c>
      <c r="C27" s="78" t="n">
        <v>4</v>
      </c>
      <c r="D27" s="78" t="n">
        <v>11.11</v>
      </c>
      <c r="E27" s="38"/>
      <c r="F27" s="37" t="n">
        <v>92</v>
      </c>
      <c r="G27" s="79" t="n">
        <v>11.96</v>
      </c>
      <c r="H27" s="79" t="n">
        <v>11.96</v>
      </c>
      <c r="I27" s="15"/>
    </row>
    <row r="28" customFormat="false" ht="9" hidden="false" customHeight="true" outlineLevel="0" collapsed="false">
      <c r="A28" s="23" t="s">
        <v>98</v>
      </c>
      <c r="B28" s="40" t="n">
        <v>12</v>
      </c>
      <c r="C28" s="80" t="n">
        <v>3.36</v>
      </c>
      <c r="D28" s="80" t="n">
        <v>8.33</v>
      </c>
      <c r="E28" s="41"/>
      <c r="F28" s="40" t="n">
        <v>125</v>
      </c>
      <c r="G28" s="81" t="n">
        <v>11.34</v>
      </c>
      <c r="H28" s="81" t="n">
        <v>10.4</v>
      </c>
      <c r="I28" s="15"/>
    </row>
    <row r="29" customFormat="false" ht="9" hidden="false" customHeight="true" outlineLevel="0" collapsed="false">
      <c r="A29" s="17" t="s">
        <v>99</v>
      </c>
      <c r="B29" s="37" t="n">
        <v>9</v>
      </c>
      <c r="C29" s="78" t="n">
        <v>5</v>
      </c>
      <c r="D29" s="78" t="n">
        <v>0</v>
      </c>
      <c r="E29" s="38"/>
      <c r="F29" s="37" t="n">
        <v>118</v>
      </c>
      <c r="G29" s="79" t="n">
        <v>16.23</v>
      </c>
      <c r="H29" s="79" t="n">
        <v>22.03</v>
      </c>
      <c r="I29" s="15"/>
    </row>
    <row r="30" customFormat="false" ht="9" hidden="false" customHeight="true" outlineLevel="0" collapsed="false">
      <c r="A30" s="17" t="s">
        <v>100</v>
      </c>
      <c r="B30" s="37" t="n">
        <v>15</v>
      </c>
      <c r="C30" s="78" t="n">
        <v>1.13</v>
      </c>
      <c r="D30" s="78" t="n">
        <v>0</v>
      </c>
      <c r="E30" s="38"/>
      <c r="F30" s="37" t="n">
        <v>143</v>
      </c>
      <c r="G30" s="79" t="n">
        <v>13.65</v>
      </c>
      <c r="H30" s="79" t="n">
        <v>50.35</v>
      </c>
      <c r="I30" s="15"/>
    </row>
    <row r="31" s="28" customFormat="true" ht="9" hidden="false" customHeight="true" outlineLevel="0" collapsed="false">
      <c r="A31" s="17" t="s">
        <v>101</v>
      </c>
      <c r="B31" s="37" t="n">
        <v>61</v>
      </c>
      <c r="C31" s="78" t="n">
        <v>6.61</v>
      </c>
      <c r="D31" s="78" t="n">
        <v>40.98</v>
      </c>
      <c r="E31" s="38"/>
      <c r="F31" s="37" t="n">
        <v>741</v>
      </c>
      <c r="G31" s="79" t="n">
        <v>26.47</v>
      </c>
      <c r="H31" s="79" t="n">
        <v>20.51</v>
      </c>
      <c r="I31" s="57"/>
    </row>
    <row r="32" customFormat="false" ht="9" hidden="false" customHeight="true" outlineLevel="0" collapsed="false">
      <c r="A32" s="17" t="s">
        <v>102</v>
      </c>
      <c r="B32" s="37" t="n">
        <v>16</v>
      </c>
      <c r="C32" s="78" t="n">
        <v>6.57</v>
      </c>
      <c r="D32" s="78" t="n">
        <v>12.5</v>
      </c>
      <c r="E32" s="38"/>
      <c r="F32" s="37" t="n">
        <v>115</v>
      </c>
      <c r="G32" s="79" t="n">
        <v>21.56</v>
      </c>
      <c r="H32" s="79" t="n">
        <v>21.74</v>
      </c>
      <c r="I32" s="15"/>
    </row>
    <row r="33" customFormat="false" ht="9" hidden="false" customHeight="true" outlineLevel="0" collapsed="false">
      <c r="A33" s="17" t="s">
        <v>103</v>
      </c>
      <c r="B33" s="37" t="n">
        <v>24</v>
      </c>
      <c r="C33" s="78" t="n">
        <v>4.91</v>
      </c>
      <c r="D33" s="78" t="n">
        <v>4.17</v>
      </c>
      <c r="E33" s="38"/>
      <c r="F33" s="37" t="n">
        <v>412</v>
      </c>
      <c r="G33" s="79" t="n">
        <v>18.47</v>
      </c>
      <c r="H33" s="79" t="n">
        <v>30.1</v>
      </c>
      <c r="I33" s="15"/>
    </row>
    <row r="34" s="28" customFormat="true" ht="9" hidden="false" customHeight="true" outlineLevel="0" collapsed="false">
      <c r="A34" s="23" t="s">
        <v>104</v>
      </c>
      <c r="B34" s="40" t="n">
        <v>125</v>
      </c>
      <c r="C34" s="80" t="n">
        <v>5.21</v>
      </c>
      <c r="D34" s="80" t="n">
        <v>22.4</v>
      </c>
      <c r="E34" s="41"/>
      <c r="F34" s="40" t="n">
        <v>1529</v>
      </c>
      <c r="G34" s="81" t="n">
        <v>22.4</v>
      </c>
      <c r="H34" s="81" t="n">
        <v>26.1</v>
      </c>
      <c r="I34" s="57"/>
    </row>
    <row r="35" customFormat="false" ht="9" hidden="false" customHeight="true" outlineLevel="0" collapsed="false">
      <c r="A35" s="30" t="s">
        <v>105</v>
      </c>
      <c r="B35" s="37" t="n">
        <v>39</v>
      </c>
      <c r="C35" s="78" t="n">
        <v>2.83</v>
      </c>
      <c r="D35" s="78" t="n">
        <v>53.85</v>
      </c>
      <c r="E35" s="38"/>
      <c r="F35" s="37" t="n">
        <v>286</v>
      </c>
      <c r="G35" s="79" t="n">
        <v>7.59</v>
      </c>
      <c r="H35" s="79" t="n">
        <v>3.5</v>
      </c>
      <c r="I35" s="15"/>
    </row>
    <row r="36" customFormat="false" ht="9" hidden="false" customHeight="true" outlineLevel="0" collapsed="false">
      <c r="A36" s="30" t="s">
        <v>106</v>
      </c>
      <c r="B36" s="37" t="n">
        <v>57</v>
      </c>
      <c r="C36" s="78" t="n">
        <v>4.02</v>
      </c>
      <c r="D36" s="78" t="n">
        <v>5.26</v>
      </c>
      <c r="E36" s="38"/>
      <c r="F36" s="37" t="n">
        <v>679</v>
      </c>
      <c r="G36" s="79" t="n">
        <v>8.85</v>
      </c>
      <c r="H36" s="79" t="n">
        <v>0.88</v>
      </c>
      <c r="I36" s="15"/>
    </row>
    <row r="37" customFormat="false" ht="9" hidden="false" customHeight="true" outlineLevel="0" collapsed="false">
      <c r="A37" s="30" t="s">
        <v>107</v>
      </c>
      <c r="B37" s="37" t="n">
        <v>12</v>
      </c>
      <c r="C37" s="78" t="n">
        <v>3.75</v>
      </c>
      <c r="D37" s="78" t="n">
        <v>0</v>
      </c>
      <c r="E37" s="38"/>
      <c r="F37" s="37" t="n">
        <v>131</v>
      </c>
      <c r="G37" s="79" t="n">
        <v>10.88</v>
      </c>
      <c r="H37" s="79" t="n">
        <v>2.29</v>
      </c>
      <c r="I37" s="15"/>
    </row>
    <row r="38" customFormat="false" ht="9" hidden="false" customHeight="true" outlineLevel="0" collapsed="false">
      <c r="A38" s="30" t="s">
        <v>108</v>
      </c>
      <c r="B38" s="37" t="n">
        <v>5</v>
      </c>
      <c r="C38" s="78" t="n">
        <v>8.25</v>
      </c>
      <c r="D38" s="78" t="n">
        <v>20</v>
      </c>
      <c r="E38" s="38"/>
      <c r="F38" s="37" t="n">
        <v>109</v>
      </c>
      <c r="G38" s="79" t="n">
        <v>18.61</v>
      </c>
      <c r="H38" s="79" t="n">
        <v>1.83</v>
      </c>
      <c r="I38" s="15"/>
    </row>
    <row r="39" customFormat="false" ht="9" hidden="false" customHeight="true" outlineLevel="0" collapsed="false">
      <c r="A39" s="30" t="s">
        <v>109</v>
      </c>
      <c r="B39" s="37" t="n">
        <v>25</v>
      </c>
      <c r="C39" s="78" t="n">
        <v>6.2</v>
      </c>
      <c r="D39" s="78" t="n">
        <v>0</v>
      </c>
      <c r="E39" s="38"/>
      <c r="F39" s="37" t="n">
        <v>206</v>
      </c>
      <c r="G39" s="79" t="n">
        <v>10.33</v>
      </c>
      <c r="H39" s="79" t="n">
        <v>0.97</v>
      </c>
      <c r="I39" s="15"/>
    </row>
    <row r="40" customFormat="false" ht="9" hidden="false" customHeight="true" outlineLevel="0" collapsed="false">
      <c r="A40" s="23" t="s">
        <v>110</v>
      </c>
      <c r="B40" s="40" t="n">
        <v>138</v>
      </c>
      <c r="C40" s="80" t="n">
        <v>4.43</v>
      </c>
      <c r="D40" s="80" t="n">
        <v>18.12</v>
      </c>
      <c r="E40" s="41"/>
      <c r="F40" s="40" t="n">
        <v>1411</v>
      </c>
      <c r="G40" s="81" t="n">
        <v>9.76</v>
      </c>
      <c r="H40" s="81" t="n">
        <v>1.63</v>
      </c>
      <c r="I40" s="15"/>
    </row>
    <row r="41" customFormat="false" ht="9" hidden="false" customHeight="true" outlineLevel="0" collapsed="false">
      <c r="A41" s="17" t="s">
        <v>111</v>
      </c>
      <c r="B41" s="37" t="n">
        <v>7</v>
      </c>
      <c r="C41" s="78" t="n">
        <v>3.67</v>
      </c>
      <c r="D41" s="78" t="n">
        <v>14.29</v>
      </c>
      <c r="E41" s="38"/>
      <c r="F41" s="37" t="n">
        <v>175</v>
      </c>
      <c r="G41" s="79" t="n">
        <v>7.35</v>
      </c>
      <c r="H41" s="79" t="n">
        <v>35.43</v>
      </c>
      <c r="I41" s="15"/>
    </row>
    <row r="42" s="28" customFormat="true" ht="9" hidden="false" customHeight="true" outlineLevel="0" collapsed="false">
      <c r="A42" s="17" t="s">
        <v>112</v>
      </c>
      <c r="B42" s="37" t="n">
        <v>10</v>
      </c>
      <c r="C42" s="78" t="n">
        <v>5.5</v>
      </c>
      <c r="D42" s="78" t="n">
        <v>0</v>
      </c>
      <c r="E42" s="38"/>
      <c r="F42" s="37" t="n">
        <v>41</v>
      </c>
      <c r="G42" s="79" t="n">
        <v>9.69</v>
      </c>
      <c r="H42" s="79" t="n">
        <v>12.2</v>
      </c>
      <c r="I42" s="57"/>
    </row>
    <row r="43" customFormat="false" ht="9" hidden="false" customHeight="true" outlineLevel="0" collapsed="false">
      <c r="A43" s="44" t="s">
        <v>113</v>
      </c>
      <c r="B43" s="40" t="n">
        <v>17</v>
      </c>
      <c r="C43" s="80" t="n">
        <v>4.81</v>
      </c>
      <c r="D43" s="80" t="n">
        <v>5.88</v>
      </c>
      <c r="E43" s="41"/>
      <c r="F43" s="40" t="n">
        <v>216</v>
      </c>
      <c r="G43" s="81" t="n">
        <v>7.92</v>
      </c>
      <c r="H43" s="81" t="n">
        <v>31.02</v>
      </c>
      <c r="I43" s="15"/>
    </row>
    <row r="44" customFormat="false" ht="9" hidden="false" customHeight="true" outlineLevel="0" collapsed="false">
      <c r="A44" s="17" t="s">
        <v>114</v>
      </c>
      <c r="B44" s="37" t="n">
        <v>12</v>
      </c>
      <c r="C44" s="78" t="n">
        <v>6.5</v>
      </c>
      <c r="D44" s="78" t="n">
        <v>0</v>
      </c>
      <c r="E44" s="38"/>
      <c r="F44" s="37" t="n">
        <v>370</v>
      </c>
      <c r="G44" s="79" t="n">
        <v>9.69</v>
      </c>
      <c r="H44" s="79" t="n">
        <v>24.86</v>
      </c>
      <c r="I44" s="15"/>
    </row>
    <row r="45" customFormat="false" ht="9" hidden="false" customHeight="true" outlineLevel="0" collapsed="false">
      <c r="A45" s="17" t="s">
        <v>115</v>
      </c>
      <c r="B45" s="37" t="n">
        <v>12</v>
      </c>
      <c r="C45" s="78" t="n">
        <v>2.67</v>
      </c>
      <c r="D45" s="78" t="n">
        <v>0</v>
      </c>
      <c r="E45" s="38"/>
      <c r="F45" s="37" t="n">
        <v>60</v>
      </c>
      <c r="G45" s="79" t="n">
        <v>20.89</v>
      </c>
      <c r="H45" s="79" t="n">
        <v>23.33</v>
      </c>
      <c r="I45" s="15"/>
    </row>
    <row r="46" customFormat="false" ht="9" hidden="false" customHeight="true" outlineLevel="0" collapsed="false">
      <c r="A46" s="30" t="s">
        <v>116</v>
      </c>
      <c r="B46" s="37" t="n">
        <v>20</v>
      </c>
      <c r="C46" s="78" t="n">
        <v>5.4</v>
      </c>
      <c r="D46" s="78" t="n">
        <v>0</v>
      </c>
      <c r="E46" s="38"/>
      <c r="F46" s="37" t="n">
        <v>274</v>
      </c>
      <c r="G46" s="79" t="n">
        <v>11.55</v>
      </c>
      <c r="H46" s="79" t="n">
        <v>15.69</v>
      </c>
      <c r="I46" s="15"/>
    </row>
    <row r="47" s="28" customFormat="true" ht="9" hidden="false" customHeight="true" outlineLevel="0" collapsed="false">
      <c r="A47" s="30" t="s">
        <v>117</v>
      </c>
      <c r="B47" s="37" t="n">
        <v>2</v>
      </c>
      <c r="C47" s="78" t="n">
        <v>1</v>
      </c>
      <c r="D47" s="78" t="n">
        <v>0</v>
      </c>
      <c r="E47" s="38"/>
      <c r="F47" s="37" t="n">
        <v>94</v>
      </c>
      <c r="G47" s="79" t="n">
        <v>20.14</v>
      </c>
      <c r="H47" s="79" t="n">
        <v>46.81</v>
      </c>
      <c r="I47" s="57"/>
    </row>
    <row r="48" customFormat="false" ht="9" hidden="false" customHeight="true" outlineLevel="0" collapsed="false">
      <c r="A48" s="17" t="s">
        <v>118</v>
      </c>
      <c r="B48" s="37" t="n">
        <v>7</v>
      </c>
      <c r="C48" s="78" t="n">
        <v>2.83</v>
      </c>
      <c r="D48" s="78" t="n">
        <v>14.29</v>
      </c>
      <c r="E48" s="38"/>
      <c r="F48" s="37" t="n">
        <v>170</v>
      </c>
      <c r="G48" s="79" t="n">
        <v>4.76</v>
      </c>
      <c r="H48" s="79" t="n">
        <v>87.65</v>
      </c>
      <c r="I48" s="15"/>
    </row>
    <row r="49" customFormat="false" ht="9" hidden="false" customHeight="true" outlineLevel="0" collapsed="false">
      <c r="A49" s="23" t="s">
        <v>119</v>
      </c>
      <c r="B49" s="40" t="n">
        <v>53</v>
      </c>
      <c r="C49" s="80" t="n">
        <v>4.56</v>
      </c>
      <c r="D49" s="80" t="n">
        <v>1.89</v>
      </c>
      <c r="E49" s="41"/>
      <c r="F49" s="40" t="n">
        <v>968</v>
      </c>
      <c r="G49" s="81" t="n">
        <v>11.86</v>
      </c>
      <c r="H49" s="81" t="n">
        <v>35.33</v>
      </c>
      <c r="I49" s="15"/>
    </row>
    <row r="50" customFormat="false" ht="9" hidden="false" customHeight="true" outlineLevel="0" collapsed="false">
      <c r="A50" s="17" t="s">
        <v>120</v>
      </c>
      <c r="B50" s="37" t="n">
        <v>11</v>
      </c>
      <c r="C50" s="78" t="n">
        <v>6.11</v>
      </c>
      <c r="D50" s="78" t="n">
        <v>18.18</v>
      </c>
      <c r="E50" s="38"/>
      <c r="F50" s="37" t="n">
        <v>272</v>
      </c>
      <c r="G50" s="79" t="n">
        <v>7.88</v>
      </c>
      <c r="H50" s="79" t="n">
        <v>41.91</v>
      </c>
      <c r="I50" s="15"/>
    </row>
    <row r="51" customFormat="false" ht="9" hidden="false" customHeight="true" outlineLevel="0" collapsed="false">
      <c r="A51" s="30" t="s">
        <v>121</v>
      </c>
      <c r="B51" s="37" t="n">
        <v>23</v>
      </c>
      <c r="C51" s="78" t="n">
        <v>3.4</v>
      </c>
      <c r="D51" s="78" t="n">
        <v>13.04</v>
      </c>
      <c r="E51" s="38"/>
      <c r="F51" s="37" t="n">
        <v>653</v>
      </c>
      <c r="G51" s="79" t="n">
        <v>10.69</v>
      </c>
      <c r="H51" s="79" t="n">
        <v>48.09</v>
      </c>
      <c r="I51" s="15"/>
    </row>
    <row r="52" s="28" customFormat="true" ht="9" hidden="false" customHeight="true" outlineLevel="0" collapsed="false">
      <c r="A52" s="30" t="s">
        <v>122</v>
      </c>
      <c r="B52" s="37" t="n">
        <v>11</v>
      </c>
      <c r="C52" s="78" t="n">
        <v>5.7</v>
      </c>
      <c r="D52" s="78" t="n">
        <v>9.09</v>
      </c>
      <c r="E52" s="38"/>
      <c r="F52" s="37" t="n">
        <v>400</v>
      </c>
      <c r="G52" s="79" t="n">
        <v>10.93</v>
      </c>
      <c r="H52" s="79" t="n">
        <v>56.5</v>
      </c>
      <c r="I52" s="57"/>
    </row>
    <row r="53" customFormat="false" ht="9" hidden="false" customHeight="true" outlineLevel="0" collapsed="false">
      <c r="A53" s="17" t="s">
        <v>123</v>
      </c>
      <c r="B53" s="37" t="n">
        <v>5</v>
      </c>
      <c r="C53" s="79" t="n">
        <v>2.6</v>
      </c>
      <c r="D53" s="79" t="n">
        <v>0</v>
      </c>
      <c r="E53" s="38"/>
      <c r="F53" s="37" t="n">
        <v>192</v>
      </c>
      <c r="G53" s="79" t="n">
        <v>7.97</v>
      </c>
      <c r="H53" s="79" t="n">
        <v>61.98</v>
      </c>
      <c r="I53" s="15"/>
    </row>
    <row r="54" customFormat="false" ht="9" hidden="false" customHeight="true" outlineLevel="0" collapsed="false">
      <c r="A54" s="17" t="s">
        <v>124</v>
      </c>
      <c r="B54" s="37" t="n">
        <v>1</v>
      </c>
      <c r="C54" s="78" t="n">
        <v>1</v>
      </c>
      <c r="D54" s="78" t="n">
        <v>0</v>
      </c>
      <c r="E54" s="38"/>
      <c r="F54" s="37" t="n">
        <v>171</v>
      </c>
      <c r="G54" s="79" t="n">
        <v>11.41</v>
      </c>
      <c r="H54" s="79" t="n">
        <v>52.05</v>
      </c>
      <c r="I54" s="15"/>
    </row>
    <row r="55" customFormat="false" ht="9" hidden="false" customHeight="true" outlineLevel="0" collapsed="false">
      <c r="A55" s="17" t="s">
        <v>125</v>
      </c>
      <c r="B55" s="37" t="n">
        <v>3</v>
      </c>
      <c r="C55" s="78" t="n">
        <v>3.67</v>
      </c>
      <c r="D55" s="78" t="n">
        <v>0</v>
      </c>
      <c r="E55" s="38"/>
      <c r="F55" s="37" t="n">
        <v>290</v>
      </c>
      <c r="G55" s="79" t="n">
        <v>13.61</v>
      </c>
      <c r="H55" s="79" t="n">
        <v>26.21</v>
      </c>
      <c r="I55" s="15"/>
    </row>
    <row r="56" customFormat="false" ht="9" hidden="false" customHeight="true" outlineLevel="0" collapsed="false">
      <c r="A56" s="30" t="s">
        <v>126</v>
      </c>
      <c r="B56" s="37" t="n">
        <v>13</v>
      </c>
      <c r="C56" s="78" t="n">
        <v>4.15</v>
      </c>
      <c r="D56" s="78" t="n">
        <v>0</v>
      </c>
      <c r="E56" s="38"/>
      <c r="F56" s="37" t="n">
        <v>634</v>
      </c>
      <c r="G56" s="79" t="n">
        <v>7.51</v>
      </c>
      <c r="H56" s="79" t="n">
        <v>38.8</v>
      </c>
      <c r="I56" s="15"/>
    </row>
    <row r="57" customFormat="false" ht="9" hidden="false" customHeight="true" outlineLevel="0" collapsed="false">
      <c r="A57" s="30" t="s">
        <v>127</v>
      </c>
      <c r="B57" s="37" t="n">
        <v>3</v>
      </c>
      <c r="C57" s="78" t="n">
        <v>5</v>
      </c>
      <c r="D57" s="78" t="n">
        <v>0</v>
      </c>
      <c r="E57" s="38"/>
      <c r="F57" s="37" t="n">
        <v>135</v>
      </c>
      <c r="G57" s="79" t="n">
        <v>4.67</v>
      </c>
      <c r="H57" s="79" t="n">
        <v>32.59</v>
      </c>
      <c r="I57" s="15"/>
    </row>
    <row r="58" customFormat="false" ht="9" hidden="false" customHeight="true" outlineLevel="0" collapsed="false">
      <c r="A58" s="17" t="s">
        <v>128</v>
      </c>
      <c r="B58" s="37" t="n">
        <v>9</v>
      </c>
      <c r="C58" s="78" t="n">
        <v>8.25</v>
      </c>
      <c r="D58" s="78" t="n">
        <v>11.11</v>
      </c>
      <c r="E58" s="38"/>
      <c r="F58" s="37" t="n">
        <v>183</v>
      </c>
      <c r="G58" s="79" t="n">
        <v>7.37</v>
      </c>
      <c r="H58" s="79" t="n">
        <v>19.67</v>
      </c>
      <c r="I58" s="15"/>
    </row>
    <row r="59" customFormat="false" ht="9" hidden="false" customHeight="true" outlineLevel="0" collapsed="false">
      <c r="A59" s="23" t="s">
        <v>129</v>
      </c>
      <c r="B59" s="40" t="n">
        <v>79</v>
      </c>
      <c r="C59" s="80" t="n">
        <v>4.72</v>
      </c>
      <c r="D59" s="80" t="n">
        <v>8.86</v>
      </c>
      <c r="E59" s="41"/>
      <c r="F59" s="40" t="n">
        <v>2930</v>
      </c>
      <c r="G59" s="81" t="n">
        <v>9.38</v>
      </c>
      <c r="H59" s="81" t="n">
        <v>43.14</v>
      </c>
      <c r="I59" s="15"/>
    </row>
    <row r="60" customFormat="false" ht="9" hidden="false" customHeight="true" outlineLevel="0" collapsed="false">
      <c r="A60" s="17" t="s">
        <v>130</v>
      </c>
      <c r="B60" s="37" t="n">
        <v>27</v>
      </c>
      <c r="C60" s="78" t="n">
        <v>4.74</v>
      </c>
      <c r="D60" s="78" t="n">
        <v>0</v>
      </c>
      <c r="E60" s="38"/>
      <c r="F60" s="37" t="n">
        <v>167</v>
      </c>
      <c r="G60" s="79" t="n">
        <v>10.07</v>
      </c>
      <c r="H60" s="79" t="n">
        <v>1.8</v>
      </c>
      <c r="I60" s="15"/>
    </row>
    <row r="61" customFormat="false" ht="9" hidden="false" customHeight="true" outlineLevel="0" collapsed="false">
      <c r="A61" s="17" t="s">
        <v>131</v>
      </c>
      <c r="B61" s="37" t="n">
        <v>19</v>
      </c>
      <c r="C61" s="78" t="n">
        <v>4.21</v>
      </c>
      <c r="D61" s="78" t="n">
        <v>0</v>
      </c>
      <c r="E61" s="38"/>
      <c r="F61" s="37" t="n">
        <v>101</v>
      </c>
      <c r="G61" s="79" t="n">
        <v>9.32</v>
      </c>
      <c r="H61" s="79" t="n">
        <v>13.86</v>
      </c>
      <c r="I61" s="15"/>
    </row>
    <row r="62" s="28" customFormat="true" ht="9" hidden="false" customHeight="true" outlineLevel="0" collapsed="false">
      <c r="A62" s="17" t="s">
        <v>132</v>
      </c>
      <c r="B62" s="37" t="n">
        <v>10</v>
      </c>
      <c r="C62" s="78" t="n">
        <v>5</v>
      </c>
      <c r="D62" s="78" t="n">
        <v>0</v>
      </c>
      <c r="E62" s="38"/>
      <c r="F62" s="37" t="n">
        <v>35</v>
      </c>
      <c r="G62" s="79" t="n">
        <v>8.66</v>
      </c>
      <c r="H62" s="79" t="n">
        <v>0</v>
      </c>
      <c r="I62" s="57"/>
    </row>
    <row r="63" customFormat="false" ht="9" hidden="false" customHeight="true" outlineLevel="0" collapsed="false">
      <c r="A63" s="17" t="s">
        <v>133</v>
      </c>
      <c r="B63" s="37" t="n">
        <v>100</v>
      </c>
      <c r="C63" s="78" t="n">
        <v>4.39</v>
      </c>
      <c r="D63" s="78" t="n">
        <v>4</v>
      </c>
      <c r="E63" s="38"/>
      <c r="F63" s="37" t="n">
        <v>485</v>
      </c>
      <c r="G63" s="79" t="n">
        <v>15.75</v>
      </c>
      <c r="H63" s="79" t="n">
        <v>4.12</v>
      </c>
      <c r="I63" s="15"/>
    </row>
    <row r="64" s="28" customFormat="true" ht="9" hidden="false" customHeight="true" outlineLevel="0" collapsed="false">
      <c r="A64" s="23" t="s">
        <v>134</v>
      </c>
      <c r="B64" s="40" t="n">
        <v>156</v>
      </c>
      <c r="C64" s="80" t="n">
        <v>4.47</v>
      </c>
      <c r="D64" s="80" t="n">
        <v>2.56</v>
      </c>
      <c r="E64" s="41"/>
      <c r="F64" s="40" t="n">
        <v>788</v>
      </c>
      <c r="G64" s="81" t="n">
        <v>13.44</v>
      </c>
      <c r="H64" s="81" t="n">
        <v>4.7</v>
      </c>
      <c r="I64" s="57"/>
    </row>
    <row r="65" customFormat="false" ht="9" hidden="false" customHeight="true" outlineLevel="0" collapsed="false">
      <c r="A65" s="23" t="s">
        <v>135</v>
      </c>
      <c r="B65" s="40" t="n">
        <v>1235</v>
      </c>
      <c r="C65" s="80" t="n">
        <v>8.93</v>
      </c>
      <c r="D65" s="80" t="n">
        <v>11.82</v>
      </c>
      <c r="E65" s="41"/>
      <c r="F65" s="40" t="n">
        <v>14090</v>
      </c>
      <c r="G65" s="81" t="n">
        <v>14.99</v>
      </c>
      <c r="H65" s="81" t="n">
        <v>17.47</v>
      </c>
      <c r="I65" s="15"/>
    </row>
    <row r="66" s="45" customFormat="true" ht="9" hidden="false" customHeight="true" outlineLevel="0" collapsed="false">
      <c r="A66" s="17" t="s">
        <v>136</v>
      </c>
      <c r="B66" s="37" t="n">
        <v>740</v>
      </c>
      <c r="C66" s="78" t="n">
        <v>7.92</v>
      </c>
      <c r="D66" s="78" t="n">
        <v>16.76</v>
      </c>
      <c r="E66" s="38"/>
      <c r="F66" s="37" t="n">
        <v>7601</v>
      </c>
      <c r="G66" s="79" t="n">
        <v>15.35</v>
      </c>
      <c r="H66" s="79" t="n">
        <v>22.71</v>
      </c>
      <c r="I66" s="15"/>
    </row>
    <row r="67" s="45" customFormat="true" ht="9" hidden="false" customHeight="true" outlineLevel="0" collapsed="false">
      <c r="A67" s="17" t="s">
        <v>137</v>
      </c>
      <c r="B67" s="37" t="n">
        <v>495</v>
      </c>
      <c r="C67" s="78" t="n">
        <v>10.24</v>
      </c>
      <c r="D67" s="78" t="n">
        <v>4.44</v>
      </c>
      <c r="E67" s="38"/>
      <c r="F67" s="37" t="n">
        <v>6489</v>
      </c>
      <c r="G67" s="79" t="n">
        <v>14.62</v>
      </c>
      <c r="H67" s="79" t="n">
        <v>11.34</v>
      </c>
      <c r="I67" s="15"/>
    </row>
    <row r="68" s="28" customFormat="true" ht="9" hidden="false" customHeight="true" outlineLevel="0" collapsed="false">
      <c r="A68" s="23" t="s">
        <v>138</v>
      </c>
      <c r="B68" s="40" t="n">
        <v>515</v>
      </c>
      <c r="C68" s="80" t="n">
        <v>7.92</v>
      </c>
      <c r="D68" s="80" t="n">
        <v>9.13</v>
      </c>
      <c r="E68" s="41"/>
      <c r="F68" s="40" t="n">
        <v>5736</v>
      </c>
      <c r="G68" s="81" t="n">
        <v>15.29</v>
      </c>
      <c r="H68" s="81" t="n">
        <v>25.99</v>
      </c>
      <c r="I68" s="57"/>
    </row>
    <row r="69" s="28" customFormat="true" ht="9" hidden="false" customHeight="true" outlineLevel="0" collapsed="false">
      <c r="A69" s="23" t="s">
        <v>139</v>
      </c>
      <c r="B69" s="40" t="n">
        <v>689</v>
      </c>
      <c r="C69" s="80" t="n">
        <v>4.66</v>
      </c>
      <c r="D69" s="80" t="n">
        <v>10.16</v>
      </c>
      <c r="E69" s="41"/>
      <c r="F69" s="40" t="n">
        <v>8765</v>
      </c>
      <c r="G69" s="81" t="n">
        <v>12.45</v>
      </c>
      <c r="H69" s="81" t="n">
        <v>25.46</v>
      </c>
      <c r="I69" s="57"/>
    </row>
    <row r="70" s="45" customFormat="true" ht="9" hidden="false" customHeight="true" outlineLevel="0" collapsed="false">
      <c r="A70" s="17" t="s">
        <v>140</v>
      </c>
      <c r="B70" s="37" t="n">
        <v>454</v>
      </c>
      <c r="C70" s="78" t="n">
        <v>4.73</v>
      </c>
      <c r="D70" s="78" t="n">
        <v>13</v>
      </c>
      <c r="E70" s="38"/>
      <c r="F70" s="37" t="n">
        <v>5047</v>
      </c>
      <c r="G70" s="79" t="n">
        <v>13.52</v>
      </c>
      <c r="H70" s="79" t="n">
        <v>18.45</v>
      </c>
      <c r="I70" s="15"/>
    </row>
    <row r="71" s="45" customFormat="true" ht="9" hidden="false" customHeight="true" outlineLevel="0" collapsed="false">
      <c r="A71" s="17" t="s">
        <v>141</v>
      </c>
      <c r="B71" s="37" t="n">
        <v>235</v>
      </c>
      <c r="C71" s="78" t="n">
        <v>4.55</v>
      </c>
      <c r="D71" s="78" t="n">
        <v>4.68</v>
      </c>
      <c r="E71" s="38"/>
      <c r="F71" s="37" t="n">
        <v>3718</v>
      </c>
      <c r="G71" s="79" t="n">
        <v>10.64</v>
      </c>
      <c r="H71" s="79" t="n">
        <v>34.99</v>
      </c>
      <c r="I71" s="15"/>
    </row>
    <row r="72" customFormat="false" ht="9" hidden="false" customHeight="true" outlineLevel="0" collapsed="false">
      <c r="A72" s="17" t="s">
        <v>155</v>
      </c>
      <c r="B72" s="19" t="n">
        <v>30</v>
      </c>
      <c r="C72" s="82" t="n">
        <v>3.13</v>
      </c>
      <c r="D72" s="82" t="n">
        <v>0</v>
      </c>
      <c r="E72" s="19"/>
      <c r="F72" s="19" t="n">
        <v>36</v>
      </c>
      <c r="G72" s="82" t="n">
        <v>6.03</v>
      </c>
      <c r="H72" s="82" t="n">
        <v>8.33</v>
      </c>
      <c r="I72" s="15"/>
    </row>
    <row r="73" customFormat="false" ht="9" hidden="false" customHeight="true" outlineLevel="0" collapsed="false">
      <c r="A73" s="17" t="s">
        <v>152</v>
      </c>
      <c r="B73" s="19" t="n">
        <v>1</v>
      </c>
      <c r="C73" s="82" t="s">
        <v>83</v>
      </c>
      <c r="D73" s="82" t="s">
        <v>83</v>
      </c>
      <c r="E73" s="19"/>
      <c r="F73" s="19" t="n">
        <v>1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2470</v>
      </c>
      <c r="C74" s="83" t="n">
        <v>7.44</v>
      </c>
      <c r="D74" s="83" t="n">
        <v>10.65</v>
      </c>
      <c r="E74" s="65"/>
      <c r="F74" s="65" t="n">
        <v>28628</v>
      </c>
      <c r="G74" s="83" t="n">
        <v>14.29</v>
      </c>
      <c r="H74" s="83" t="n">
        <v>21.62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4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77</v>
      </c>
      <c r="C5" s="72"/>
      <c r="D5" s="72"/>
      <c r="E5" s="72"/>
      <c r="F5" s="72" t="s">
        <v>17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1999</v>
      </c>
      <c r="C7" s="74" t="n">
        <v>25.23</v>
      </c>
      <c r="D7" s="74" t="n">
        <v>2.4</v>
      </c>
      <c r="E7" s="20"/>
      <c r="F7" s="19" t="n">
        <v>867</v>
      </c>
      <c r="G7" s="74" t="n">
        <v>26.17</v>
      </c>
      <c r="H7" s="75" t="n">
        <v>2.88</v>
      </c>
      <c r="I7" s="21"/>
    </row>
    <row r="8" customFormat="false" ht="9" hidden="false" customHeight="true" outlineLevel="0" collapsed="false">
      <c r="A8" s="17" t="s">
        <v>10</v>
      </c>
      <c r="B8" s="20" t="n">
        <v>122</v>
      </c>
      <c r="C8" s="74" t="n">
        <v>17.46</v>
      </c>
      <c r="D8" s="74" t="n">
        <v>3.28</v>
      </c>
      <c r="E8" s="20"/>
      <c r="F8" s="19" t="n">
        <v>45</v>
      </c>
      <c r="G8" s="74" t="n">
        <v>19.07</v>
      </c>
      <c r="H8" s="75" t="n">
        <v>0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84</v>
      </c>
      <c r="C9" s="74" t="n">
        <v>25</v>
      </c>
      <c r="D9" s="74" t="n">
        <v>1.19</v>
      </c>
      <c r="E9" s="20"/>
      <c r="F9" s="19" t="n">
        <v>53</v>
      </c>
      <c r="G9" s="74" t="n">
        <v>24.87</v>
      </c>
      <c r="H9" s="75" t="n">
        <v>1.89</v>
      </c>
      <c r="I9" s="21"/>
    </row>
    <row r="10" customFormat="false" ht="9" hidden="false" customHeight="true" outlineLevel="0" collapsed="false">
      <c r="A10" s="17" t="s">
        <v>12</v>
      </c>
      <c r="B10" s="20" t="n">
        <v>92</v>
      </c>
      <c r="C10" s="74" t="n">
        <v>16.51</v>
      </c>
      <c r="D10" s="74" t="n">
        <v>2.17</v>
      </c>
      <c r="E10" s="20"/>
      <c r="F10" s="19" t="n">
        <v>40</v>
      </c>
      <c r="G10" s="74" t="n">
        <v>21.89</v>
      </c>
      <c r="H10" s="75" t="n">
        <v>5</v>
      </c>
      <c r="I10" s="21"/>
    </row>
    <row r="11" customFormat="false" ht="9" hidden="false" customHeight="true" outlineLevel="0" collapsed="false">
      <c r="A11" s="17" t="s">
        <v>13</v>
      </c>
      <c r="B11" s="20" t="n">
        <v>210</v>
      </c>
      <c r="C11" s="74" t="n">
        <v>18.14</v>
      </c>
      <c r="D11" s="74" t="n">
        <v>23.33</v>
      </c>
      <c r="E11" s="20"/>
      <c r="F11" s="19" t="n">
        <v>174</v>
      </c>
      <c r="G11" s="74" t="n">
        <v>19.06</v>
      </c>
      <c r="H11" s="75" t="n">
        <v>23.56</v>
      </c>
      <c r="I11" s="21"/>
    </row>
    <row r="12" customFormat="false" ht="9" hidden="false" customHeight="true" outlineLevel="0" collapsed="false">
      <c r="A12" s="17" t="s">
        <v>14</v>
      </c>
      <c r="B12" s="20" t="n">
        <v>670</v>
      </c>
      <c r="C12" s="74" t="n">
        <v>21.47</v>
      </c>
      <c r="D12" s="74" t="n">
        <v>12.99</v>
      </c>
      <c r="E12" s="20"/>
      <c r="F12" s="19" t="n">
        <v>192</v>
      </c>
      <c r="G12" s="74" t="n">
        <v>18.38</v>
      </c>
      <c r="H12" s="75" t="n">
        <v>5.73</v>
      </c>
      <c r="I12" s="21"/>
    </row>
    <row r="13" customFormat="false" ht="9" hidden="false" customHeight="true" outlineLevel="0" collapsed="false">
      <c r="A13" s="17" t="s">
        <v>15</v>
      </c>
      <c r="B13" s="20" t="n">
        <v>310</v>
      </c>
      <c r="C13" s="74" t="n">
        <v>29.88</v>
      </c>
      <c r="D13" s="74" t="n">
        <v>21.61</v>
      </c>
      <c r="E13" s="20"/>
      <c r="F13" s="19" t="n">
        <v>170</v>
      </c>
      <c r="G13" s="74" t="n">
        <v>20.12</v>
      </c>
      <c r="H13" s="75" t="n">
        <v>27.06</v>
      </c>
      <c r="I13" s="21"/>
    </row>
    <row r="14" customFormat="false" ht="9" hidden="false" customHeight="true" outlineLevel="0" collapsed="false">
      <c r="A14" s="17" t="s">
        <v>16</v>
      </c>
      <c r="B14" s="20" t="n">
        <v>366</v>
      </c>
      <c r="C14" s="74" t="n">
        <v>17.22</v>
      </c>
      <c r="D14" s="74" t="n">
        <v>3.01</v>
      </c>
      <c r="E14" s="20"/>
      <c r="F14" s="19" t="n">
        <v>171</v>
      </c>
      <c r="G14" s="74" t="n">
        <v>16.09</v>
      </c>
      <c r="H14" s="75" t="n">
        <v>1.17</v>
      </c>
      <c r="I14" s="21"/>
    </row>
    <row r="15" s="28" customFormat="true" ht="9" hidden="false" customHeight="true" outlineLevel="0" collapsed="false">
      <c r="A15" s="23" t="s">
        <v>17</v>
      </c>
      <c r="B15" s="26" t="n">
        <v>3853</v>
      </c>
      <c r="C15" s="76" t="n">
        <v>23.34</v>
      </c>
      <c r="D15" s="76" t="n">
        <v>6.98</v>
      </c>
      <c r="E15" s="26"/>
      <c r="F15" s="26" t="n">
        <v>1712</v>
      </c>
      <c r="G15" s="76" t="n">
        <v>22.79</v>
      </c>
      <c r="H15" s="77" t="n">
        <v>7.48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50</v>
      </c>
      <c r="C16" s="76" t="n">
        <v>15.05</v>
      </c>
      <c r="D16" s="76" t="n">
        <v>25.33</v>
      </c>
      <c r="E16" s="26"/>
      <c r="F16" s="26" t="n">
        <v>56</v>
      </c>
      <c r="G16" s="76" t="n">
        <v>12.03</v>
      </c>
      <c r="H16" s="77" t="n">
        <v>41.07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571</v>
      </c>
      <c r="C17" s="74" t="n">
        <v>13.69</v>
      </c>
      <c r="D17" s="74" t="n">
        <v>8.58</v>
      </c>
      <c r="E17" s="20"/>
      <c r="F17" s="19" t="n">
        <v>297</v>
      </c>
      <c r="G17" s="74" t="n">
        <v>19.58</v>
      </c>
      <c r="H17" s="75" t="n">
        <v>8.08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401</v>
      </c>
      <c r="C18" s="74" t="n">
        <v>16.22</v>
      </c>
      <c r="D18" s="74" t="n">
        <v>25.44</v>
      </c>
      <c r="E18" s="20"/>
      <c r="F18" s="19" t="n">
        <v>226</v>
      </c>
      <c r="G18" s="74" t="n">
        <v>17.4</v>
      </c>
      <c r="H18" s="75" t="n">
        <v>15.93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94</v>
      </c>
      <c r="C19" s="74" t="n">
        <v>14.75</v>
      </c>
      <c r="D19" s="74" t="n">
        <v>2.58</v>
      </c>
      <c r="E19" s="20"/>
      <c r="F19" s="19" t="n">
        <v>38</v>
      </c>
      <c r="G19" s="74" t="n">
        <v>16.76</v>
      </c>
      <c r="H19" s="75" t="n">
        <v>0</v>
      </c>
      <c r="I19" s="21"/>
    </row>
    <row r="20" customFormat="false" ht="9" hidden="false" customHeight="true" outlineLevel="0" collapsed="false">
      <c r="A20" s="17" t="s">
        <v>22</v>
      </c>
      <c r="B20" s="20" t="n">
        <v>2916</v>
      </c>
      <c r="C20" s="74" t="n">
        <v>16.49</v>
      </c>
      <c r="D20" s="74" t="n">
        <v>19.68</v>
      </c>
      <c r="E20" s="20"/>
      <c r="F20" s="19" t="n">
        <v>1436</v>
      </c>
      <c r="G20" s="74" t="n">
        <v>15.3</v>
      </c>
      <c r="H20" s="75" t="n">
        <v>15.74</v>
      </c>
      <c r="I20" s="21"/>
    </row>
    <row r="21" customFormat="false" ht="9" hidden="false" customHeight="true" outlineLevel="0" collapsed="false">
      <c r="A21" s="17" t="s">
        <v>23</v>
      </c>
      <c r="B21" s="20" t="n">
        <v>581</v>
      </c>
      <c r="C21" s="74" t="n">
        <v>15.39</v>
      </c>
      <c r="D21" s="74" t="n">
        <v>13.25</v>
      </c>
      <c r="E21" s="20"/>
      <c r="F21" s="19" t="n">
        <v>289</v>
      </c>
      <c r="G21" s="74" t="n">
        <v>16.17</v>
      </c>
      <c r="H21" s="75" t="n">
        <v>10.38</v>
      </c>
      <c r="I21" s="21"/>
    </row>
    <row r="22" customFormat="false" ht="9" hidden="false" customHeight="true" outlineLevel="0" collapsed="false">
      <c r="A22" s="17" t="s">
        <v>24</v>
      </c>
      <c r="B22" s="20" t="n">
        <v>907</v>
      </c>
      <c r="C22" s="74" t="n">
        <v>14.53</v>
      </c>
      <c r="D22" s="74" t="n">
        <v>8.27</v>
      </c>
      <c r="E22" s="20"/>
      <c r="F22" s="19" t="n">
        <v>291</v>
      </c>
      <c r="G22" s="74" t="n">
        <v>17.58</v>
      </c>
      <c r="H22" s="75" t="n">
        <v>5.15</v>
      </c>
      <c r="I22" s="21"/>
    </row>
    <row r="23" customFormat="false" ht="9" hidden="false" customHeight="true" outlineLevel="0" collapsed="false">
      <c r="A23" s="17" t="s">
        <v>25</v>
      </c>
      <c r="B23" s="20" t="n">
        <v>365</v>
      </c>
      <c r="C23" s="74" t="n">
        <v>12.3</v>
      </c>
      <c r="D23" s="74" t="n">
        <v>14.25</v>
      </c>
      <c r="E23" s="20"/>
      <c r="F23" s="19" t="n">
        <v>269</v>
      </c>
      <c r="G23" s="74" t="n">
        <v>15.66</v>
      </c>
      <c r="H23" s="75" t="n">
        <v>10.04</v>
      </c>
      <c r="I23" s="21"/>
    </row>
    <row r="24" customFormat="false" ht="9" hidden="false" customHeight="true" outlineLevel="0" collapsed="false">
      <c r="A24" s="17" t="s">
        <v>26</v>
      </c>
      <c r="B24" s="20" t="n">
        <v>175</v>
      </c>
      <c r="C24" s="74" t="n">
        <v>14.63</v>
      </c>
      <c r="D24" s="74" t="n">
        <v>6.86</v>
      </c>
      <c r="E24" s="20"/>
      <c r="F24" s="19" t="n">
        <v>85</v>
      </c>
      <c r="G24" s="74" t="n">
        <v>13.31</v>
      </c>
      <c r="H24" s="75" t="n">
        <v>1.18</v>
      </c>
      <c r="I24" s="21"/>
    </row>
    <row r="25" customFormat="false" ht="9" hidden="false" customHeight="true" outlineLevel="0" collapsed="false">
      <c r="A25" s="17" t="s">
        <v>27</v>
      </c>
      <c r="B25" s="20" t="n">
        <v>306</v>
      </c>
      <c r="C25" s="74" t="n">
        <v>12.49</v>
      </c>
      <c r="D25" s="74" t="n">
        <v>1.31</v>
      </c>
      <c r="E25" s="20"/>
      <c r="F25" s="19" t="n">
        <v>105</v>
      </c>
      <c r="G25" s="74" t="n">
        <v>14.69</v>
      </c>
      <c r="H25" s="75" t="n">
        <v>0</v>
      </c>
      <c r="I25" s="21"/>
    </row>
    <row r="26" customFormat="false" ht="9" hidden="false" customHeight="true" outlineLevel="0" collapsed="false">
      <c r="A26" s="17" t="s">
        <v>28</v>
      </c>
      <c r="B26" s="20" t="n">
        <v>131</v>
      </c>
      <c r="C26" s="74" t="n">
        <v>19.13</v>
      </c>
      <c r="D26" s="74" t="n">
        <v>9.16</v>
      </c>
      <c r="E26" s="20"/>
      <c r="F26" s="19" t="n">
        <v>89</v>
      </c>
      <c r="G26" s="74" t="n">
        <v>22.4</v>
      </c>
      <c r="H26" s="75" t="n">
        <v>12.36</v>
      </c>
      <c r="I26" s="21"/>
    </row>
    <row r="27" customFormat="false" ht="9" hidden="false" customHeight="true" outlineLevel="0" collapsed="false">
      <c r="A27" s="17" t="s">
        <v>29</v>
      </c>
      <c r="B27" s="20" t="n">
        <v>132</v>
      </c>
      <c r="C27" s="74" t="n">
        <v>16.79</v>
      </c>
      <c r="D27" s="74" t="n">
        <v>2.27</v>
      </c>
      <c r="E27" s="20"/>
      <c r="F27" s="19" t="n">
        <v>34</v>
      </c>
      <c r="G27" s="74" t="n">
        <v>16.62</v>
      </c>
      <c r="H27" s="75" t="n">
        <v>14.71</v>
      </c>
      <c r="I27" s="21"/>
    </row>
    <row r="28" s="28" customFormat="true" ht="9" hidden="false" customHeight="true" outlineLevel="0" collapsed="false">
      <c r="A28" s="23" t="s">
        <v>30</v>
      </c>
      <c r="B28" s="26" t="n">
        <v>6679</v>
      </c>
      <c r="C28" s="76" t="n">
        <v>15.35</v>
      </c>
      <c r="D28" s="76" t="n">
        <v>14.45</v>
      </c>
      <c r="E28" s="26"/>
      <c r="F28" s="26" t="n">
        <v>3159</v>
      </c>
      <c r="G28" s="76" t="n">
        <v>16.35</v>
      </c>
      <c r="H28" s="77" t="n">
        <v>11.87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936</v>
      </c>
      <c r="C29" s="74" t="n">
        <v>14.3</v>
      </c>
      <c r="D29" s="74" t="n">
        <v>17.84</v>
      </c>
      <c r="E29" s="20"/>
      <c r="F29" s="19" t="n">
        <v>201</v>
      </c>
      <c r="G29" s="74" t="n">
        <v>25.27</v>
      </c>
      <c r="H29" s="75" t="n">
        <v>10.45</v>
      </c>
      <c r="I29" s="21"/>
    </row>
    <row r="30" customFormat="false" ht="9" hidden="false" customHeight="true" outlineLevel="0" collapsed="false">
      <c r="A30" s="30" t="s">
        <v>32</v>
      </c>
      <c r="B30" s="20" t="n">
        <v>336</v>
      </c>
      <c r="C30" s="74" t="n">
        <v>18.81</v>
      </c>
      <c r="D30" s="74" t="n">
        <v>0</v>
      </c>
      <c r="E30" s="20"/>
      <c r="F30" s="19" t="n">
        <v>126</v>
      </c>
      <c r="G30" s="74" t="n">
        <v>22.17</v>
      </c>
      <c r="H30" s="75" t="n">
        <v>2.38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272</v>
      </c>
      <c r="C31" s="76" t="n">
        <v>15.67</v>
      </c>
      <c r="D31" s="76" t="n">
        <v>13.13</v>
      </c>
      <c r="E31" s="26"/>
      <c r="F31" s="26" t="n">
        <v>327</v>
      </c>
      <c r="G31" s="76" t="n">
        <v>24.01</v>
      </c>
      <c r="H31" s="77" t="n">
        <v>7.34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777</v>
      </c>
      <c r="C32" s="74" t="n">
        <v>18.98</v>
      </c>
      <c r="D32" s="74" t="n">
        <v>11.45</v>
      </c>
      <c r="E32" s="20"/>
      <c r="F32" s="19" t="n">
        <v>267</v>
      </c>
      <c r="G32" s="74" t="n">
        <v>20.82</v>
      </c>
      <c r="H32" s="75" t="n">
        <v>20.6</v>
      </c>
      <c r="I32" s="21"/>
    </row>
    <row r="33" customFormat="false" ht="9" hidden="false" customHeight="true" outlineLevel="0" collapsed="false">
      <c r="A33" s="17" t="s">
        <v>35</v>
      </c>
      <c r="B33" s="20" t="n">
        <v>657</v>
      </c>
      <c r="C33" s="74" t="n">
        <v>18.81</v>
      </c>
      <c r="D33" s="74" t="n">
        <v>4.87</v>
      </c>
      <c r="E33" s="20"/>
      <c r="F33" s="19" t="n">
        <v>248</v>
      </c>
      <c r="G33" s="74" t="n">
        <v>16.16</v>
      </c>
      <c r="H33" s="75" t="n">
        <v>9.27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65</v>
      </c>
      <c r="C34" s="74" t="n">
        <v>23.42</v>
      </c>
      <c r="D34" s="74" t="n">
        <v>1.82</v>
      </c>
      <c r="E34" s="20"/>
      <c r="F34" s="19" t="n">
        <v>121</v>
      </c>
      <c r="G34" s="74" t="n">
        <v>20.8</v>
      </c>
      <c r="H34" s="75" t="n">
        <v>0.83</v>
      </c>
      <c r="I34" s="21"/>
    </row>
    <row r="35" customFormat="false" ht="9" hidden="false" customHeight="true" outlineLevel="0" collapsed="false">
      <c r="A35" s="17" t="s">
        <v>37</v>
      </c>
      <c r="B35" s="20" t="n">
        <v>436</v>
      </c>
      <c r="C35" s="74" t="n">
        <v>16.74</v>
      </c>
      <c r="D35" s="74" t="n">
        <v>14.91</v>
      </c>
      <c r="E35" s="20"/>
      <c r="F35" s="19" t="n">
        <v>177</v>
      </c>
      <c r="G35" s="74" t="n">
        <v>17.17</v>
      </c>
      <c r="H35" s="75" t="n">
        <v>22.6</v>
      </c>
      <c r="I35" s="21"/>
    </row>
    <row r="36" customFormat="false" ht="9" hidden="false" customHeight="true" outlineLevel="0" collapsed="false">
      <c r="A36" s="31" t="s">
        <v>38</v>
      </c>
      <c r="B36" s="20" t="n">
        <v>538</v>
      </c>
      <c r="C36" s="74" t="n">
        <v>18.85</v>
      </c>
      <c r="D36" s="74" t="n">
        <v>10.97</v>
      </c>
      <c r="E36" s="20"/>
      <c r="F36" s="19" t="n">
        <v>222</v>
      </c>
      <c r="G36" s="74" t="n">
        <v>18.56</v>
      </c>
      <c r="H36" s="75" t="n">
        <v>11.26</v>
      </c>
      <c r="I36" s="21"/>
    </row>
    <row r="37" customFormat="false" ht="9" hidden="false" customHeight="true" outlineLevel="0" collapsed="false">
      <c r="A37" s="17" t="s">
        <v>39</v>
      </c>
      <c r="B37" s="20" t="n">
        <v>700</v>
      </c>
      <c r="C37" s="74" t="n">
        <v>20.18</v>
      </c>
      <c r="D37" s="74" t="n">
        <v>13.71</v>
      </c>
      <c r="E37" s="20"/>
      <c r="F37" s="19" t="n">
        <v>336</v>
      </c>
      <c r="G37" s="74" t="n">
        <v>21.89</v>
      </c>
      <c r="H37" s="75" t="n">
        <v>16.37</v>
      </c>
      <c r="I37" s="21"/>
    </row>
    <row r="38" customFormat="false" ht="9" hidden="false" customHeight="true" outlineLevel="0" collapsed="false">
      <c r="A38" s="17" t="s">
        <v>40</v>
      </c>
      <c r="B38" s="20" t="n">
        <v>154</v>
      </c>
      <c r="C38" s="74" t="n">
        <v>19.94</v>
      </c>
      <c r="D38" s="74" t="n">
        <v>3.9</v>
      </c>
      <c r="E38" s="20"/>
      <c r="F38" s="19" t="n">
        <v>42</v>
      </c>
      <c r="G38" s="74" t="n">
        <v>23</v>
      </c>
      <c r="H38" s="75" t="n">
        <v>0</v>
      </c>
      <c r="I38" s="21"/>
    </row>
    <row r="39" s="28" customFormat="true" ht="9" hidden="false" customHeight="true" outlineLevel="0" collapsed="false">
      <c r="A39" s="23" t="s">
        <v>41</v>
      </c>
      <c r="B39" s="26" t="n">
        <v>3427</v>
      </c>
      <c r="C39" s="76" t="n">
        <v>19.17</v>
      </c>
      <c r="D39" s="76" t="n">
        <v>10.21</v>
      </c>
      <c r="E39" s="26"/>
      <c r="F39" s="26" t="n">
        <v>1413</v>
      </c>
      <c r="G39" s="76" t="n">
        <v>19.5</v>
      </c>
      <c r="H39" s="76" t="n">
        <v>14.08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161</v>
      </c>
      <c r="C40" s="74" t="n">
        <v>14.62</v>
      </c>
      <c r="D40" s="74" t="n">
        <v>1.24</v>
      </c>
      <c r="E40" s="20"/>
      <c r="F40" s="19" t="n">
        <v>31</v>
      </c>
      <c r="G40" s="74" t="n">
        <v>13.45</v>
      </c>
      <c r="H40" s="75" t="n">
        <v>0</v>
      </c>
      <c r="I40" s="21"/>
    </row>
    <row r="41" customFormat="false" ht="9" hidden="false" customHeight="true" outlineLevel="0" collapsed="false">
      <c r="A41" s="17" t="s">
        <v>43</v>
      </c>
      <c r="B41" s="20" t="n">
        <v>252</v>
      </c>
      <c r="C41" s="74" t="n">
        <v>12.86</v>
      </c>
      <c r="D41" s="74" t="n">
        <v>11.9</v>
      </c>
      <c r="E41" s="20"/>
      <c r="F41" s="19" t="n">
        <v>76</v>
      </c>
      <c r="G41" s="74" t="n">
        <v>19</v>
      </c>
      <c r="H41" s="75" t="n">
        <v>0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25</v>
      </c>
      <c r="C42" s="74" t="n">
        <v>19.61</v>
      </c>
      <c r="D42" s="74" t="n">
        <v>8</v>
      </c>
      <c r="E42" s="20"/>
      <c r="F42" s="19" t="n">
        <v>3</v>
      </c>
      <c r="G42" s="74" t="n">
        <v>9.67</v>
      </c>
      <c r="H42" s="75" t="n">
        <v>0</v>
      </c>
      <c r="I42" s="21"/>
    </row>
    <row r="43" customFormat="false" ht="9" hidden="false" customHeight="true" outlineLevel="0" collapsed="false">
      <c r="A43" s="17" t="s">
        <v>45</v>
      </c>
      <c r="B43" s="20" t="n">
        <v>81</v>
      </c>
      <c r="C43" s="74" t="n">
        <v>15.13</v>
      </c>
      <c r="D43" s="74" t="n">
        <v>11.11</v>
      </c>
      <c r="E43" s="20"/>
      <c r="F43" s="19" t="n">
        <v>41</v>
      </c>
      <c r="G43" s="74" t="n">
        <v>11.74</v>
      </c>
      <c r="H43" s="75" t="n">
        <v>4.88</v>
      </c>
      <c r="I43" s="21"/>
    </row>
    <row r="44" s="28" customFormat="true" ht="9" hidden="false" customHeight="true" outlineLevel="0" collapsed="false">
      <c r="A44" s="23" t="s">
        <v>46</v>
      </c>
      <c r="B44" s="26" t="n">
        <v>519</v>
      </c>
      <c r="C44" s="76" t="n">
        <v>14.12</v>
      </c>
      <c r="D44" s="76" t="n">
        <v>8.29</v>
      </c>
      <c r="E44" s="26"/>
      <c r="F44" s="26" t="n">
        <v>151</v>
      </c>
      <c r="G44" s="76" t="n">
        <v>15.76</v>
      </c>
      <c r="H44" s="76" t="n">
        <v>1.32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338</v>
      </c>
      <c r="C45" s="74" t="n">
        <v>13.14</v>
      </c>
      <c r="D45" s="74" t="n">
        <v>9.47</v>
      </c>
      <c r="E45" s="20"/>
      <c r="F45" s="19" t="n">
        <v>121</v>
      </c>
      <c r="G45" s="74" t="n">
        <v>15.64</v>
      </c>
      <c r="H45" s="75" t="n">
        <v>17.36</v>
      </c>
      <c r="I45" s="21"/>
    </row>
    <row r="46" customFormat="false" ht="9" hidden="false" customHeight="true" outlineLevel="0" collapsed="false">
      <c r="A46" s="17" t="s">
        <v>48</v>
      </c>
      <c r="B46" s="20" t="n">
        <v>379</v>
      </c>
      <c r="C46" s="74" t="n">
        <v>13.79</v>
      </c>
      <c r="D46" s="74" t="n">
        <v>26.91</v>
      </c>
      <c r="E46" s="20"/>
      <c r="F46" s="19" t="n">
        <v>170</v>
      </c>
      <c r="G46" s="74" t="n">
        <v>13.65</v>
      </c>
      <c r="H46" s="75" t="n">
        <v>11.18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1252</v>
      </c>
      <c r="C47" s="74" t="n">
        <v>15.12</v>
      </c>
      <c r="D47" s="74" t="n">
        <v>15.5</v>
      </c>
      <c r="E47" s="20"/>
      <c r="F47" s="19" t="n">
        <v>582</v>
      </c>
      <c r="G47" s="74" t="n">
        <v>14.4</v>
      </c>
      <c r="H47" s="75" t="n">
        <v>4.3</v>
      </c>
      <c r="I47" s="21"/>
    </row>
    <row r="48" customFormat="false" ht="9" hidden="false" customHeight="true" outlineLevel="0" collapsed="false">
      <c r="A48" s="17" t="s">
        <v>50</v>
      </c>
      <c r="B48" s="20" t="n">
        <v>233</v>
      </c>
      <c r="C48" s="74" t="n">
        <v>13.58</v>
      </c>
      <c r="D48" s="74" t="n">
        <v>12.02</v>
      </c>
      <c r="E48" s="20"/>
      <c r="F48" s="19" t="n">
        <v>105</v>
      </c>
      <c r="G48" s="74" t="n">
        <v>14.68</v>
      </c>
      <c r="H48" s="75" t="n">
        <v>2.86</v>
      </c>
      <c r="I48" s="21"/>
    </row>
    <row r="49" s="28" customFormat="true" ht="9" hidden="false" customHeight="true" outlineLevel="0" collapsed="false">
      <c r="A49" s="23" t="s">
        <v>51</v>
      </c>
      <c r="B49" s="26" t="n">
        <v>2202</v>
      </c>
      <c r="C49" s="76" t="n">
        <v>14.42</v>
      </c>
      <c r="D49" s="76" t="n">
        <v>16.17</v>
      </c>
      <c r="E49" s="26"/>
      <c r="F49" s="26" t="n">
        <v>978</v>
      </c>
      <c r="G49" s="76" t="n">
        <v>14.44</v>
      </c>
      <c r="H49" s="77" t="n">
        <v>6.95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126</v>
      </c>
      <c r="C50" s="74" t="n">
        <v>14.57</v>
      </c>
      <c r="D50" s="74" t="n">
        <v>2.38</v>
      </c>
      <c r="E50" s="20"/>
      <c r="F50" s="19" t="n">
        <v>15</v>
      </c>
      <c r="G50" s="74" t="n">
        <v>24.43</v>
      </c>
      <c r="H50" s="75" t="n">
        <v>6.67</v>
      </c>
      <c r="I50" s="21"/>
    </row>
    <row r="51" customFormat="false" ht="9" hidden="false" customHeight="true" outlineLevel="0" collapsed="false">
      <c r="A51" s="17" t="s">
        <v>53</v>
      </c>
      <c r="B51" s="20" t="n">
        <v>425</v>
      </c>
      <c r="C51" s="74" t="n">
        <v>17.4</v>
      </c>
      <c r="D51" s="74" t="n">
        <v>11.76</v>
      </c>
      <c r="E51" s="20"/>
      <c r="F51" s="19" t="n">
        <v>151</v>
      </c>
      <c r="G51" s="74" t="n">
        <v>22.3</v>
      </c>
      <c r="H51" s="75" t="n">
        <v>7.95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268</v>
      </c>
      <c r="C52" s="74" t="n">
        <v>19.47</v>
      </c>
      <c r="D52" s="74" t="n">
        <v>3.36</v>
      </c>
      <c r="E52" s="20"/>
      <c r="F52" s="19" t="n">
        <v>120</v>
      </c>
      <c r="G52" s="74" t="n">
        <v>16.28</v>
      </c>
      <c r="H52" s="75" t="n">
        <v>3.33</v>
      </c>
      <c r="I52" s="21"/>
    </row>
    <row r="53" customFormat="false" ht="9" hidden="false" customHeight="true" outlineLevel="0" collapsed="false">
      <c r="A53" s="17" t="s">
        <v>55</v>
      </c>
      <c r="B53" s="20" t="n">
        <v>501</v>
      </c>
      <c r="C53" s="74" t="n">
        <v>25.52</v>
      </c>
      <c r="D53" s="74" t="n">
        <v>7.39</v>
      </c>
      <c r="E53" s="20"/>
      <c r="F53" s="19" t="n">
        <v>254</v>
      </c>
      <c r="G53" s="74" t="n">
        <v>24.73</v>
      </c>
      <c r="H53" s="75" t="n">
        <v>4.33</v>
      </c>
      <c r="I53" s="21"/>
    </row>
    <row r="54" customFormat="false" ht="9" hidden="false" customHeight="true" outlineLevel="0" collapsed="false">
      <c r="A54" s="17" t="s">
        <v>56</v>
      </c>
      <c r="B54" s="20" t="n">
        <v>1020</v>
      </c>
      <c r="C54" s="74" t="n">
        <v>21.85</v>
      </c>
      <c r="D54" s="74" t="n">
        <v>2.94</v>
      </c>
      <c r="E54" s="20"/>
      <c r="F54" s="19" t="n">
        <v>321</v>
      </c>
      <c r="G54" s="74" t="n">
        <v>17.25</v>
      </c>
      <c r="H54" s="75" t="n">
        <v>1.25</v>
      </c>
      <c r="I54" s="21"/>
    </row>
    <row r="55" customFormat="false" ht="9" hidden="false" customHeight="true" outlineLevel="0" collapsed="false">
      <c r="A55" s="17" t="s">
        <v>57</v>
      </c>
      <c r="B55" s="20" t="n">
        <v>351</v>
      </c>
      <c r="C55" s="74" t="n">
        <v>14.73</v>
      </c>
      <c r="D55" s="74" t="n">
        <v>4.84</v>
      </c>
      <c r="E55" s="20"/>
      <c r="F55" s="19" t="n">
        <v>70</v>
      </c>
      <c r="G55" s="74" t="n">
        <v>16.09</v>
      </c>
      <c r="H55" s="75" t="n">
        <v>0</v>
      </c>
      <c r="I55" s="21"/>
    </row>
    <row r="56" customFormat="false" ht="9" hidden="false" customHeight="true" outlineLevel="0" collapsed="false">
      <c r="A56" s="17" t="s">
        <v>58</v>
      </c>
      <c r="B56" s="20" t="n">
        <v>502</v>
      </c>
      <c r="C56" s="74" t="n">
        <v>22.3</v>
      </c>
      <c r="D56" s="74" t="n">
        <v>21.12</v>
      </c>
      <c r="E56" s="20"/>
      <c r="F56" s="19" t="n">
        <v>160</v>
      </c>
      <c r="G56" s="74" t="n">
        <v>23.71</v>
      </c>
      <c r="H56" s="75" t="n">
        <v>17.5</v>
      </c>
      <c r="I56" s="21"/>
    </row>
    <row r="57" customFormat="false" ht="9" hidden="false" customHeight="true" outlineLevel="0" collapsed="false">
      <c r="A57" s="17" t="s">
        <v>59</v>
      </c>
      <c r="B57" s="20" t="n">
        <v>409</v>
      </c>
      <c r="C57" s="74" t="n">
        <v>19.38</v>
      </c>
      <c r="D57" s="74" t="n">
        <v>0.98</v>
      </c>
      <c r="E57" s="20"/>
      <c r="F57" s="19" t="n">
        <v>78</v>
      </c>
      <c r="G57" s="74" t="n">
        <v>23.19</v>
      </c>
      <c r="H57" s="75" t="n">
        <v>0</v>
      </c>
      <c r="I57" s="21"/>
    </row>
    <row r="58" customFormat="false" ht="9" hidden="false" customHeight="true" outlineLevel="0" collapsed="false">
      <c r="A58" s="17" t="s">
        <v>60</v>
      </c>
      <c r="B58" s="20" t="n">
        <v>246</v>
      </c>
      <c r="C58" s="74" t="n">
        <v>21.12</v>
      </c>
      <c r="D58" s="74" t="n">
        <v>6.5</v>
      </c>
      <c r="E58" s="20"/>
      <c r="F58" s="19" t="n">
        <v>105</v>
      </c>
      <c r="G58" s="74" t="n">
        <v>17.63</v>
      </c>
      <c r="H58" s="75" t="n">
        <v>8.57</v>
      </c>
      <c r="I58" s="21"/>
    </row>
    <row r="59" s="28" customFormat="true" ht="9" hidden="false" customHeight="true" outlineLevel="0" collapsed="false">
      <c r="A59" s="23" t="s">
        <v>61</v>
      </c>
      <c r="B59" s="26" t="n">
        <v>3848</v>
      </c>
      <c r="C59" s="76" t="n">
        <v>20.49</v>
      </c>
      <c r="D59" s="76" t="n">
        <v>7.07</v>
      </c>
      <c r="E59" s="26"/>
      <c r="F59" s="26" t="n">
        <v>1274</v>
      </c>
      <c r="G59" s="76" t="n">
        <v>20.38</v>
      </c>
      <c r="H59" s="77" t="n">
        <v>5.42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155</v>
      </c>
      <c r="C60" s="74" t="n">
        <v>11.2</v>
      </c>
      <c r="D60" s="74" t="n">
        <v>10.32</v>
      </c>
      <c r="E60" s="20"/>
      <c r="F60" s="19" t="n">
        <v>30</v>
      </c>
      <c r="G60" s="74" t="n">
        <v>8.3</v>
      </c>
      <c r="H60" s="75" t="n">
        <v>0</v>
      </c>
      <c r="I60" s="21"/>
    </row>
    <row r="61" customFormat="false" ht="9" hidden="false" customHeight="true" outlineLevel="0" collapsed="false">
      <c r="A61" s="17" t="s">
        <v>63</v>
      </c>
      <c r="B61" s="20" t="n">
        <v>382</v>
      </c>
      <c r="C61" s="74" t="n">
        <v>12.21</v>
      </c>
      <c r="D61" s="74" t="n">
        <v>26.18</v>
      </c>
      <c r="E61" s="20"/>
      <c r="F61" s="19" t="n">
        <v>66</v>
      </c>
      <c r="G61" s="74" t="n">
        <v>9.59</v>
      </c>
      <c r="H61" s="75" t="n">
        <v>18.18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200</v>
      </c>
      <c r="C62" s="74" t="n">
        <v>12.07</v>
      </c>
      <c r="D62" s="74" t="n">
        <v>17.5</v>
      </c>
      <c r="E62" s="20"/>
      <c r="F62" s="19" t="n">
        <v>78</v>
      </c>
      <c r="G62" s="74" t="n">
        <v>10.2</v>
      </c>
      <c r="H62" s="75" t="n">
        <v>3.85</v>
      </c>
      <c r="I62" s="21"/>
    </row>
    <row r="63" customFormat="false" ht="9" hidden="false" customHeight="true" outlineLevel="0" collapsed="false">
      <c r="A63" s="17" t="s">
        <v>65</v>
      </c>
      <c r="B63" s="20" t="n">
        <v>889</v>
      </c>
      <c r="C63" s="74" t="n">
        <v>15.92</v>
      </c>
      <c r="D63" s="74" t="n">
        <v>23.85</v>
      </c>
      <c r="E63" s="20"/>
      <c r="F63" s="19" t="n">
        <v>287</v>
      </c>
      <c r="G63" s="74" t="n">
        <v>13.59</v>
      </c>
      <c r="H63" s="75" t="n">
        <v>13.24</v>
      </c>
      <c r="I63" s="21"/>
    </row>
    <row r="64" customFormat="false" ht="9" hidden="false" customHeight="true" outlineLevel="0" collapsed="false">
      <c r="A64" s="17" t="s">
        <v>66</v>
      </c>
      <c r="B64" s="20" t="n">
        <v>324</v>
      </c>
      <c r="C64" s="74" t="n">
        <v>12.69</v>
      </c>
      <c r="D64" s="74" t="n">
        <v>10.8</v>
      </c>
      <c r="E64" s="20"/>
      <c r="F64" s="19" t="n">
        <v>56</v>
      </c>
      <c r="G64" s="74" t="n">
        <v>16.71</v>
      </c>
      <c r="H64" s="75" t="n">
        <v>8.93</v>
      </c>
      <c r="I64" s="21"/>
    </row>
    <row r="65" customFormat="false" ht="9" hidden="false" customHeight="true" outlineLevel="0" collapsed="false">
      <c r="A65" s="17" t="s">
        <v>67</v>
      </c>
      <c r="B65" s="20" t="n">
        <v>507</v>
      </c>
      <c r="C65" s="74" t="n">
        <v>11.45</v>
      </c>
      <c r="D65" s="74" t="n">
        <v>27.02</v>
      </c>
      <c r="E65" s="20"/>
      <c r="F65" s="19" t="n">
        <v>52</v>
      </c>
      <c r="G65" s="74" t="n">
        <v>12.44</v>
      </c>
      <c r="H65" s="75" t="n">
        <v>30.77</v>
      </c>
      <c r="I65" s="21"/>
    </row>
    <row r="66" customFormat="false" ht="9" hidden="false" customHeight="true" outlineLevel="0" collapsed="false">
      <c r="A66" s="32" t="s">
        <v>68</v>
      </c>
      <c r="B66" s="20" t="n">
        <v>204</v>
      </c>
      <c r="C66" s="74" t="n">
        <v>13.75</v>
      </c>
      <c r="D66" s="74" t="n">
        <v>19.61</v>
      </c>
      <c r="E66" s="20"/>
      <c r="F66" s="19" t="n">
        <v>33</v>
      </c>
      <c r="G66" s="74" t="n">
        <v>14.14</v>
      </c>
      <c r="H66" s="75" t="n">
        <v>12.12</v>
      </c>
      <c r="I66" s="21"/>
    </row>
    <row r="67" customFormat="false" ht="9" hidden="false" customHeight="true" outlineLevel="0" collapsed="false">
      <c r="A67" s="17" t="s">
        <v>69</v>
      </c>
      <c r="B67" s="20" t="n">
        <v>163</v>
      </c>
      <c r="C67" s="74" t="n">
        <v>13.16</v>
      </c>
      <c r="D67" s="74" t="n">
        <v>20.86</v>
      </c>
      <c r="E67" s="20"/>
      <c r="F67" s="19" t="n">
        <v>40</v>
      </c>
      <c r="G67" s="74" t="n">
        <v>16.71</v>
      </c>
      <c r="H67" s="75" t="n">
        <v>15</v>
      </c>
      <c r="I67" s="21"/>
    </row>
    <row r="68" customFormat="false" ht="9" hidden="false" customHeight="true" outlineLevel="0" collapsed="false">
      <c r="A68" s="17" t="s">
        <v>70</v>
      </c>
      <c r="B68" s="20" t="n">
        <v>137</v>
      </c>
      <c r="C68" s="74" t="n">
        <v>11.78</v>
      </c>
      <c r="D68" s="74" t="n">
        <v>5.84</v>
      </c>
      <c r="E68" s="20"/>
      <c r="F68" s="19" t="n">
        <v>33</v>
      </c>
      <c r="G68" s="74" t="n">
        <v>13.26</v>
      </c>
      <c r="H68" s="75" t="n">
        <v>6.06</v>
      </c>
      <c r="I68" s="21"/>
    </row>
    <row r="69" customFormat="false" ht="9" hidden="false" customHeight="true" outlineLevel="0" collapsed="false">
      <c r="A69" s="17" t="s">
        <v>71</v>
      </c>
      <c r="B69" s="20" t="n">
        <v>147</v>
      </c>
      <c r="C69" s="74" t="n">
        <v>16.51</v>
      </c>
      <c r="D69" s="74" t="n">
        <v>20.41</v>
      </c>
      <c r="E69" s="20"/>
      <c r="F69" s="19" t="n">
        <v>23</v>
      </c>
      <c r="G69" s="74" t="n">
        <v>23.35</v>
      </c>
      <c r="H69" s="75" t="n">
        <v>13.04</v>
      </c>
      <c r="I69" s="21"/>
    </row>
    <row r="70" s="28" customFormat="true" ht="9" hidden="false" customHeight="true" outlineLevel="0" collapsed="false">
      <c r="A70" s="23" t="s">
        <v>72</v>
      </c>
      <c r="B70" s="26" t="n">
        <v>3108</v>
      </c>
      <c r="C70" s="76" t="n">
        <v>13.44</v>
      </c>
      <c r="D70" s="76" t="n">
        <v>20.82</v>
      </c>
      <c r="E70" s="26"/>
      <c r="F70" s="26" t="n">
        <v>698</v>
      </c>
      <c r="G70" s="76" t="n">
        <v>13.25</v>
      </c>
      <c r="H70" s="77" t="n">
        <v>12.75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77</v>
      </c>
      <c r="C5" s="72"/>
      <c r="D5" s="72"/>
      <c r="E5" s="72"/>
      <c r="F5" s="72" t="s">
        <v>17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321</v>
      </c>
      <c r="C7" s="78" t="n">
        <v>14.41</v>
      </c>
      <c r="D7" s="78" t="n">
        <v>16.2</v>
      </c>
      <c r="E7" s="38"/>
      <c r="F7" s="37" t="n">
        <v>86</v>
      </c>
      <c r="G7" s="79" t="n">
        <v>19.57</v>
      </c>
      <c r="H7" s="79" t="n">
        <v>11.63</v>
      </c>
      <c r="I7" s="15"/>
    </row>
    <row r="8" customFormat="false" ht="9" hidden="false" customHeight="true" outlineLevel="0" collapsed="false">
      <c r="A8" s="17" t="s">
        <v>76</v>
      </c>
      <c r="B8" s="37" t="n">
        <v>120</v>
      </c>
      <c r="C8" s="78" t="n">
        <v>17.42</v>
      </c>
      <c r="D8" s="78" t="n">
        <v>15.83</v>
      </c>
      <c r="E8" s="38"/>
      <c r="F8" s="37" t="n">
        <v>39</v>
      </c>
      <c r="G8" s="79" t="n">
        <v>8.67</v>
      </c>
      <c r="H8" s="79" t="n">
        <v>23.08</v>
      </c>
      <c r="I8" s="15"/>
    </row>
    <row r="9" s="28" customFormat="true" ht="9" hidden="false" customHeight="true" outlineLevel="0" collapsed="false">
      <c r="A9" s="23" t="s">
        <v>77</v>
      </c>
      <c r="B9" s="40" t="n">
        <v>441</v>
      </c>
      <c r="C9" s="80" t="n">
        <v>15.23</v>
      </c>
      <c r="D9" s="80" t="n">
        <v>16.1</v>
      </c>
      <c r="E9" s="41"/>
      <c r="F9" s="40" t="n">
        <v>125</v>
      </c>
      <c r="G9" s="81" t="n">
        <v>16.48</v>
      </c>
      <c r="H9" s="81" t="n">
        <v>15.2</v>
      </c>
      <c r="I9" s="57"/>
    </row>
    <row r="10" customFormat="false" ht="9" hidden="false" customHeight="true" outlineLevel="0" collapsed="false">
      <c r="A10" s="17" t="s">
        <v>78</v>
      </c>
      <c r="B10" s="37" t="n">
        <v>264</v>
      </c>
      <c r="C10" s="78" t="n">
        <v>13.77</v>
      </c>
      <c r="D10" s="78" t="n">
        <v>0.76</v>
      </c>
      <c r="E10" s="38"/>
      <c r="F10" s="37" t="n">
        <v>141</v>
      </c>
      <c r="G10" s="79" t="n">
        <v>17.22</v>
      </c>
      <c r="H10" s="79" t="n">
        <v>1.42</v>
      </c>
      <c r="I10" s="15"/>
    </row>
    <row r="11" customFormat="false" ht="9" hidden="false" customHeight="true" outlineLevel="0" collapsed="false">
      <c r="A11" s="17" t="s">
        <v>79</v>
      </c>
      <c r="B11" s="37" t="n">
        <v>325</v>
      </c>
      <c r="C11" s="78" t="n">
        <v>18.18</v>
      </c>
      <c r="D11" s="78" t="n">
        <v>0.62</v>
      </c>
      <c r="E11" s="38"/>
      <c r="F11" s="37" t="n">
        <v>100</v>
      </c>
      <c r="G11" s="79" t="n">
        <v>29.41</v>
      </c>
      <c r="H11" s="79" t="n">
        <v>2</v>
      </c>
      <c r="I11" s="15"/>
    </row>
    <row r="12" customFormat="false" ht="9" hidden="false" customHeight="true" outlineLevel="0" collapsed="false">
      <c r="A12" s="17" t="s">
        <v>80</v>
      </c>
      <c r="B12" s="37" t="n">
        <v>207</v>
      </c>
      <c r="C12" s="78" t="n">
        <v>19.75</v>
      </c>
      <c r="D12" s="78" t="n">
        <v>1.93</v>
      </c>
      <c r="E12" s="38"/>
      <c r="F12" s="37" t="n">
        <v>72</v>
      </c>
      <c r="G12" s="79" t="n">
        <v>17.04</v>
      </c>
      <c r="H12" s="79" t="n">
        <v>0</v>
      </c>
      <c r="I12" s="15"/>
    </row>
    <row r="13" customFormat="false" ht="9" hidden="false" customHeight="true" outlineLevel="0" collapsed="false">
      <c r="A13" s="32" t="s">
        <v>81</v>
      </c>
      <c r="B13" s="37" t="n">
        <v>309</v>
      </c>
      <c r="C13" s="78" t="n">
        <v>14.83</v>
      </c>
      <c r="D13" s="78" t="n">
        <v>14.56</v>
      </c>
      <c r="E13" s="38"/>
      <c r="F13" s="37" t="n">
        <v>220</v>
      </c>
      <c r="G13" s="79" t="n">
        <v>16.52</v>
      </c>
      <c r="H13" s="79" t="n">
        <v>31.82</v>
      </c>
      <c r="I13" s="15"/>
    </row>
    <row r="14" customFormat="false" ht="9" hidden="false" customHeight="true" outlineLevel="0" collapsed="false">
      <c r="A14" s="43" t="s">
        <v>84</v>
      </c>
      <c r="B14" s="40" t="n">
        <v>1105</v>
      </c>
      <c r="C14" s="80" t="n">
        <v>16.55</v>
      </c>
      <c r="D14" s="80" t="n">
        <v>4.8</v>
      </c>
      <c r="E14" s="41"/>
      <c r="F14" s="40" t="n">
        <v>533</v>
      </c>
      <c r="G14" s="81" t="n">
        <v>19.56</v>
      </c>
      <c r="H14" s="81" t="n">
        <v>13.88</v>
      </c>
      <c r="I14" s="15"/>
    </row>
    <row r="15" customFormat="false" ht="9" hidden="false" customHeight="true" outlineLevel="0" collapsed="false">
      <c r="A15" s="17" t="s">
        <v>85</v>
      </c>
      <c r="B15" s="37" t="n">
        <v>271</v>
      </c>
      <c r="C15" s="78" t="n">
        <v>24.14</v>
      </c>
      <c r="D15" s="78" t="n">
        <v>22.88</v>
      </c>
      <c r="E15" s="38"/>
      <c r="F15" s="37" t="n">
        <v>107</v>
      </c>
      <c r="G15" s="79" t="n">
        <v>16.62</v>
      </c>
      <c r="H15" s="79" t="n">
        <v>18.69</v>
      </c>
      <c r="I15" s="15"/>
    </row>
    <row r="16" customFormat="false" ht="9" hidden="false" customHeight="true" outlineLevel="0" collapsed="false">
      <c r="A16" s="17" t="s">
        <v>86</v>
      </c>
      <c r="B16" s="37" t="n">
        <v>152</v>
      </c>
      <c r="C16" s="78" t="n">
        <v>15.17</v>
      </c>
      <c r="D16" s="78" t="n">
        <v>12.5</v>
      </c>
      <c r="E16" s="38"/>
      <c r="F16" s="37" t="n">
        <v>51</v>
      </c>
      <c r="G16" s="79" t="n">
        <v>15.09</v>
      </c>
      <c r="H16" s="79" t="n">
        <v>11.76</v>
      </c>
      <c r="I16" s="15"/>
    </row>
    <row r="17" customFormat="false" ht="9" hidden="false" customHeight="true" outlineLevel="0" collapsed="false">
      <c r="A17" s="17" t="s">
        <v>87</v>
      </c>
      <c r="B17" s="37" t="n">
        <v>3661</v>
      </c>
      <c r="C17" s="78" t="n">
        <v>23.7</v>
      </c>
      <c r="D17" s="78" t="n">
        <v>18.55</v>
      </c>
      <c r="E17" s="38"/>
      <c r="F17" s="37" t="n">
        <v>1880</v>
      </c>
      <c r="G17" s="79" t="n">
        <v>29.84</v>
      </c>
      <c r="H17" s="79" t="n">
        <v>10.8</v>
      </c>
      <c r="I17" s="15"/>
    </row>
    <row r="18" s="28" customFormat="true" ht="9" hidden="false" customHeight="true" outlineLevel="0" collapsed="false">
      <c r="A18" s="17" t="s">
        <v>88</v>
      </c>
      <c r="B18" s="37" t="n">
        <v>354</v>
      </c>
      <c r="C18" s="78" t="n">
        <v>22.01</v>
      </c>
      <c r="D18" s="78" t="n">
        <v>23.16</v>
      </c>
      <c r="E18" s="38"/>
      <c r="F18" s="37" t="n">
        <v>235</v>
      </c>
      <c r="G18" s="79" t="n">
        <v>43.5</v>
      </c>
      <c r="H18" s="79" t="n">
        <v>17.02</v>
      </c>
      <c r="I18" s="57"/>
    </row>
    <row r="19" s="28" customFormat="true" ht="9" hidden="false" customHeight="true" outlineLevel="0" collapsed="false">
      <c r="A19" s="17" t="s">
        <v>89</v>
      </c>
      <c r="B19" s="37" t="n">
        <v>304</v>
      </c>
      <c r="C19" s="78" t="n">
        <v>19.49</v>
      </c>
      <c r="D19" s="78" t="n">
        <v>10.86</v>
      </c>
      <c r="E19" s="38"/>
      <c r="F19" s="37" t="n">
        <v>171</v>
      </c>
      <c r="G19" s="79" t="n">
        <v>22.41</v>
      </c>
      <c r="H19" s="79" t="n">
        <v>7.6</v>
      </c>
      <c r="I19" s="57"/>
    </row>
    <row r="20" customFormat="false" ht="9" hidden="false" customHeight="true" outlineLevel="0" collapsed="false">
      <c r="A20" s="23" t="s">
        <v>90</v>
      </c>
      <c r="B20" s="40" t="n">
        <v>4742</v>
      </c>
      <c r="C20" s="80" t="n">
        <v>23.02</v>
      </c>
      <c r="D20" s="80" t="n">
        <v>18.45</v>
      </c>
      <c r="E20" s="41"/>
      <c r="F20" s="40" t="n">
        <v>2444</v>
      </c>
      <c r="G20" s="81" t="n">
        <v>29.69</v>
      </c>
      <c r="H20" s="81" t="n">
        <v>11.54</v>
      </c>
      <c r="I20" s="15"/>
    </row>
    <row r="21" customFormat="false" ht="9" hidden="false" customHeight="true" outlineLevel="0" collapsed="false">
      <c r="A21" s="17" t="s">
        <v>91</v>
      </c>
      <c r="B21" s="37" t="n">
        <v>326</v>
      </c>
      <c r="C21" s="78" t="n">
        <v>14.74</v>
      </c>
      <c r="D21" s="78" t="n">
        <v>13.8</v>
      </c>
      <c r="E21" s="38"/>
      <c r="F21" s="37" t="n">
        <v>111</v>
      </c>
      <c r="G21" s="79" t="n">
        <v>14.1</v>
      </c>
      <c r="H21" s="79" t="n">
        <v>13.51</v>
      </c>
      <c r="I21" s="15"/>
    </row>
    <row r="22" customFormat="false" ht="9" hidden="false" customHeight="true" outlineLevel="0" collapsed="false">
      <c r="A22" s="30" t="s">
        <v>92</v>
      </c>
      <c r="B22" s="37" t="n">
        <v>726</v>
      </c>
      <c r="C22" s="78" t="n">
        <v>15.54</v>
      </c>
      <c r="D22" s="78" t="n">
        <v>43.39</v>
      </c>
      <c r="E22" s="38"/>
      <c r="F22" s="37" t="n">
        <v>224</v>
      </c>
      <c r="G22" s="79" t="n">
        <v>16.49</v>
      </c>
      <c r="H22" s="79" t="n">
        <v>50.89</v>
      </c>
      <c r="I22" s="15"/>
    </row>
    <row r="23" customFormat="false" ht="9" hidden="false" customHeight="true" outlineLevel="0" collapsed="false">
      <c r="A23" s="30" t="s">
        <v>93</v>
      </c>
      <c r="B23" s="37" t="n">
        <v>604</v>
      </c>
      <c r="C23" s="78" t="n">
        <v>13.23</v>
      </c>
      <c r="D23" s="78" t="n">
        <v>13.91</v>
      </c>
      <c r="E23" s="38"/>
      <c r="F23" s="37" t="n">
        <v>185</v>
      </c>
      <c r="G23" s="79" t="n">
        <v>14.93</v>
      </c>
      <c r="H23" s="79" t="n">
        <v>11.35</v>
      </c>
      <c r="I23" s="15"/>
    </row>
    <row r="24" customFormat="false" ht="9" hidden="false" customHeight="true" outlineLevel="0" collapsed="false">
      <c r="A24" s="30" t="s">
        <v>94</v>
      </c>
      <c r="B24" s="37" t="n">
        <v>545</v>
      </c>
      <c r="C24" s="78" t="n">
        <v>11.74</v>
      </c>
      <c r="D24" s="78" t="n">
        <v>27.52</v>
      </c>
      <c r="E24" s="38"/>
      <c r="F24" s="37" t="n">
        <v>121</v>
      </c>
      <c r="G24" s="79" t="n">
        <v>11.37</v>
      </c>
      <c r="H24" s="79" t="n">
        <v>14.88</v>
      </c>
      <c r="I24" s="15"/>
    </row>
    <row r="25" customFormat="false" ht="9" hidden="false" customHeight="true" outlineLevel="0" collapsed="false">
      <c r="A25" s="23" t="s">
        <v>95</v>
      </c>
      <c r="B25" s="40" t="n">
        <v>2201</v>
      </c>
      <c r="C25" s="80" t="n">
        <v>13.72</v>
      </c>
      <c r="D25" s="80" t="n">
        <v>26.99</v>
      </c>
      <c r="E25" s="41"/>
      <c r="F25" s="40" t="n">
        <v>641</v>
      </c>
      <c r="G25" s="81" t="n">
        <v>14.35</v>
      </c>
      <c r="H25" s="81" t="n">
        <v>26.21</v>
      </c>
      <c r="I25" s="15"/>
    </row>
    <row r="26" customFormat="false" ht="9" hidden="false" customHeight="true" outlineLevel="0" collapsed="false">
      <c r="A26" s="17" t="s">
        <v>96</v>
      </c>
      <c r="B26" s="37" t="n">
        <v>57</v>
      </c>
      <c r="C26" s="78" t="n">
        <v>10.66</v>
      </c>
      <c r="D26" s="78" t="n">
        <v>12.28</v>
      </c>
      <c r="E26" s="38"/>
      <c r="F26" s="37" t="n">
        <v>65</v>
      </c>
      <c r="G26" s="79" t="n">
        <v>13.58</v>
      </c>
      <c r="H26" s="79" t="n">
        <v>1.54</v>
      </c>
      <c r="I26" s="15"/>
    </row>
    <row r="27" customFormat="false" ht="9" hidden="false" customHeight="true" outlineLevel="0" collapsed="false">
      <c r="A27" s="17" t="s">
        <v>97</v>
      </c>
      <c r="B27" s="37" t="n">
        <v>230</v>
      </c>
      <c r="C27" s="78" t="n">
        <v>15.41</v>
      </c>
      <c r="D27" s="78" t="n">
        <v>22.61</v>
      </c>
      <c r="E27" s="38"/>
      <c r="F27" s="37" t="n">
        <v>76</v>
      </c>
      <c r="G27" s="79" t="n">
        <v>12.33</v>
      </c>
      <c r="H27" s="79" t="n">
        <v>23.68</v>
      </c>
      <c r="I27" s="15"/>
    </row>
    <row r="28" customFormat="false" ht="9" hidden="false" customHeight="true" outlineLevel="0" collapsed="false">
      <c r="A28" s="23" t="s">
        <v>98</v>
      </c>
      <c r="B28" s="40" t="n">
        <v>287</v>
      </c>
      <c r="C28" s="80" t="n">
        <v>14.37</v>
      </c>
      <c r="D28" s="80" t="n">
        <v>20.56</v>
      </c>
      <c r="E28" s="41"/>
      <c r="F28" s="40" t="n">
        <v>141</v>
      </c>
      <c r="G28" s="81" t="n">
        <v>12.98</v>
      </c>
      <c r="H28" s="81" t="n">
        <v>13.48</v>
      </c>
      <c r="I28" s="15"/>
    </row>
    <row r="29" customFormat="false" ht="9" hidden="false" customHeight="true" outlineLevel="0" collapsed="false">
      <c r="A29" s="17" t="s">
        <v>99</v>
      </c>
      <c r="B29" s="37" t="n">
        <v>211</v>
      </c>
      <c r="C29" s="78" t="n">
        <v>17.34</v>
      </c>
      <c r="D29" s="78" t="n">
        <v>15.17</v>
      </c>
      <c r="E29" s="38"/>
      <c r="F29" s="37" t="n">
        <v>100</v>
      </c>
      <c r="G29" s="79" t="n">
        <v>16.01</v>
      </c>
      <c r="H29" s="79" t="n">
        <v>9</v>
      </c>
      <c r="I29" s="15"/>
    </row>
    <row r="30" customFormat="false" ht="9" hidden="false" customHeight="true" outlineLevel="0" collapsed="false">
      <c r="A30" s="17" t="s">
        <v>100</v>
      </c>
      <c r="B30" s="37" t="n">
        <v>115</v>
      </c>
      <c r="C30" s="78" t="n">
        <v>13.18</v>
      </c>
      <c r="D30" s="78" t="n">
        <v>6.09</v>
      </c>
      <c r="E30" s="38"/>
      <c r="F30" s="37" t="n">
        <v>54</v>
      </c>
      <c r="G30" s="79" t="n">
        <v>22.83</v>
      </c>
      <c r="H30" s="79" t="n">
        <v>0</v>
      </c>
      <c r="I30" s="15"/>
    </row>
    <row r="31" s="28" customFormat="true" ht="9" hidden="false" customHeight="true" outlineLevel="0" collapsed="false">
      <c r="A31" s="17" t="s">
        <v>101</v>
      </c>
      <c r="B31" s="37" t="n">
        <v>1140</v>
      </c>
      <c r="C31" s="78" t="n">
        <v>21.29</v>
      </c>
      <c r="D31" s="78" t="n">
        <v>19.39</v>
      </c>
      <c r="E31" s="38"/>
      <c r="F31" s="37" t="n">
        <v>770</v>
      </c>
      <c r="G31" s="79" t="n">
        <v>35.73</v>
      </c>
      <c r="H31" s="79" t="n">
        <v>4.16</v>
      </c>
      <c r="I31" s="57"/>
    </row>
    <row r="32" customFormat="false" ht="9" hidden="false" customHeight="true" outlineLevel="0" collapsed="false">
      <c r="A32" s="17" t="s">
        <v>102</v>
      </c>
      <c r="B32" s="37" t="n">
        <v>225</v>
      </c>
      <c r="C32" s="78" t="n">
        <v>29.44</v>
      </c>
      <c r="D32" s="78" t="n">
        <v>10.22</v>
      </c>
      <c r="E32" s="38"/>
      <c r="F32" s="37" t="n">
        <v>153</v>
      </c>
      <c r="G32" s="79" t="n">
        <v>34.44</v>
      </c>
      <c r="H32" s="79" t="n">
        <v>1.31</v>
      </c>
      <c r="I32" s="15"/>
    </row>
    <row r="33" customFormat="false" ht="9" hidden="false" customHeight="true" outlineLevel="0" collapsed="false">
      <c r="A33" s="17" t="s">
        <v>103</v>
      </c>
      <c r="B33" s="37" t="n">
        <v>527</v>
      </c>
      <c r="C33" s="78" t="n">
        <v>18.73</v>
      </c>
      <c r="D33" s="78" t="n">
        <v>13.28</v>
      </c>
      <c r="E33" s="38"/>
      <c r="F33" s="37" t="n">
        <v>334</v>
      </c>
      <c r="G33" s="79" t="n">
        <v>32.32</v>
      </c>
      <c r="H33" s="79" t="n">
        <v>4.49</v>
      </c>
      <c r="I33" s="15"/>
    </row>
    <row r="34" s="28" customFormat="true" ht="9" hidden="false" customHeight="true" outlineLevel="0" collapsed="false">
      <c r="A34" s="23" t="s">
        <v>104</v>
      </c>
      <c r="B34" s="40" t="n">
        <v>2218</v>
      </c>
      <c r="C34" s="80" t="n">
        <v>20.7</v>
      </c>
      <c r="D34" s="80" t="n">
        <v>15.92</v>
      </c>
      <c r="E34" s="41"/>
      <c r="F34" s="40" t="n">
        <v>1411</v>
      </c>
      <c r="G34" s="81" t="n">
        <v>32.93</v>
      </c>
      <c r="H34" s="81" t="n">
        <v>4.11</v>
      </c>
      <c r="I34" s="57"/>
    </row>
    <row r="35" customFormat="false" ht="9" hidden="false" customHeight="true" outlineLevel="0" collapsed="false">
      <c r="A35" s="30" t="s">
        <v>105</v>
      </c>
      <c r="B35" s="37" t="n">
        <v>526</v>
      </c>
      <c r="C35" s="78" t="n">
        <v>12.99</v>
      </c>
      <c r="D35" s="78" t="n">
        <v>8.56</v>
      </c>
      <c r="E35" s="38"/>
      <c r="F35" s="37" t="n">
        <v>168</v>
      </c>
      <c r="G35" s="79" t="n">
        <v>15.59</v>
      </c>
      <c r="H35" s="79" t="n">
        <v>9.52</v>
      </c>
      <c r="I35" s="15"/>
    </row>
    <row r="36" customFormat="false" ht="9" hidden="false" customHeight="true" outlineLevel="0" collapsed="false">
      <c r="A36" s="30" t="s">
        <v>106</v>
      </c>
      <c r="B36" s="37" t="n">
        <v>901</v>
      </c>
      <c r="C36" s="78" t="n">
        <v>12.76</v>
      </c>
      <c r="D36" s="78" t="n">
        <v>1.33</v>
      </c>
      <c r="E36" s="38"/>
      <c r="F36" s="37" t="n">
        <v>420</v>
      </c>
      <c r="G36" s="79" t="n">
        <v>15.27</v>
      </c>
      <c r="H36" s="79" t="n">
        <v>0.48</v>
      </c>
      <c r="I36" s="15"/>
    </row>
    <row r="37" customFormat="false" ht="9" hidden="false" customHeight="true" outlineLevel="0" collapsed="false">
      <c r="A37" s="30" t="s">
        <v>107</v>
      </c>
      <c r="B37" s="37" t="n">
        <v>216</v>
      </c>
      <c r="C37" s="78" t="n">
        <v>13.6</v>
      </c>
      <c r="D37" s="78" t="n">
        <v>6.48</v>
      </c>
      <c r="E37" s="38"/>
      <c r="F37" s="37" t="n">
        <v>109</v>
      </c>
      <c r="G37" s="79" t="n">
        <v>14.43</v>
      </c>
      <c r="H37" s="79" t="n">
        <v>2.75</v>
      </c>
      <c r="I37" s="15"/>
    </row>
    <row r="38" customFormat="false" ht="9" hidden="false" customHeight="true" outlineLevel="0" collapsed="false">
      <c r="A38" s="30" t="s">
        <v>108</v>
      </c>
      <c r="B38" s="37" t="n">
        <v>194</v>
      </c>
      <c r="C38" s="78" t="n">
        <v>14.57</v>
      </c>
      <c r="D38" s="78" t="n">
        <v>4.12</v>
      </c>
      <c r="E38" s="38"/>
      <c r="F38" s="37" t="n">
        <v>110</v>
      </c>
      <c r="G38" s="79" t="n">
        <v>14.21</v>
      </c>
      <c r="H38" s="79" t="n">
        <v>0</v>
      </c>
      <c r="I38" s="15"/>
    </row>
    <row r="39" customFormat="false" ht="9" hidden="false" customHeight="true" outlineLevel="0" collapsed="false">
      <c r="A39" s="30" t="s">
        <v>109</v>
      </c>
      <c r="B39" s="37" t="n">
        <v>453</v>
      </c>
      <c r="C39" s="78" t="n">
        <v>14.49</v>
      </c>
      <c r="D39" s="78" t="n">
        <v>1.99</v>
      </c>
      <c r="E39" s="38"/>
      <c r="F39" s="37" t="n">
        <v>171</v>
      </c>
      <c r="G39" s="79" t="n">
        <v>15.29</v>
      </c>
      <c r="H39" s="79" t="n">
        <v>1.75</v>
      </c>
      <c r="I39" s="15"/>
    </row>
    <row r="40" customFormat="false" ht="9" hidden="false" customHeight="true" outlineLevel="0" collapsed="false">
      <c r="A40" s="23" t="s">
        <v>110</v>
      </c>
      <c r="B40" s="40" t="n">
        <v>2290</v>
      </c>
      <c r="C40" s="80" t="n">
        <v>13.39</v>
      </c>
      <c r="D40" s="80" t="n">
        <v>3.84</v>
      </c>
      <c r="E40" s="41"/>
      <c r="F40" s="40" t="n">
        <v>978</v>
      </c>
      <c r="G40" s="81" t="n">
        <v>15.11</v>
      </c>
      <c r="H40" s="81" t="n">
        <v>2.45</v>
      </c>
      <c r="I40" s="15"/>
    </row>
    <row r="41" customFormat="false" ht="9" hidden="false" customHeight="true" outlineLevel="0" collapsed="false">
      <c r="A41" s="17" t="s">
        <v>111</v>
      </c>
      <c r="B41" s="37" t="n">
        <v>240</v>
      </c>
      <c r="C41" s="78" t="n">
        <v>15.68</v>
      </c>
      <c r="D41" s="78" t="n">
        <v>31.67</v>
      </c>
      <c r="E41" s="38"/>
      <c r="F41" s="37" t="n">
        <v>88</v>
      </c>
      <c r="G41" s="79" t="n">
        <v>18.02</v>
      </c>
      <c r="H41" s="79" t="n">
        <v>27.27</v>
      </c>
      <c r="I41" s="15"/>
    </row>
    <row r="42" s="28" customFormat="true" ht="9" hidden="false" customHeight="true" outlineLevel="0" collapsed="false">
      <c r="A42" s="17" t="s">
        <v>112</v>
      </c>
      <c r="B42" s="37" t="n">
        <v>114</v>
      </c>
      <c r="C42" s="78" t="n">
        <v>11.08</v>
      </c>
      <c r="D42" s="78" t="n">
        <v>18.42</v>
      </c>
      <c r="E42" s="38"/>
      <c r="F42" s="37" t="n">
        <v>58</v>
      </c>
      <c r="G42" s="79" t="n">
        <v>14.02</v>
      </c>
      <c r="H42" s="79" t="n">
        <v>12.07</v>
      </c>
      <c r="I42" s="57"/>
    </row>
    <row r="43" customFormat="false" ht="9" hidden="false" customHeight="true" outlineLevel="0" collapsed="false">
      <c r="A43" s="44" t="s">
        <v>113</v>
      </c>
      <c r="B43" s="40" t="n">
        <v>354</v>
      </c>
      <c r="C43" s="80" t="n">
        <v>14.02</v>
      </c>
      <c r="D43" s="80" t="n">
        <v>27.4</v>
      </c>
      <c r="E43" s="41"/>
      <c r="F43" s="40" t="n">
        <v>146</v>
      </c>
      <c r="G43" s="81" t="n">
        <v>16.24</v>
      </c>
      <c r="H43" s="81" t="n">
        <v>21.23</v>
      </c>
      <c r="I43" s="15"/>
    </row>
    <row r="44" customFormat="false" ht="9" hidden="false" customHeight="true" outlineLevel="0" collapsed="false">
      <c r="A44" s="17" t="s">
        <v>114</v>
      </c>
      <c r="B44" s="37" t="n">
        <v>460</v>
      </c>
      <c r="C44" s="78" t="n">
        <v>18</v>
      </c>
      <c r="D44" s="78" t="n">
        <v>37.17</v>
      </c>
      <c r="E44" s="38"/>
      <c r="F44" s="37" t="n">
        <v>273</v>
      </c>
      <c r="G44" s="79" t="n">
        <v>40.87</v>
      </c>
      <c r="H44" s="79" t="n">
        <v>7.69</v>
      </c>
      <c r="I44" s="15"/>
    </row>
    <row r="45" customFormat="false" ht="9" hidden="false" customHeight="true" outlineLevel="0" collapsed="false">
      <c r="A45" s="17" t="s">
        <v>115</v>
      </c>
      <c r="B45" s="37" t="n">
        <v>402</v>
      </c>
      <c r="C45" s="78" t="n">
        <v>23.52</v>
      </c>
      <c r="D45" s="78" t="n">
        <v>15.42</v>
      </c>
      <c r="E45" s="38"/>
      <c r="F45" s="37" t="n">
        <v>190</v>
      </c>
      <c r="G45" s="79" t="n">
        <v>56.68</v>
      </c>
      <c r="H45" s="79" t="n">
        <v>2.63</v>
      </c>
      <c r="I45" s="15"/>
    </row>
    <row r="46" customFormat="false" ht="9" hidden="false" customHeight="true" outlineLevel="0" collapsed="false">
      <c r="A46" s="30" t="s">
        <v>116</v>
      </c>
      <c r="B46" s="37" t="n">
        <v>468</v>
      </c>
      <c r="C46" s="78" t="n">
        <v>9.76</v>
      </c>
      <c r="D46" s="78" t="n">
        <v>11.11</v>
      </c>
      <c r="E46" s="38"/>
      <c r="F46" s="37" t="n">
        <v>190</v>
      </c>
      <c r="G46" s="79" t="n">
        <v>31.84</v>
      </c>
      <c r="H46" s="79" t="n">
        <v>22.11</v>
      </c>
      <c r="I46" s="15"/>
    </row>
    <row r="47" s="28" customFormat="true" ht="9" hidden="false" customHeight="true" outlineLevel="0" collapsed="false">
      <c r="A47" s="30" t="s">
        <v>117</v>
      </c>
      <c r="B47" s="37" t="n">
        <v>203</v>
      </c>
      <c r="C47" s="78" t="n">
        <v>24.19</v>
      </c>
      <c r="D47" s="78" t="n">
        <v>25.12</v>
      </c>
      <c r="E47" s="38"/>
      <c r="F47" s="37" t="n">
        <v>38</v>
      </c>
      <c r="G47" s="79" t="n">
        <v>63.56</v>
      </c>
      <c r="H47" s="79" t="n">
        <v>10.53</v>
      </c>
      <c r="I47" s="57"/>
    </row>
    <row r="48" customFormat="false" ht="9" hidden="false" customHeight="true" outlineLevel="0" collapsed="false">
      <c r="A48" s="17" t="s">
        <v>118</v>
      </c>
      <c r="B48" s="37" t="n">
        <v>167</v>
      </c>
      <c r="C48" s="78" t="n">
        <v>20.58</v>
      </c>
      <c r="D48" s="78" t="n">
        <v>41.32</v>
      </c>
      <c r="E48" s="38"/>
      <c r="F48" s="37" t="n">
        <v>66</v>
      </c>
      <c r="G48" s="79" t="n">
        <v>55.28</v>
      </c>
      <c r="H48" s="79" t="n">
        <v>19.7</v>
      </c>
      <c r="I48" s="15"/>
    </row>
    <row r="49" customFormat="false" ht="9" hidden="false" customHeight="true" outlineLevel="0" collapsed="false">
      <c r="A49" s="23" t="s">
        <v>119</v>
      </c>
      <c r="B49" s="40" t="n">
        <v>1700</v>
      </c>
      <c r="C49" s="80" t="n">
        <v>17.72</v>
      </c>
      <c r="D49" s="80" t="n">
        <v>23.82</v>
      </c>
      <c r="E49" s="41"/>
      <c r="F49" s="40" t="n">
        <v>757</v>
      </c>
      <c r="G49" s="81" t="n">
        <v>45.63</v>
      </c>
      <c r="H49" s="81" t="n">
        <v>11.23</v>
      </c>
      <c r="I49" s="15"/>
    </row>
    <row r="50" customFormat="false" ht="9" hidden="false" customHeight="true" outlineLevel="0" collapsed="false">
      <c r="A50" s="17" t="s">
        <v>120</v>
      </c>
      <c r="B50" s="37" t="n">
        <v>394</v>
      </c>
      <c r="C50" s="78" t="n">
        <v>11.73</v>
      </c>
      <c r="D50" s="78" t="n">
        <v>26.9</v>
      </c>
      <c r="E50" s="38"/>
      <c r="F50" s="37" t="n">
        <v>141</v>
      </c>
      <c r="G50" s="79" t="n">
        <v>10.93</v>
      </c>
      <c r="H50" s="79" t="n">
        <v>19.15</v>
      </c>
      <c r="I50" s="15"/>
    </row>
    <row r="51" customFormat="false" ht="9" hidden="false" customHeight="true" outlineLevel="0" collapsed="false">
      <c r="A51" s="30" t="s">
        <v>121</v>
      </c>
      <c r="B51" s="37" t="n">
        <v>1248</v>
      </c>
      <c r="C51" s="78" t="n">
        <v>13.67</v>
      </c>
      <c r="D51" s="78" t="n">
        <v>22.12</v>
      </c>
      <c r="E51" s="38"/>
      <c r="F51" s="37" t="n">
        <v>853</v>
      </c>
      <c r="G51" s="79" t="n">
        <v>14.49</v>
      </c>
      <c r="H51" s="79" t="n">
        <v>15.12</v>
      </c>
      <c r="I51" s="15"/>
    </row>
    <row r="52" s="28" customFormat="true" ht="9" hidden="false" customHeight="true" outlineLevel="0" collapsed="false">
      <c r="A52" s="30" t="s">
        <v>122</v>
      </c>
      <c r="B52" s="37" t="n">
        <v>722</v>
      </c>
      <c r="C52" s="78" t="n">
        <v>12.76</v>
      </c>
      <c r="D52" s="78" t="n">
        <v>37.12</v>
      </c>
      <c r="E52" s="38"/>
      <c r="F52" s="37" t="n">
        <v>212</v>
      </c>
      <c r="G52" s="79" t="n">
        <v>19.37</v>
      </c>
      <c r="H52" s="79" t="n">
        <v>31.6</v>
      </c>
      <c r="I52" s="57"/>
    </row>
    <row r="53" customFormat="false" ht="9" hidden="false" customHeight="true" outlineLevel="0" collapsed="false">
      <c r="A53" s="17" t="s">
        <v>123</v>
      </c>
      <c r="B53" s="37" t="n">
        <v>319</v>
      </c>
      <c r="C53" s="78" t="n">
        <v>10.2</v>
      </c>
      <c r="D53" s="78" t="n">
        <v>20.38</v>
      </c>
      <c r="E53" s="38"/>
      <c r="F53" s="37" t="n">
        <v>137</v>
      </c>
      <c r="G53" s="79" t="n">
        <v>13.73</v>
      </c>
      <c r="H53" s="79" t="n">
        <v>12.41</v>
      </c>
      <c r="I53" s="15"/>
    </row>
    <row r="54" customFormat="false" ht="9" hidden="false" customHeight="true" outlineLevel="0" collapsed="false">
      <c r="A54" s="17" t="s">
        <v>124</v>
      </c>
      <c r="B54" s="37" t="n">
        <v>200</v>
      </c>
      <c r="C54" s="78" t="n">
        <v>6.93</v>
      </c>
      <c r="D54" s="78" t="n">
        <v>19</v>
      </c>
      <c r="E54" s="38"/>
      <c r="F54" s="37" t="n">
        <v>182</v>
      </c>
      <c r="G54" s="79" t="n">
        <v>11.16</v>
      </c>
      <c r="H54" s="79" t="n">
        <v>10.99</v>
      </c>
      <c r="I54" s="15"/>
    </row>
    <row r="55" customFormat="false" ht="9" hidden="false" customHeight="true" outlineLevel="0" collapsed="false">
      <c r="A55" s="17" t="s">
        <v>125</v>
      </c>
      <c r="B55" s="37" t="n">
        <v>235</v>
      </c>
      <c r="C55" s="78" t="n">
        <v>9.46</v>
      </c>
      <c r="D55" s="78" t="n">
        <v>46.38</v>
      </c>
      <c r="E55" s="38"/>
      <c r="F55" s="37" t="n">
        <v>82</v>
      </c>
      <c r="G55" s="79" t="n">
        <v>13.39</v>
      </c>
      <c r="H55" s="79" t="n">
        <v>21.95</v>
      </c>
      <c r="I55" s="15"/>
    </row>
    <row r="56" customFormat="false" ht="9" hidden="false" customHeight="true" outlineLevel="0" collapsed="false">
      <c r="A56" s="30" t="s">
        <v>126</v>
      </c>
      <c r="B56" s="37" t="n">
        <v>1152</v>
      </c>
      <c r="C56" s="78" t="n">
        <v>10.08</v>
      </c>
      <c r="D56" s="78" t="n">
        <v>39.15</v>
      </c>
      <c r="E56" s="38"/>
      <c r="F56" s="37" t="n">
        <v>847</v>
      </c>
      <c r="G56" s="79" t="n">
        <v>11.69</v>
      </c>
      <c r="H56" s="79" t="n">
        <v>22.2</v>
      </c>
      <c r="I56" s="15"/>
    </row>
    <row r="57" customFormat="false" ht="9" hidden="false" customHeight="true" outlineLevel="0" collapsed="false">
      <c r="A57" s="30" t="s">
        <v>127</v>
      </c>
      <c r="B57" s="37" t="n">
        <v>100</v>
      </c>
      <c r="C57" s="78" t="n">
        <v>8.18</v>
      </c>
      <c r="D57" s="78" t="n">
        <v>9</v>
      </c>
      <c r="E57" s="38"/>
      <c r="F57" s="37" t="n">
        <v>48</v>
      </c>
      <c r="G57" s="79" t="n">
        <v>10.22</v>
      </c>
      <c r="H57" s="79" t="n">
        <v>12.5</v>
      </c>
      <c r="I57" s="15"/>
    </row>
    <row r="58" customFormat="false" ht="9" hidden="false" customHeight="true" outlineLevel="0" collapsed="false">
      <c r="A58" s="17" t="s">
        <v>128</v>
      </c>
      <c r="B58" s="37" t="n">
        <v>460</v>
      </c>
      <c r="C58" s="78" t="n">
        <v>9.4</v>
      </c>
      <c r="D58" s="78" t="n">
        <v>23.04</v>
      </c>
      <c r="E58" s="38"/>
      <c r="F58" s="37" t="n">
        <v>308</v>
      </c>
      <c r="G58" s="79" t="n">
        <v>10.6</v>
      </c>
      <c r="H58" s="79" t="n">
        <v>15.26</v>
      </c>
      <c r="I58" s="15"/>
    </row>
    <row r="59" customFormat="false" ht="9" hidden="false" customHeight="true" outlineLevel="0" collapsed="false">
      <c r="A59" s="23" t="s">
        <v>129</v>
      </c>
      <c r="B59" s="40" t="n">
        <v>4830</v>
      </c>
      <c r="C59" s="80" t="n">
        <v>11.32</v>
      </c>
      <c r="D59" s="80" t="n">
        <v>29.57</v>
      </c>
      <c r="E59" s="41"/>
      <c r="F59" s="40" t="n">
        <v>2810</v>
      </c>
      <c r="G59" s="81" t="n">
        <v>12.99</v>
      </c>
      <c r="H59" s="81" t="n">
        <v>18.47</v>
      </c>
      <c r="I59" s="15"/>
    </row>
    <row r="60" customFormat="false" ht="9" hidden="false" customHeight="true" outlineLevel="0" collapsed="false">
      <c r="A60" s="17" t="s">
        <v>130</v>
      </c>
      <c r="B60" s="37" t="n">
        <v>230</v>
      </c>
      <c r="C60" s="78" t="n">
        <v>11.59</v>
      </c>
      <c r="D60" s="78" t="n">
        <v>2.61</v>
      </c>
      <c r="E60" s="38"/>
      <c r="F60" s="37" t="n">
        <v>84</v>
      </c>
      <c r="G60" s="79" t="n">
        <v>14.3</v>
      </c>
      <c r="H60" s="79" t="n">
        <v>16.67</v>
      </c>
      <c r="I60" s="15"/>
    </row>
    <row r="61" customFormat="false" ht="9" hidden="false" customHeight="true" outlineLevel="0" collapsed="false">
      <c r="A61" s="17" t="s">
        <v>131</v>
      </c>
      <c r="B61" s="37" t="n">
        <v>142</v>
      </c>
      <c r="C61" s="78" t="n">
        <v>11.16</v>
      </c>
      <c r="D61" s="78" t="n">
        <v>4.93</v>
      </c>
      <c r="E61" s="38"/>
      <c r="F61" s="37" t="n">
        <v>43</v>
      </c>
      <c r="G61" s="79" t="n">
        <v>10.86</v>
      </c>
      <c r="H61" s="79" t="n">
        <v>18.6</v>
      </c>
      <c r="I61" s="15"/>
    </row>
    <row r="62" s="28" customFormat="true" ht="9" hidden="false" customHeight="true" outlineLevel="0" collapsed="false">
      <c r="A62" s="17" t="s">
        <v>132</v>
      </c>
      <c r="B62" s="37" t="n">
        <v>171</v>
      </c>
      <c r="C62" s="78" t="n">
        <v>12.09</v>
      </c>
      <c r="D62" s="78" t="n">
        <v>0.58</v>
      </c>
      <c r="E62" s="38"/>
      <c r="F62" s="37" t="n">
        <v>34</v>
      </c>
      <c r="G62" s="79" t="n">
        <v>14.04</v>
      </c>
      <c r="H62" s="79" t="n">
        <v>29.41</v>
      </c>
      <c r="I62" s="57"/>
    </row>
    <row r="63" customFormat="false" ht="9" hidden="false" customHeight="true" outlineLevel="0" collapsed="false">
      <c r="A63" s="17" t="s">
        <v>133</v>
      </c>
      <c r="B63" s="37" t="n">
        <v>941</v>
      </c>
      <c r="C63" s="78" t="n">
        <v>13.16</v>
      </c>
      <c r="D63" s="78" t="n">
        <v>10.84</v>
      </c>
      <c r="E63" s="38"/>
      <c r="F63" s="37" t="n">
        <v>305</v>
      </c>
      <c r="G63" s="79" t="n">
        <v>13.93</v>
      </c>
      <c r="H63" s="79" t="n">
        <v>26.23</v>
      </c>
      <c r="I63" s="15"/>
    </row>
    <row r="64" s="28" customFormat="true" ht="9" hidden="false" customHeight="true" outlineLevel="0" collapsed="false">
      <c r="A64" s="23" t="s">
        <v>134</v>
      </c>
      <c r="B64" s="40" t="n">
        <v>1484</v>
      </c>
      <c r="C64" s="80" t="n">
        <v>12.58</v>
      </c>
      <c r="D64" s="80" t="n">
        <v>7.82</v>
      </c>
      <c r="E64" s="41"/>
      <c r="F64" s="40" t="n">
        <v>466</v>
      </c>
      <c r="G64" s="81" t="n">
        <v>13.71</v>
      </c>
      <c r="H64" s="81" t="n">
        <v>24.03</v>
      </c>
      <c r="I64" s="57"/>
    </row>
    <row r="65" customFormat="false" ht="9" hidden="false" customHeight="true" outlineLevel="0" collapsed="false">
      <c r="A65" s="23" t="s">
        <v>135</v>
      </c>
      <c r="B65" s="40" t="n">
        <v>21950</v>
      </c>
      <c r="C65" s="80" t="n">
        <v>18.26</v>
      </c>
      <c r="D65" s="80" t="n">
        <v>11.21</v>
      </c>
      <c r="E65" s="41"/>
      <c r="F65" s="40" t="n">
        <v>9070</v>
      </c>
      <c r="G65" s="81" t="n">
        <v>18.7</v>
      </c>
      <c r="H65" s="81" t="n">
        <v>9.79</v>
      </c>
      <c r="I65" s="15"/>
    </row>
    <row r="66" s="45" customFormat="true" ht="9" hidden="false" customHeight="true" outlineLevel="0" collapsed="false">
      <c r="A66" s="17" t="s">
        <v>136</v>
      </c>
      <c r="B66" s="37" t="n">
        <v>12884</v>
      </c>
      <c r="C66" s="78" t="n">
        <v>17.74</v>
      </c>
      <c r="D66" s="78" t="n">
        <v>12.64</v>
      </c>
      <c r="E66" s="38"/>
      <c r="F66" s="37" t="n">
        <v>5905</v>
      </c>
      <c r="G66" s="79" t="n">
        <v>17.92</v>
      </c>
      <c r="H66" s="79" t="n">
        <v>10.06</v>
      </c>
      <c r="I66" s="15"/>
    </row>
    <row r="67" s="45" customFormat="true" ht="9" hidden="false" customHeight="true" outlineLevel="0" collapsed="false">
      <c r="A67" s="17" t="s">
        <v>137</v>
      </c>
      <c r="B67" s="37" t="n">
        <v>9066</v>
      </c>
      <c r="C67" s="78" t="n">
        <v>18.98</v>
      </c>
      <c r="D67" s="78" t="n">
        <v>9.18</v>
      </c>
      <c r="E67" s="38"/>
      <c r="F67" s="37" t="n">
        <v>3165</v>
      </c>
      <c r="G67" s="79" t="n">
        <v>20.15</v>
      </c>
      <c r="H67" s="79" t="n">
        <v>9.29</v>
      </c>
      <c r="I67" s="15"/>
    </row>
    <row r="68" s="28" customFormat="true" ht="9" hidden="false" customHeight="true" outlineLevel="0" collapsed="false">
      <c r="A68" s="23" t="s">
        <v>138</v>
      </c>
      <c r="B68" s="40" t="n">
        <v>9396</v>
      </c>
      <c r="C68" s="80" t="n">
        <v>18.72</v>
      </c>
      <c r="D68" s="80" t="n">
        <v>17.52</v>
      </c>
      <c r="E68" s="41"/>
      <c r="F68" s="40" t="n">
        <v>3800</v>
      </c>
      <c r="G68" s="81" t="n">
        <v>24.84</v>
      </c>
      <c r="H68" s="81" t="n">
        <v>12.21</v>
      </c>
      <c r="I68" s="57"/>
    </row>
    <row r="69" s="28" customFormat="true" ht="9" hidden="false" customHeight="true" outlineLevel="0" collapsed="false">
      <c r="A69" s="23" t="s">
        <v>139</v>
      </c>
      <c r="B69" s="40" t="n">
        <v>15364</v>
      </c>
      <c r="C69" s="80" t="n">
        <v>14.37</v>
      </c>
      <c r="D69" s="80" t="n">
        <v>20.44</v>
      </c>
      <c r="E69" s="41"/>
      <c r="F69" s="40" t="n">
        <v>7350</v>
      </c>
      <c r="G69" s="81" t="n">
        <v>21.16</v>
      </c>
      <c r="H69" s="81" t="n">
        <v>13.82</v>
      </c>
      <c r="I69" s="57"/>
    </row>
    <row r="70" s="45" customFormat="true" ht="9" hidden="false" customHeight="true" outlineLevel="0" collapsed="false">
      <c r="A70" s="17" t="s">
        <v>140</v>
      </c>
      <c r="B70" s="37" t="n">
        <v>9050</v>
      </c>
      <c r="C70" s="78" t="n">
        <v>16.09</v>
      </c>
      <c r="D70" s="78" t="n">
        <v>17.64</v>
      </c>
      <c r="E70" s="38"/>
      <c r="F70" s="37" t="n">
        <v>4074</v>
      </c>
      <c r="G70" s="79" t="n">
        <v>26.98</v>
      </c>
      <c r="H70" s="79" t="n">
        <v>9.45</v>
      </c>
      <c r="I70" s="15"/>
    </row>
    <row r="71" s="45" customFormat="true" ht="9" hidden="false" customHeight="true" outlineLevel="0" collapsed="false">
      <c r="A71" s="17" t="s">
        <v>141</v>
      </c>
      <c r="B71" s="37" t="n">
        <v>6314</v>
      </c>
      <c r="C71" s="78" t="n">
        <v>11.68</v>
      </c>
      <c r="D71" s="78" t="n">
        <v>24.45</v>
      </c>
      <c r="E71" s="38"/>
      <c r="F71" s="37" t="n">
        <v>3276</v>
      </c>
      <c r="G71" s="79" t="n">
        <v>13.09</v>
      </c>
      <c r="H71" s="79" t="n">
        <v>19.26</v>
      </c>
      <c r="I71" s="15"/>
    </row>
    <row r="72" customFormat="false" ht="9" hidden="false" customHeight="true" outlineLevel="0" collapsed="false">
      <c r="A72" s="17" t="s">
        <v>155</v>
      </c>
      <c r="B72" s="19" t="n">
        <v>295</v>
      </c>
      <c r="C72" s="82" t="n">
        <v>10.16</v>
      </c>
      <c r="D72" s="82" t="n">
        <v>6.78</v>
      </c>
      <c r="E72" s="19"/>
      <c r="F72" s="19" t="n">
        <v>135</v>
      </c>
      <c r="G72" s="82" t="n">
        <v>15.4</v>
      </c>
      <c r="H72" s="82" t="n">
        <v>7.41</v>
      </c>
      <c r="I72" s="15"/>
    </row>
    <row r="73" customFormat="false" ht="9" hidden="false" customHeight="true" outlineLevel="0" collapsed="false">
      <c r="A73" s="17" t="s">
        <v>152</v>
      </c>
      <c r="B73" s="19" t="n">
        <v>4</v>
      </c>
      <c r="C73" s="82" t="s">
        <v>83</v>
      </c>
      <c r="D73" s="82" t="s">
        <v>83</v>
      </c>
      <c r="E73" s="19"/>
      <c r="F73" s="19" t="n">
        <v>2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47009</v>
      </c>
      <c r="C74" s="83" t="n">
        <v>17.1</v>
      </c>
      <c r="D74" s="83" t="n">
        <v>15.46</v>
      </c>
      <c r="E74" s="65"/>
      <c r="F74" s="65" t="n">
        <v>20357</v>
      </c>
      <c r="G74" s="83" t="n">
        <v>20.68</v>
      </c>
      <c r="H74" s="83" t="n">
        <v>11.68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20.25" hidden="false" customHeight="true" outlineLevel="0" collapsed="false">
      <c r="A5" s="70"/>
      <c r="B5" s="72" t="s">
        <v>179</v>
      </c>
      <c r="C5" s="72"/>
      <c r="D5" s="72"/>
      <c r="E5" s="72"/>
      <c r="F5" s="72" t="s">
        <v>180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428</v>
      </c>
      <c r="C7" s="74" t="n">
        <v>20</v>
      </c>
      <c r="D7" s="74" t="n">
        <v>0</v>
      </c>
      <c r="E7" s="20"/>
      <c r="F7" s="19" t="n">
        <v>835</v>
      </c>
      <c r="G7" s="74" t="n">
        <v>19.02</v>
      </c>
      <c r="H7" s="75" t="n">
        <v>4.31</v>
      </c>
      <c r="I7" s="21"/>
    </row>
    <row r="8" customFormat="false" ht="9" hidden="false" customHeight="true" outlineLevel="0" collapsed="false">
      <c r="A8" s="17" t="s">
        <v>10</v>
      </c>
      <c r="B8" s="20" t="n">
        <v>21</v>
      </c>
      <c r="C8" s="74" t="n">
        <v>14.38</v>
      </c>
      <c r="D8" s="74" t="n">
        <v>0</v>
      </c>
      <c r="E8" s="20"/>
      <c r="F8" s="19" t="n">
        <v>68</v>
      </c>
      <c r="G8" s="74" t="n">
        <v>9.11</v>
      </c>
      <c r="H8" s="75" t="n">
        <v>2.94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11</v>
      </c>
      <c r="C9" s="74" t="n">
        <v>27.09</v>
      </c>
      <c r="D9" s="74" t="n">
        <v>0</v>
      </c>
      <c r="E9" s="20"/>
      <c r="F9" s="19" t="n">
        <v>48</v>
      </c>
      <c r="G9" s="74" t="n">
        <v>14.3</v>
      </c>
      <c r="H9" s="75" t="n">
        <v>2.08</v>
      </c>
      <c r="I9" s="21"/>
    </row>
    <row r="10" customFormat="false" ht="9" hidden="false" customHeight="true" outlineLevel="0" collapsed="false">
      <c r="A10" s="17" t="s">
        <v>12</v>
      </c>
      <c r="B10" s="20" t="n">
        <v>19</v>
      </c>
      <c r="C10" s="74" t="n">
        <v>12.74</v>
      </c>
      <c r="D10" s="74" t="n">
        <v>0</v>
      </c>
      <c r="E10" s="20"/>
      <c r="F10" s="19" t="n">
        <v>53</v>
      </c>
      <c r="G10" s="74" t="n">
        <v>8.88</v>
      </c>
      <c r="H10" s="75" t="n">
        <v>7.55</v>
      </c>
      <c r="I10" s="21"/>
    </row>
    <row r="11" customFormat="false" ht="9" hidden="false" customHeight="true" outlineLevel="0" collapsed="false">
      <c r="A11" s="17" t="s">
        <v>13</v>
      </c>
      <c r="B11" s="20" t="n">
        <v>47</v>
      </c>
      <c r="C11" s="74" t="n">
        <v>13.97</v>
      </c>
      <c r="D11" s="74" t="n">
        <v>23.4</v>
      </c>
      <c r="E11" s="20"/>
      <c r="F11" s="19" t="n">
        <v>214</v>
      </c>
      <c r="G11" s="74" t="n">
        <v>11.21</v>
      </c>
      <c r="H11" s="75" t="n">
        <v>21.5</v>
      </c>
      <c r="I11" s="21"/>
    </row>
    <row r="12" customFormat="false" ht="9" hidden="false" customHeight="true" outlineLevel="0" collapsed="false">
      <c r="A12" s="17" t="s">
        <v>14</v>
      </c>
      <c r="B12" s="20" t="n">
        <v>112</v>
      </c>
      <c r="C12" s="74" t="n">
        <v>15.76</v>
      </c>
      <c r="D12" s="74" t="n">
        <v>8.93</v>
      </c>
      <c r="E12" s="20"/>
      <c r="F12" s="19" t="n">
        <v>179</v>
      </c>
      <c r="G12" s="74" t="n">
        <v>12.78</v>
      </c>
      <c r="H12" s="75" t="n">
        <v>10.61</v>
      </c>
      <c r="I12" s="21"/>
    </row>
    <row r="13" customFormat="false" ht="9" hidden="false" customHeight="true" outlineLevel="0" collapsed="false">
      <c r="A13" s="17" t="s">
        <v>15</v>
      </c>
      <c r="B13" s="20" t="n">
        <v>8</v>
      </c>
      <c r="C13" s="74" t="n">
        <v>23.43</v>
      </c>
      <c r="D13" s="74" t="n">
        <v>12.5</v>
      </c>
      <c r="E13" s="20"/>
      <c r="F13" s="19" t="n">
        <v>172</v>
      </c>
      <c r="G13" s="74" t="n">
        <v>14.79</v>
      </c>
      <c r="H13" s="75" t="n">
        <v>20.93</v>
      </c>
      <c r="I13" s="21"/>
    </row>
    <row r="14" customFormat="false" ht="9" hidden="false" customHeight="true" outlineLevel="0" collapsed="false">
      <c r="A14" s="17" t="s">
        <v>16</v>
      </c>
      <c r="B14" s="20" t="n">
        <v>49</v>
      </c>
      <c r="C14" s="74" t="n">
        <v>11.39</v>
      </c>
      <c r="D14" s="74" t="n">
        <v>0</v>
      </c>
      <c r="E14" s="20"/>
      <c r="F14" s="19" t="n">
        <v>176</v>
      </c>
      <c r="G14" s="74" t="n">
        <v>9.39</v>
      </c>
      <c r="H14" s="75" t="n">
        <v>7.39</v>
      </c>
      <c r="I14" s="21"/>
    </row>
    <row r="15" s="28" customFormat="true" ht="9" hidden="false" customHeight="true" outlineLevel="0" collapsed="false">
      <c r="A15" s="23" t="s">
        <v>17</v>
      </c>
      <c r="B15" s="26" t="n">
        <v>695</v>
      </c>
      <c r="C15" s="76" t="n">
        <v>18.18</v>
      </c>
      <c r="D15" s="76" t="n">
        <v>3.17</v>
      </c>
      <c r="E15" s="26"/>
      <c r="F15" s="26" t="n">
        <v>1745</v>
      </c>
      <c r="G15" s="76" t="n">
        <v>15.35</v>
      </c>
      <c r="H15" s="77" t="n">
        <v>9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21</v>
      </c>
      <c r="C16" s="76" t="n">
        <v>10.67</v>
      </c>
      <c r="D16" s="76" t="n">
        <v>14.29</v>
      </c>
      <c r="E16" s="26"/>
      <c r="F16" s="26" t="n">
        <v>50</v>
      </c>
      <c r="G16" s="76" t="n">
        <v>7.82</v>
      </c>
      <c r="H16" s="77" t="n">
        <v>32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114</v>
      </c>
      <c r="C17" s="74" t="n">
        <v>11.87</v>
      </c>
      <c r="D17" s="74" t="n">
        <v>2.63</v>
      </c>
      <c r="E17" s="20"/>
      <c r="F17" s="19" t="n">
        <v>417</v>
      </c>
      <c r="G17" s="74" t="n">
        <v>10.57</v>
      </c>
      <c r="H17" s="75" t="n">
        <v>12.71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80</v>
      </c>
      <c r="C18" s="74" t="n">
        <v>13.59</v>
      </c>
      <c r="D18" s="74" t="n">
        <v>11.25</v>
      </c>
      <c r="E18" s="20"/>
      <c r="F18" s="19" t="n">
        <v>331</v>
      </c>
      <c r="G18" s="74" t="n">
        <v>9.04</v>
      </c>
      <c r="H18" s="75" t="n">
        <v>12.39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31</v>
      </c>
      <c r="C19" s="74" t="n">
        <v>13.73</v>
      </c>
      <c r="D19" s="74" t="n">
        <v>3.23</v>
      </c>
      <c r="E19" s="20"/>
      <c r="F19" s="19" t="n">
        <v>62</v>
      </c>
      <c r="G19" s="74" t="n">
        <v>9.64</v>
      </c>
      <c r="H19" s="75" t="n">
        <v>11.29</v>
      </c>
      <c r="I19" s="21"/>
    </row>
    <row r="20" customFormat="false" ht="9" hidden="false" customHeight="true" outlineLevel="0" collapsed="false">
      <c r="A20" s="17" t="s">
        <v>22</v>
      </c>
      <c r="B20" s="20" t="n">
        <v>788</v>
      </c>
      <c r="C20" s="74" t="n">
        <v>13.43</v>
      </c>
      <c r="D20" s="74" t="n">
        <v>10.53</v>
      </c>
      <c r="E20" s="20"/>
      <c r="F20" s="19" t="n">
        <v>2266</v>
      </c>
      <c r="G20" s="74" t="n">
        <v>9.91</v>
      </c>
      <c r="H20" s="75" t="n">
        <v>24.27</v>
      </c>
      <c r="I20" s="21"/>
    </row>
    <row r="21" customFormat="false" ht="9" hidden="false" customHeight="true" outlineLevel="0" collapsed="false">
      <c r="A21" s="17" t="s">
        <v>23</v>
      </c>
      <c r="B21" s="20" t="n">
        <v>178</v>
      </c>
      <c r="C21" s="74" t="n">
        <v>14.86</v>
      </c>
      <c r="D21" s="74" t="n">
        <v>14.04</v>
      </c>
      <c r="E21" s="20"/>
      <c r="F21" s="19" t="n">
        <v>457</v>
      </c>
      <c r="G21" s="74" t="n">
        <v>13.22</v>
      </c>
      <c r="H21" s="75" t="n">
        <v>26.7</v>
      </c>
      <c r="I21" s="21"/>
    </row>
    <row r="22" customFormat="false" ht="9" hidden="false" customHeight="true" outlineLevel="0" collapsed="false">
      <c r="A22" s="17" t="s">
        <v>24</v>
      </c>
      <c r="B22" s="20" t="n">
        <v>162</v>
      </c>
      <c r="C22" s="74" t="n">
        <v>13.81</v>
      </c>
      <c r="D22" s="74" t="n">
        <v>4.32</v>
      </c>
      <c r="E22" s="20"/>
      <c r="F22" s="19" t="n">
        <v>607</v>
      </c>
      <c r="G22" s="74" t="n">
        <v>10.46</v>
      </c>
      <c r="H22" s="75" t="n">
        <v>2.8</v>
      </c>
      <c r="I22" s="21"/>
    </row>
    <row r="23" customFormat="false" ht="9" hidden="false" customHeight="true" outlineLevel="0" collapsed="false">
      <c r="A23" s="17" t="s">
        <v>25</v>
      </c>
      <c r="B23" s="20" t="n">
        <v>87</v>
      </c>
      <c r="C23" s="74" t="n">
        <v>11.77</v>
      </c>
      <c r="D23" s="74" t="n">
        <v>4.6</v>
      </c>
      <c r="E23" s="20"/>
      <c r="F23" s="19" t="n">
        <v>259</v>
      </c>
      <c r="G23" s="74" t="n">
        <v>9.37</v>
      </c>
      <c r="H23" s="75" t="n">
        <v>12.36</v>
      </c>
      <c r="I23" s="21"/>
    </row>
    <row r="24" customFormat="false" ht="9" hidden="false" customHeight="true" outlineLevel="0" collapsed="false">
      <c r="A24" s="17" t="s">
        <v>26</v>
      </c>
      <c r="B24" s="20" t="n">
        <v>35</v>
      </c>
      <c r="C24" s="74" t="n">
        <v>11.69</v>
      </c>
      <c r="D24" s="74" t="n">
        <v>0</v>
      </c>
      <c r="E24" s="20"/>
      <c r="F24" s="19" t="n">
        <v>178</v>
      </c>
      <c r="G24" s="74" t="n">
        <v>7.88</v>
      </c>
      <c r="H24" s="75" t="n">
        <v>5.62</v>
      </c>
      <c r="I24" s="21"/>
    </row>
    <row r="25" customFormat="false" ht="9" hidden="false" customHeight="true" outlineLevel="0" collapsed="false">
      <c r="A25" s="17" t="s">
        <v>27</v>
      </c>
      <c r="B25" s="20" t="n">
        <v>65</v>
      </c>
      <c r="C25" s="74" t="n">
        <v>12.25</v>
      </c>
      <c r="D25" s="74" t="n">
        <v>1.54</v>
      </c>
      <c r="E25" s="20"/>
      <c r="F25" s="19" t="n">
        <v>158</v>
      </c>
      <c r="G25" s="74" t="n">
        <v>11.46</v>
      </c>
      <c r="H25" s="75" t="n">
        <v>4.43</v>
      </c>
      <c r="I25" s="21"/>
    </row>
    <row r="26" customFormat="false" ht="9" hidden="false" customHeight="true" outlineLevel="0" collapsed="false">
      <c r="A26" s="17" t="s">
        <v>28</v>
      </c>
      <c r="B26" s="20" t="n">
        <v>51</v>
      </c>
      <c r="C26" s="74" t="n">
        <v>13.83</v>
      </c>
      <c r="D26" s="74" t="n">
        <v>5.88</v>
      </c>
      <c r="E26" s="20"/>
      <c r="F26" s="19" t="n">
        <v>214</v>
      </c>
      <c r="G26" s="74" t="n">
        <v>14.02</v>
      </c>
      <c r="H26" s="75" t="n">
        <v>5.61</v>
      </c>
      <c r="I26" s="21"/>
    </row>
    <row r="27" customFormat="false" ht="9" hidden="false" customHeight="true" outlineLevel="0" collapsed="false">
      <c r="A27" s="17" t="s">
        <v>29</v>
      </c>
      <c r="B27" s="20" t="n">
        <v>42</v>
      </c>
      <c r="C27" s="74" t="n">
        <v>10.45</v>
      </c>
      <c r="D27" s="74" t="n">
        <v>0</v>
      </c>
      <c r="E27" s="20"/>
      <c r="F27" s="19" t="n">
        <v>77</v>
      </c>
      <c r="G27" s="74" t="n">
        <v>8.68</v>
      </c>
      <c r="H27" s="75" t="n">
        <v>15.58</v>
      </c>
      <c r="I27" s="21"/>
    </row>
    <row r="28" s="28" customFormat="true" ht="9" hidden="false" customHeight="true" outlineLevel="0" collapsed="false">
      <c r="A28" s="23" t="s">
        <v>30</v>
      </c>
      <c r="B28" s="26" t="n">
        <v>1633</v>
      </c>
      <c r="C28" s="76" t="n">
        <v>13.26</v>
      </c>
      <c r="D28" s="76" t="n">
        <v>8.33</v>
      </c>
      <c r="E28" s="26"/>
      <c r="F28" s="26" t="n">
        <v>5026</v>
      </c>
      <c r="G28" s="76" t="n">
        <v>10.37</v>
      </c>
      <c r="H28" s="77" t="n">
        <v>17.17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52</v>
      </c>
      <c r="C29" s="74" t="n">
        <v>13.49</v>
      </c>
      <c r="D29" s="74" t="n">
        <v>1.92</v>
      </c>
      <c r="E29" s="20"/>
      <c r="F29" s="19" t="n">
        <v>303</v>
      </c>
      <c r="G29" s="74" t="n">
        <v>8.77</v>
      </c>
      <c r="H29" s="75" t="n">
        <v>9.9</v>
      </c>
      <c r="I29" s="21"/>
    </row>
    <row r="30" customFormat="false" ht="9" hidden="false" customHeight="true" outlineLevel="0" collapsed="false">
      <c r="A30" s="30" t="s">
        <v>32</v>
      </c>
      <c r="B30" s="20" t="n">
        <v>55</v>
      </c>
      <c r="C30" s="74" t="n">
        <v>14.24</v>
      </c>
      <c r="D30" s="74" t="n">
        <v>0</v>
      </c>
      <c r="E30" s="20"/>
      <c r="F30" s="19" t="n">
        <v>286</v>
      </c>
      <c r="G30" s="74" t="n">
        <v>16.83</v>
      </c>
      <c r="H30" s="75" t="n">
        <v>1.05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07</v>
      </c>
      <c r="C31" s="76" t="n">
        <v>13.88</v>
      </c>
      <c r="D31" s="76" t="n">
        <v>0.93</v>
      </c>
      <c r="E31" s="26"/>
      <c r="F31" s="26" t="n">
        <v>589</v>
      </c>
      <c r="G31" s="76" t="n">
        <v>12.87</v>
      </c>
      <c r="H31" s="77" t="n">
        <v>5.6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28</v>
      </c>
      <c r="C32" s="74" t="n">
        <v>18.04</v>
      </c>
      <c r="D32" s="74" t="n">
        <v>6.25</v>
      </c>
      <c r="E32" s="20"/>
      <c r="F32" s="19" t="n">
        <v>387</v>
      </c>
      <c r="G32" s="74" t="n">
        <v>19.7</v>
      </c>
      <c r="H32" s="75" t="n">
        <v>6.46</v>
      </c>
      <c r="I32" s="21"/>
    </row>
    <row r="33" customFormat="false" ht="9" hidden="false" customHeight="true" outlineLevel="0" collapsed="false">
      <c r="A33" s="17" t="s">
        <v>35</v>
      </c>
      <c r="B33" s="20" t="n">
        <v>143</v>
      </c>
      <c r="C33" s="74" t="n">
        <v>13.68</v>
      </c>
      <c r="D33" s="74" t="n">
        <v>5.59</v>
      </c>
      <c r="E33" s="20"/>
      <c r="F33" s="19" t="n">
        <v>406</v>
      </c>
      <c r="G33" s="74" t="n">
        <v>19.54</v>
      </c>
      <c r="H33" s="75" t="n">
        <v>6.65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39</v>
      </c>
      <c r="C34" s="74" t="n">
        <v>13.79</v>
      </c>
      <c r="D34" s="74" t="n">
        <v>0</v>
      </c>
      <c r="E34" s="20"/>
      <c r="F34" s="19" t="n">
        <v>106</v>
      </c>
      <c r="G34" s="74" t="n">
        <v>22.58</v>
      </c>
      <c r="H34" s="75" t="n">
        <v>0.94</v>
      </c>
      <c r="I34" s="21"/>
    </row>
    <row r="35" customFormat="false" ht="9" hidden="false" customHeight="true" outlineLevel="0" collapsed="false">
      <c r="A35" s="17" t="s">
        <v>37</v>
      </c>
      <c r="B35" s="20" t="n">
        <v>161</v>
      </c>
      <c r="C35" s="74" t="n">
        <v>17.78</v>
      </c>
      <c r="D35" s="74" t="n">
        <v>16.15</v>
      </c>
      <c r="E35" s="20"/>
      <c r="F35" s="19" t="n">
        <v>272</v>
      </c>
      <c r="G35" s="74" t="n">
        <v>13.77</v>
      </c>
      <c r="H35" s="75" t="n">
        <v>13.97</v>
      </c>
      <c r="I35" s="21"/>
    </row>
    <row r="36" customFormat="false" ht="9" hidden="false" customHeight="true" outlineLevel="0" collapsed="false">
      <c r="A36" s="31" t="s">
        <v>38</v>
      </c>
      <c r="B36" s="20" t="n">
        <v>169</v>
      </c>
      <c r="C36" s="74" t="n">
        <v>15.2</v>
      </c>
      <c r="D36" s="74" t="n">
        <v>1.78</v>
      </c>
      <c r="E36" s="20"/>
      <c r="F36" s="19" t="n">
        <v>415</v>
      </c>
      <c r="G36" s="74" t="n">
        <v>20.51</v>
      </c>
      <c r="H36" s="75" t="n">
        <v>7.47</v>
      </c>
      <c r="I36" s="21"/>
    </row>
    <row r="37" customFormat="false" ht="9" hidden="false" customHeight="true" outlineLevel="0" collapsed="false">
      <c r="A37" s="17" t="s">
        <v>39</v>
      </c>
      <c r="B37" s="20" t="n">
        <v>108</v>
      </c>
      <c r="C37" s="74" t="n">
        <v>16.05</v>
      </c>
      <c r="D37" s="74" t="n">
        <v>11.11</v>
      </c>
      <c r="E37" s="20"/>
      <c r="F37" s="19" t="n">
        <v>497</v>
      </c>
      <c r="G37" s="74" t="n">
        <v>19.36</v>
      </c>
      <c r="H37" s="75" t="n">
        <v>8.05</v>
      </c>
      <c r="I37" s="21"/>
    </row>
    <row r="38" customFormat="false" ht="9" hidden="false" customHeight="true" outlineLevel="0" collapsed="false">
      <c r="A38" s="17" t="s">
        <v>40</v>
      </c>
      <c r="B38" s="20" t="n">
        <v>32</v>
      </c>
      <c r="C38" s="74" t="n">
        <v>21.77</v>
      </c>
      <c r="D38" s="74" t="n">
        <v>3.13</v>
      </c>
      <c r="E38" s="20"/>
      <c r="F38" s="19" t="n">
        <v>100</v>
      </c>
      <c r="G38" s="74" t="n">
        <v>16.81</v>
      </c>
      <c r="H38" s="75" t="n">
        <v>1</v>
      </c>
      <c r="I38" s="21"/>
    </row>
    <row r="39" s="28" customFormat="true" ht="9" hidden="false" customHeight="true" outlineLevel="0" collapsed="false">
      <c r="A39" s="23" t="s">
        <v>41</v>
      </c>
      <c r="B39" s="26" t="n">
        <v>780</v>
      </c>
      <c r="C39" s="76" t="n">
        <v>16.19</v>
      </c>
      <c r="D39" s="76" t="n">
        <v>7.44</v>
      </c>
      <c r="E39" s="26"/>
      <c r="F39" s="26" t="n">
        <v>2183</v>
      </c>
      <c r="G39" s="76" t="n">
        <v>19.07</v>
      </c>
      <c r="H39" s="76" t="n">
        <v>7.47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34</v>
      </c>
      <c r="C40" s="74" t="n">
        <v>17.74</v>
      </c>
      <c r="D40" s="74" t="n">
        <v>0</v>
      </c>
      <c r="E40" s="20"/>
      <c r="F40" s="19" t="n">
        <v>97</v>
      </c>
      <c r="G40" s="74" t="n">
        <v>17.79</v>
      </c>
      <c r="H40" s="75" t="n">
        <v>5.15</v>
      </c>
      <c r="I40" s="21"/>
    </row>
    <row r="41" customFormat="false" ht="9" hidden="false" customHeight="true" outlineLevel="0" collapsed="false">
      <c r="A41" s="17" t="s">
        <v>43</v>
      </c>
      <c r="B41" s="20" t="n">
        <v>56</v>
      </c>
      <c r="C41" s="74" t="n">
        <v>14.24</v>
      </c>
      <c r="D41" s="74" t="n">
        <v>10.71</v>
      </c>
      <c r="E41" s="20"/>
      <c r="F41" s="19" t="n">
        <v>101</v>
      </c>
      <c r="G41" s="74" t="n">
        <v>23.1</v>
      </c>
      <c r="H41" s="75" t="n">
        <v>12.87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2</v>
      </c>
      <c r="C42" s="74" t="n">
        <v>3</v>
      </c>
      <c r="D42" s="74" t="n">
        <v>0</v>
      </c>
      <c r="E42" s="20"/>
      <c r="F42" s="19" t="n">
        <v>22</v>
      </c>
      <c r="G42" s="74" t="n">
        <v>21.2</v>
      </c>
      <c r="H42" s="75" t="n">
        <v>9.09</v>
      </c>
      <c r="I42" s="21"/>
    </row>
    <row r="43" customFormat="false" ht="9" hidden="false" customHeight="true" outlineLevel="0" collapsed="false">
      <c r="A43" s="17" t="s">
        <v>45</v>
      </c>
      <c r="B43" s="20" t="n">
        <v>34</v>
      </c>
      <c r="C43" s="74" t="n">
        <v>7.76</v>
      </c>
      <c r="D43" s="74" t="n">
        <v>0</v>
      </c>
      <c r="E43" s="20"/>
      <c r="F43" s="19" t="n">
        <v>57</v>
      </c>
      <c r="G43" s="74" t="n">
        <v>13.13</v>
      </c>
      <c r="H43" s="75" t="n">
        <v>5.26</v>
      </c>
      <c r="I43" s="21"/>
    </row>
    <row r="44" s="28" customFormat="true" ht="9" hidden="false" customHeight="true" outlineLevel="0" collapsed="false">
      <c r="A44" s="23" t="s">
        <v>46</v>
      </c>
      <c r="B44" s="26" t="n">
        <v>126</v>
      </c>
      <c r="C44" s="76" t="n">
        <v>13.21</v>
      </c>
      <c r="D44" s="76" t="n">
        <v>4.76</v>
      </c>
      <c r="E44" s="26"/>
      <c r="F44" s="26" t="n">
        <v>277</v>
      </c>
      <c r="G44" s="76" t="n">
        <v>18.91</v>
      </c>
      <c r="H44" s="76" t="n">
        <v>8.3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63</v>
      </c>
      <c r="C45" s="74" t="n">
        <v>8.27</v>
      </c>
      <c r="D45" s="74" t="n">
        <v>1.59</v>
      </c>
      <c r="E45" s="20"/>
      <c r="F45" s="19" t="n">
        <v>147</v>
      </c>
      <c r="G45" s="74" t="n">
        <v>6.7</v>
      </c>
      <c r="H45" s="75" t="n">
        <v>26.53</v>
      </c>
      <c r="I45" s="21"/>
    </row>
    <row r="46" customFormat="false" ht="9" hidden="false" customHeight="true" outlineLevel="0" collapsed="false">
      <c r="A46" s="17" t="s">
        <v>48</v>
      </c>
      <c r="B46" s="20" t="n">
        <v>64</v>
      </c>
      <c r="C46" s="74" t="n">
        <v>9.47</v>
      </c>
      <c r="D46" s="74" t="n">
        <v>14.06</v>
      </c>
      <c r="E46" s="20"/>
      <c r="F46" s="19" t="n">
        <v>269</v>
      </c>
      <c r="G46" s="74" t="n">
        <v>7.64</v>
      </c>
      <c r="H46" s="75" t="n">
        <v>26.02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203</v>
      </c>
      <c r="C47" s="74" t="n">
        <v>12.43</v>
      </c>
      <c r="D47" s="74" t="n">
        <v>8.87</v>
      </c>
      <c r="E47" s="20"/>
      <c r="F47" s="19" t="n">
        <v>469</v>
      </c>
      <c r="G47" s="74" t="n">
        <v>7.57</v>
      </c>
      <c r="H47" s="75" t="n">
        <v>22.6</v>
      </c>
      <c r="I47" s="21"/>
    </row>
    <row r="48" customFormat="false" ht="9" hidden="false" customHeight="true" outlineLevel="0" collapsed="false">
      <c r="A48" s="17" t="s">
        <v>50</v>
      </c>
      <c r="B48" s="20" t="n">
        <v>27</v>
      </c>
      <c r="C48" s="74" t="n">
        <v>11.69</v>
      </c>
      <c r="D48" s="74" t="n">
        <v>3.7</v>
      </c>
      <c r="E48" s="20"/>
      <c r="F48" s="19" t="n">
        <v>93</v>
      </c>
      <c r="G48" s="74" t="n">
        <v>8.34</v>
      </c>
      <c r="H48" s="75" t="n">
        <v>21.51</v>
      </c>
      <c r="I48" s="21"/>
    </row>
    <row r="49" s="28" customFormat="true" ht="9" hidden="false" customHeight="true" outlineLevel="0" collapsed="false">
      <c r="A49" s="23" t="s">
        <v>51</v>
      </c>
      <c r="B49" s="26" t="n">
        <v>357</v>
      </c>
      <c r="C49" s="76" t="n">
        <v>11.09</v>
      </c>
      <c r="D49" s="76" t="n">
        <v>8.12</v>
      </c>
      <c r="E49" s="26"/>
      <c r="F49" s="26" t="n">
        <v>978</v>
      </c>
      <c r="G49" s="76" t="n">
        <v>7.54</v>
      </c>
      <c r="H49" s="77" t="n">
        <v>24.03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45</v>
      </c>
      <c r="C50" s="74" t="n">
        <v>11.02</v>
      </c>
      <c r="D50" s="74" t="n">
        <v>0</v>
      </c>
      <c r="E50" s="20"/>
      <c r="F50" s="19" t="n">
        <v>115</v>
      </c>
      <c r="G50" s="74" t="n">
        <v>7.29</v>
      </c>
      <c r="H50" s="75" t="n">
        <v>6.09</v>
      </c>
      <c r="I50" s="21"/>
    </row>
    <row r="51" customFormat="false" ht="9" hidden="false" customHeight="true" outlineLevel="0" collapsed="false">
      <c r="A51" s="17" t="s">
        <v>53</v>
      </c>
      <c r="B51" s="20" t="n">
        <v>74</v>
      </c>
      <c r="C51" s="74" t="n">
        <v>14.61</v>
      </c>
      <c r="D51" s="74" t="n">
        <v>2.7</v>
      </c>
      <c r="E51" s="20"/>
      <c r="F51" s="19" t="n">
        <v>281</v>
      </c>
      <c r="G51" s="74" t="n">
        <v>11.65</v>
      </c>
      <c r="H51" s="75" t="n">
        <v>7.83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62</v>
      </c>
      <c r="C52" s="74" t="n">
        <v>16.37</v>
      </c>
      <c r="D52" s="74" t="n">
        <v>0</v>
      </c>
      <c r="E52" s="20"/>
      <c r="F52" s="19" t="n">
        <v>170</v>
      </c>
      <c r="G52" s="74" t="n">
        <v>12.56</v>
      </c>
      <c r="H52" s="75" t="n">
        <v>1.76</v>
      </c>
      <c r="I52" s="21"/>
    </row>
    <row r="53" customFormat="false" ht="9" hidden="false" customHeight="true" outlineLevel="0" collapsed="false">
      <c r="A53" s="17" t="s">
        <v>55</v>
      </c>
      <c r="B53" s="20" t="n">
        <v>77</v>
      </c>
      <c r="C53" s="74" t="n">
        <v>15.67</v>
      </c>
      <c r="D53" s="74" t="n">
        <v>2.6</v>
      </c>
      <c r="E53" s="20"/>
      <c r="F53" s="19" t="n">
        <v>324</v>
      </c>
      <c r="G53" s="74" t="n">
        <v>17.69</v>
      </c>
      <c r="H53" s="75" t="n">
        <v>14.2</v>
      </c>
      <c r="I53" s="21"/>
    </row>
    <row r="54" customFormat="false" ht="9" hidden="false" customHeight="true" outlineLevel="0" collapsed="false">
      <c r="A54" s="17" t="s">
        <v>56</v>
      </c>
      <c r="B54" s="20" t="n">
        <v>171</v>
      </c>
      <c r="C54" s="74" t="n">
        <v>18.94</v>
      </c>
      <c r="D54" s="74" t="n">
        <v>0</v>
      </c>
      <c r="E54" s="20"/>
      <c r="F54" s="19" t="n">
        <v>551</v>
      </c>
      <c r="G54" s="74" t="n">
        <v>11.4</v>
      </c>
      <c r="H54" s="75" t="n">
        <v>5.81</v>
      </c>
      <c r="I54" s="21"/>
    </row>
    <row r="55" customFormat="false" ht="9" hidden="false" customHeight="true" outlineLevel="0" collapsed="false">
      <c r="A55" s="17" t="s">
        <v>57</v>
      </c>
      <c r="B55" s="20" t="n">
        <v>35</v>
      </c>
      <c r="C55" s="74" t="n">
        <v>15.86</v>
      </c>
      <c r="D55" s="74" t="n">
        <v>0</v>
      </c>
      <c r="E55" s="20"/>
      <c r="F55" s="19" t="n">
        <v>208</v>
      </c>
      <c r="G55" s="74" t="n">
        <v>9.76</v>
      </c>
      <c r="H55" s="75" t="n">
        <v>1.92</v>
      </c>
      <c r="I55" s="21"/>
    </row>
    <row r="56" customFormat="false" ht="9" hidden="false" customHeight="true" outlineLevel="0" collapsed="false">
      <c r="A56" s="17" t="s">
        <v>58</v>
      </c>
      <c r="B56" s="20" t="n">
        <v>44</v>
      </c>
      <c r="C56" s="74" t="n">
        <v>17.33</v>
      </c>
      <c r="D56" s="74" t="n">
        <v>11.36</v>
      </c>
      <c r="E56" s="20"/>
      <c r="F56" s="19" t="n">
        <v>159</v>
      </c>
      <c r="G56" s="74" t="n">
        <v>16.07</v>
      </c>
      <c r="H56" s="75" t="n">
        <v>19.5</v>
      </c>
      <c r="I56" s="21"/>
    </row>
    <row r="57" customFormat="false" ht="9" hidden="false" customHeight="true" outlineLevel="0" collapsed="false">
      <c r="A57" s="17" t="s">
        <v>59</v>
      </c>
      <c r="B57" s="20" t="n">
        <v>33</v>
      </c>
      <c r="C57" s="74" t="n">
        <v>16.7</v>
      </c>
      <c r="D57" s="74" t="n">
        <v>0</v>
      </c>
      <c r="E57" s="20"/>
      <c r="F57" s="19" t="n">
        <v>82</v>
      </c>
      <c r="G57" s="74" t="n">
        <v>12.68</v>
      </c>
      <c r="H57" s="75" t="n">
        <v>6.1</v>
      </c>
      <c r="I57" s="21"/>
    </row>
    <row r="58" customFormat="false" ht="9" hidden="false" customHeight="true" outlineLevel="0" collapsed="false">
      <c r="A58" s="17" t="s">
        <v>60</v>
      </c>
      <c r="B58" s="20" t="n">
        <v>47</v>
      </c>
      <c r="C58" s="74" t="n">
        <v>13.45</v>
      </c>
      <c r="D58" s="74" t="n">
        <v>0</v>
      </c>
      <c r="E58" s="20"/>
      <c r="F58" s="19" t="n">
        <v>99</v>
      </c>
      <c r="G58" s="74" t="n">
        <v>14.56</v>
      </c>
      <c r="H58" s="75" t="n">
        <v>6.06</v>
      </c>
      <c r="I58" s="21"/>
    </row>
    <row r="59" s="28" customFormat="true" ht="9" hidden="false" customHeight="true" outlineLevel="0" collapsed="false">
      <c r="A59" s="23" t="s">
        <v>61</v>
      </c>
      <c r="B59" s="26" t="n">
        <v>588</v>
      </c>
      <c r="C59" s="76" t="n">
        <v>16.22</v>
      </c>
      <c r="D59" s="76" t="n">
        <v>1.53</v>
      </c>
      <c r="E59" s="26"/>
      <c r="F59" s="26" t="n">
        <v>1989</v>
      </c>
      <c r="G59" s="76" t="n">
        <v>12.61</v>
      </c>
      <c r="H59" s="77" t="n">
        <v>7.84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23</v>
      </c>
      <c r="C60" s="74" t="n">
        <v>6.7</v>
      </c>
      <c r="D60" s="74" t="n">
        <v>0</v>
      </c>
      <c r="E60" s="20"/>
      <c r="F60" s="19" t="n">
        <v>99</v>
      </c>
      <c r="G60" s="74" t="n">
        <v>5.61</v>
      </c>
      <c r="H60" s="75" t="n">
        <v>24.24</v>
      </c>
      <c r="I60" s="21"/>
    </row>
    <row r="61" customFormat="false" ht="9" hidden="false" customHeight="true" outlineLevel="0" collapsed="false">
      <c r="A61" s="17" t="s">
        <v>63</v>
      </c>
      <c r="B61" s="20" t="n">
        <v>20</v>
      </c>
      <c r="C61" s="74" t="n">
        <v>7.53</v>
      </c>
      <c r="D61" s="74" t="n">
        <v>5</v>
      </c>
      <c r="E61" s="20"/>
      <c r="F61" s="19" t="n">
        <v>142</v>
      </c>
      <c r="G61" s="74" t="n">
        <v>8.49</v>
      </c>
      <c r="H61" s="75" t="n">
        <v>30.28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21</v>
      </c>
      <c r="C62" s="74" t="n">
        <v>5.43</v>
      </c>
      <c r="D62" s="74" t="n">
        <v>0</v>
      </c>
      <c r="E62" s="20"/>
      <c r="F62" s="19" t="n">
        <v>89</v>
      </c>
      <c r="G62" s="74" t="n">
        <v>8.24</v>
      </c>
      <c r="H62" s="75" t="n">
        <v>16.85</v>
      </c>
      <c r="I62" s="21"/>
    </row>
    <row r="63" customFormat="false" ht="9" hidden="false" customHeight="true" outlineLevel="0" collapsed="false">
      <c r="A63" s="17" t="s">
        <v>65</v>
      </c>
      <c r="B63" s="20" t="n">
        <v>132</v>
      </c>
      <c r="C63" s="74" t="n">
        <v>15.04</v>
      </c>
      <c r="D63" s="74" t="n">
        <v>12.88</v>
      </c>
      <c r="E63" s="20"/>
      <c r="F63" s="19" t="n">
        <v>357</v>
      </c>
      <c r="G63" s="74" t="n">
        <v>8.21</v>
      </c>
      <c r="H63" s="75" t="n">
        <v>12.32</v>
      </c>
      <c r="I63" s="21"/>
    </row>
    <row r="64" customFormat="false" ht="9" hidden="false" customHeight="true" outlineLevel="0" collapsed="false">
      <c r="A64" s="17" t="s">
        <v>66</v>
      </c>
      <c r="B64" s="20" t="n">
        <v>27</v>
      </c>
      <c r="C64" s="74" t="n">
        <v>9.37</v>
      </c>
      <c r="D64" s="74" t="n">
        <v>0</v>
      </c>
      <c r="E64" s="20"/>
      <c r="F64" s="19" t="n">
        <v>73</v>
      </c>
      <c r="G64" s="74" t="n">
        <v>6.62</v>
      </c>
      <c r="H64" s="75" t="n">
        <v>10.96</v>
      </c>
      <c r="I64" s="21"/>
    </row>
    <row r="65" customFormat="false" ht="9" hidden="false" customHeight="true" outlineLevel="0" collapsed="false">
      <c r="A65" s="17" t="s">
        <v>67</v>
      </c>
      <c r="B65" s="20" t="n">
        <v>15</v>
      </c>
      <c r="C65" s="74" t="n">
        <v>10.23</v>
      </c>
      <c r="D65" s="74" t="n">
        <v>13.33</v>
      </c>
      <c r="E65" s="20"/>
      <c r="F65" s="19" t="n">
        <v>82</v>
      </c>
      <c r="G65" s="74" t="n">
        <v>7.39</v>
      </c>
      <c r="H65" s="75" t="n">
        <v>34.15</v>
      </c>
      <c r="I65" s="21"/>
    </row>
    <row r="66" customFormat="false" ht="9" hidden="false" customHeight="true" outlineLevel="0" collapsed="false">
      <c r="A66" s="32" t="s">
        <v>68</v>
      </c>
      <c r="B66" s="20" t="n">
        <v>24</v>
      </c>
      <c r="C66" s="74" t="n">
        <v>14.86</v>
      </c>
      <c r="D66" s="74" t="n">
        <v>12.5</v>
      </c>
      <c r="E66" s="20"/>
      <c r="F66" s="19" t="n">
        <v>66</v>
      </c>
      <c r="G66" s="74" t="n">
        <v>8.63</v>
      </c>
      <c r="H66" s="75" t="n">
        <v>27.27</v>
      </c>
      <c r="I66" s="21"/>
    </row>
    <row r="67" customFormat="false" ht="9" hidden="false" customHeight="true" outlineLevel="0" collapsed="false">
      <c r="A67" s="17" t="s">
        <v>69</v>
      </c>
      <c r="B67" s="20" t="n">
        <v>26</v>
      </c>
      <c r="C67" s="74" t="n">
        <v>12.91</v>
      </c>
      <c r="D67" s="74" t="n">
        <v>11.54</v>
      </c>
      <c r="E67" s="20"/>
      <c r="F67" s="19" t="n">
        <v>91</v>
      </c>
      <c r="G67" s="74" t="n">
        <v>8.27</v>
      </c>
      <c r="H67" s="75" t="n">
        <v>31.87</v>
      </c>
      <c r="I67" s="21"/>
    </row>
    <row r="68" customFormat="false" ht="9" hidden="false" customHeight="true" outlineLevel="0" collapsed="false">
      <c r="A68" s="17" t="s">
        <v>70</v>
      </c>
      <c r="B68" s="20" t="n">
        <v>8</v>
      </c>
      <c r="C68" s="74" t="n">
        <v>8.63</v>
      </c>
      <c r="D68" s="74" t="n">
        <v>0</v>
      </c>
      <c r="E68" s="20"/>
      <c r="F68" s="19" t="n">
        <v>78</v>
      </c>
      <c r="G68" s="74" t="n">
        <v>7.92</v>
      </c>
      <c r="H68" s="75" t="n">
        <v>6.41</v>
      </c>
      <c r="I68" s="21"/>
    </row>
    <row r="69" customFormat="false" ht="9" hidden="false" customHeight="true" outlineLevel="0" collapsed="false">
      <c r="A69" s="17" t="s">
        <v>71</v>
      </c>
      <c r="B69" s="20" t="n">
        <v>12</v>
      </c>
      <c r="C69" s="74" t="n">
        <v>10.17</v>
      </c>
      <c r="D69" s="74" t="n">
        <v>0</v>
      </c>
      <c r="E69" s="20"/>
      <c r="F69" s="19" t="n">
        <v>48</v>
      </c>
      <c r="G69" s="74" t="n">
        <v>9.45</v>
      </c>
      <c r="H69" s="75" t="n">
        <v>16.67</v>
      </c>
      <c r="I69" s="21"/>
    </row>
    <row r="70" s="28" customFormat="true" ht="9" hidden="false" customHeight="true" outlineLevel="0" collapsed="false">
      <c r="A70" s="23" t="s">
        <v>72</v>
      </c>
      <c r="B70" s="26" t="n">
        <v>308</v>
      </c>
      <c r="C70" s="76" t="n">
        <v>11.8</v>
      </c>
      <c r="D70" s="76" t="n">
        <v>8.44</v>
      </c>
      <c r="E70" s="26"/>
      <c r="F70" s="26" t="n">
        <v>1125</v>
      </c>
      <c r="G70" s="76" t="n">
        <v>7.92</v>
      </c>
      <c r="H70" s="77" t="n">
        <v>19.73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28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3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20.25" hidden="false" customHeight="true" outlineLevel="0" collapsed="false">
      <c r="A5" s="70"/>
      <c r="B5" s="72" t="s">
        <v>179</v>
      </c>
      <c r="C5" s="72"/>
      <c r="D5" s="72"/>
      <c r="E5" s="72"/>
      <c r="F5" s="72" t="s">
        <v>180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60</v>
      </c>
      <c r="C7" s="78" t="n">
        <v>11.69</v>
      </c>
      <c r="D7" s="78" t="n">
        <v>1.67</v>
      </c>
      <c r="E7" s="38"/>
      <c r="F7" s="37" t="n">
        <v>203</v>
      </c>
      <c r="G7" s="79" t="n">
        <v>6.69</v>
      </c>
      <c r="H7" s="79" t="n">
        <v>5.91</v>
      </c>
      <c r="I7" s="15"/>
    </row>
    <row r="8" customFormat="false" ht="9" hidden="false" customHeight="true" outlineLevel="0" collapsed="false">
      <c r="A8" s="17" t="s">
        <v>76</v>
      </c>
      <c r="B8" s="37" t="n">
        <v>13</v>
      </c>
      <c r="C8" s="78" t="n">
        <v>7.6</v>
      </c>
      <c r="D8" s="78" t="n">
        <v>23.08</v>
      </c>
      <c r="E8" s="38"/>
      <c r="F8" s="37" t="n">
        <v>72</v>
      </c>
      <c r="G8" s="79" t="n">
        <v>7.97</v>
      </c>
      <c r="H8" s="79" t="n">
        <v>11.11</v>
      </c>
      <c r="I8" s="15"/>
    </row>
    <row r="9" s="28" customFormat="true" ht="9" hidden="false" customHeight="true" outlineLevel="0" collapsed="false">
      <c r="A9" s="23" t="s">
        <v>77</v>
      </c>
      <c r="B9" s="40" t="n">
        <v>73</v>
      </c>
      <c r="C9" s="80" t="n">
        <v>11.1</v>
      </c>
      <c r="D9" s="80" t="n">
        <v>5.48</v>
      </c>
      <c r="E9" s="41"/>
      <c r="F9" s="40" t="n">
        <v>275</v>
      </c>
      <c r="G9" s="81" t="n">
        <v>7.01</v>
      </c>
      <c r="H9" s="81" t="n">
        <v>7.27</v>
      </c>
      <c r="I9" s="57"/>
    </row>
    <row r="10" customFormat="false" ht="9" hidden="false" customHeight="true" outlineLevel="0" collapsed="false">
      <c r="A10" s="17" t="s">
        <v>78</v>
      </c>
      <c r="B10" s="37" t="n">
        <v>47</v>
      </c>
      <c r="C10" s="78" t="n">
        <v>11.81</v>
      </c>
      <c r="D10" s="78" t="n">
        <v>0</v>
      </c>
      <c r="E10" s="38"/>
      <c r="F10" s="37" t="n">
        <v>150</v>
      </c>
      <c r="G10" s="79" t="n">
        <v>8.69</v>
      </c>
      <c r="H10" s="79" t="n">
        <v>2</v>
      </c>
      <c r="I10" s="15"/>
    </row>
    <row r="11" customFormat="false" ht="9" hidden="false" customHeight="true" outlineLevel="0" collapsed="false">
      <c r="A11" s="17" t="s">
        <v>79</v>
      </c>
      <c r="B11" s="37" t="n">
        <v>60</v>
      </c>
      <c r="C11" s="78" t="n">
        <v>14.08</v>
      </c>
      <c r="D11" s="78" t="n">
        <v>0</v>
      </c>
      <c r="E11" s="38"/>
      <c r="F11" s="37" t="n">
        <v>147</v>
      </c>
      <c r="G11" s="79" t="n">
        <v>12.3</v>
      </c>
      <c r="H11" s="79" t="n">
        <v>9.52</v>
      </c>
      <c r="I11" s="15"/>
    </row>
    <row r="12" customFormat="false" ht="9" hidden="false" customHeight="true" outlineLevel="0" collapsed="false">
      <c r="A12" s="17" t="s">
        <v>80</v>
      </c>
      <c r="B12" s="37" t="n">
        <v>26</v>
      </c>
      <c r="C12" s="78" t="n">
        <v>15.08</v>
      </c>
      <c r="D12" s="78" t="n">
        <v>0</v>
      </c>
      <c r="E12" s="38"/>
      <c r="F12" s="37" t="n">
        <v>86</v>
      </c>
      <c r="G12" s="79" t="n">
        <v>10.09</v>
      </c>
      <c r="H12" s="79" t="n">
        <v>10.47</v>
      </c>
      <c r="I12" s="15"/>
    </row>
    <row r="13" customFormat="false" ht="9" hidden="false" customHeight="true" outlineLevel="0" collapsed="false">
      <c r="A13" s="32" t="s">
        <v>81</v>
      </c>
      <c r="B13" s="37" t="n">
        <v>65</v>
      </c>
      <c r="C13" s="78" t="n">
        <v>11.14</v>
      </c>
      <c r="D13" s="78" t="n">
        <v>3.08</v>
      </c>
      <c r="E13" s="38"/>
      <c r="F13" s="37" t="n">
        <v>152</v>
      </c>
      <c r="G13" s="79" t="n">
        <v>10.36</v>
      </c>
      <c r="H13" s="79" t="n">
        <v>13.82</v>
      </c>
      <c r="I13" s="15"/>
    </row>
    <row r="14" customFormat="false" ht="9" hidden="false" customHeight="true" outlineLevel="0" collapsed="false">
      <c r="A14" s="43" t="s">
        <v>84</v>
      </c>
      <c r="B14" s="40" t="n">
        <v>198</v>
      </c>
      <c r="C14" s="80" t="n">
        <v>12.72</v>
      </c>
      <c r="D14" s="80" t="n">
        <v>1.01</v>
      </c>
      <c r="E14" s="41"/>
      <c r="F14" s="40" t="n">
        <v>535</v>
      </c>
      <c r="G14" s="81" t="n">
        <v>10.34</v>
      </c>
      <c r="H14" s="81" t="n">
        <v>8.79</v>
      </c>
      <c r="I14" s="15"/>
    </row>
    <row r="15" customFormat="false" ht="9" hidden="false" customHeight="true" outlineLevel="0" collapsed="false">
      <c r="A15" s="17" t="s">
        <v>85</v>
      </c>
      <c r="B15" s="37" t="n">
        <v>53</v>
      </c>
      <c r="C15" s="78" t="n">
        <v>17.31</v>
      </c>
      <c r="D15" s="78" t="n">
        <v>3.77</v>
      </c>
      <c r="E15" s="38"/>
      <c r="F15" s="37" t="n">
        <v>123</v>
      </c>
      <c r="G15" s="79" t="n">
        <v>16.64</v>
      </c>
      <c r="H15" s="79" t="n">
        <v>30.89</v>
      </c>
      <c r="I15" s="15"/>
    </row>
    <row r="16" customFormat="false" ht="9" hidden="false" customHeight="true" outlineLevel="0" collapsed="false">
      <c r="A16" s="17" t="s">
        <v>86</v>
      </c>
      <c r="B16" s="37" t="n">
        <v>17</v>
      </c>
      <c r="C16" s="78" t="n">
        <v>22.87</v>
      </c>
      <c r="D16" s="78" t="n">
        <v>11.76</v>
      </c>
      <c r="E16" s="38"/>
      <c r="F16" s="37" t="n">
        <v>103</v>
      </c>
      <c r="G16" s="79" t="n">
        <v>10.81</v>
      </c>
      <c r="H16" s="79" t="n">
        <v>18.45</v>
      </c>
      <c r="I16" s="15"/>
    </row>
    <row r="17" customFormat="false" ht="9" hidden="false" customHeight="true" outlineLevel="0" collapsed="false">
      <c r="A17" s="17" t="s">
        <v>87</v>
      </c>
      <c r="B17" s="37" t="n">
        <v>628</v>
      </c>
      <c r="C17" s="78" t="n">
        <v>17.77</v>
      </c>
      <c r="D17" s="78" t="n">
        <v>6.37</v>
      </c>
      <c r="E17" s="38"/>
      <c r="F17" s="37" t="n">
        <v>2451</v>
      </c>
      <c r="G17" s="79" t="n">
        <v>14.73</v>
      </c>
      <c r="H17" s="79" t="n">
        <v>48.27</v>
      </c>
      <c r="I17" s="15"/>
    </row>
    <row r="18" s="28" customFormat="true" ht="9" hidden="false" customHeight="true" outlineLevel="0" collapsed="false">
      <c r="A18" s="17" t="s">
        <v>88</v>
      </c>
      <c r="B18" s="37" t="n">
        <v>48</v>
      </c>
      <c r="C18" s="78" t="n">
        <v>14.87</v>
      </c>
      <c r="D18" s="78" t="n">
        <v>18.75</v>
      </c>
      <c r="E18" s="38"/>
      <c r="F18" s="37" t="n">
        <v>217</v>
      </c>
      <c r="G18" s="79" t="n">
        <v>14.79</v>
      </c>
      <c r="H18" s="79" t="n">
        <v>35.02</v>
      </c>
      <c r="I18" s="57"/>
    </row>
    <row r="19" s="28" customFormat="true" ht="9" hidden="false" customHeight="true" outlineLevel="0" collapsed="false">
      <c r="A19" s="17" t="s">
        <v>89</v>
      </c>
      <c r="B19" s="37" t="n">
        <v>76</v>
      </c>
      <c r="C19" s="78" t="n">
        <v>11.99</v>
      </c>
      <c r="D19" s="78" t="n">
        <v>6.58</v>
      </c>
      <c r="E19" s="38"/>
      <c r="F19" s="37" t="n">
        <v>247</v>
      </c>
      <c r="G19" s="79" t="n">
        <v>9.27</v>
      </c>
      <c r="H19" s="79" t="n">
        <v>21.05</v>
      </c>
      <c r="I19" s="57"/>
    </row>
    <row r="20" customFormat="false" ht="9" hidden="false" customHeight="true" outlineLevel="0" collapsed="false">
      <c r="A20" s="23" t="s">
        <v>90</v>
      </c>
      <c r="B20" s="40" t="n">
        <v>822</v>
      </c>
      <c r="C20" s="80" t="n">
        <v>17.15</v>
      </c>
      <c r="D20" s="80" t="n">
        <v>7.06</v>
      </c>
      <c r="E20" s="41"/>
      <c r="F20" s="40" t="n">
        <v>3141</v>
      </c>
      <c r="G20" s="81" t="n">
        <v>14.04</v>
      </c>
      <c r="H20" s="81" t="n">
        <v>43.55</v>
      </c>
      <c r="I20" s="15"/>
    </row>
    <row r="21" customFormat="false" ht="9" hidden="false" customHeight="true" outlineLevel="0" collapsed="false">
      <c r="A21" s="17" t="s">
        <v>91</v>
      </c>
      <c r="B21" s="37" t="n">
        <v>44</v>
      </c>
      <c r="C21" s="78" t="n">
        <v>9.13</v>
      </c>
      <c r="D21" s="78" t="n">
        <v>11.36</v>
      </c>
      <c r="E21" s="38"/>
      <c r="F21" s="37" t="n">
        <v>187</v>
      </c>
      <c r="G21" s="79" t="n">
        <v>9.4</v>
      </c>
      <c r="H21" s="79" t="n">
        <v>32.62</v>
      </c>
      <c r="I21" s="15"/>
    </row>
    <row r="22" customFormat="false" ht="9" hidden="false" customHeight="true" outlineLevel="0" collapsed="false">
      <c r="A22" s="30" t="s">
        <v>92</v>
      </c>
      <c r="B22" s="37" t="n">
        <v>99</v>
      </c>
      <c r="C22" s="78" t="n">
        <v>12.99</v>
      </c>
      <c r="D22" s="78" t="n">
        <v>26.26</v>
      </c>
      <c r="E22" s="38"/>
      <c r="F22" s="37" t="n">
        <v>135</v>
      </c>
      <c r="G22" s="79" t="n">
        <v>9.46</v>
      </c>
      <c r="H22" s="79" t="n">
        <v>35.56</v>
      </c>
      <c r="I22" s="15"/>
    </row>
    <row r="23" customFormat="false" ht="9" hidden="false" customHeight="true" outlineLevel="0" collapsed="false">
      <c r="A23" s="30" t="s">
        <v>93</v>
      </c>
      <c r="B23" s="37" t="n">
        <v>71</v>
      </c>
      <c r="C23" s="78" t="n">
        <v>12.51</v>
      </c>
      <c r="D23" s="78" t="n">
        <v>8.45</v>
      </c>
      <c r="E23" s="38"/>
      <c r="F23" s="37" t="n">
        <v>237</v>
      </c>
      <c r="G23" s="79" t="n">
        <v>7.35</v>
      </c>
      <c r="H23" s="79" t="n">
        <v>10.97</v>
      </c>
      <c r="I23" s="15"/>
    </row>
    <row r="24" customFormat="false" ht="9" hidden="false" customHeight="true" outlineLevel="0" collapsed="false">
      <c r="A24" s="30" t="s">
        <v>94</v>
      </c>
      <c r="B24" s="37" t="n">
        <v>119</v>
      </c>
      <c r="C24" s="78" t="n">
        <v>11.88</v>
      </c>
      <c r="D24" s="78" t="n">
        <v>6.72</v>
      </c>
      <c r="E24" s="38"/>
      <c r="F24" s="37" t="n">
        <v>291</v>
      </c>
      <c r="G24" s="79" t="n">
        <v>6</v>
      </c>
      <c r="H24" s="79" t="n">
        <v>19.24</v>
      </c>
      <c r="I24" s="15"/>
    </row>
    <row r="25" customFormat="false" ht="9" hidden="false" customHeight="true" outlineLevel="0" collapsed="false">
      <c r="A25" s="23" t="s">
        <v>95</v>
      </c>
      <c r="B25" s="40" t="n">
        <v>333</v>
      </c>
      <c r="C25" s="80" t="n">
        <v>11.93</v>
      </c>
      <c r="D25" s="80" t="n">
        <v>13.51</v>
      </c>
      <c r="E25" s="41"/>
      <c r="F25" s="40" t="n">
        <v>850</v>
      </c>
      <c r="G25" s="81" t="n">
        <v>7.54</v>
      </c>
      <c r="H25" s="81" t="n">
        <v>22.47</v>
      </c>
      <c r="I25" s="15"/>
    </row>
    <row r="26" customFormat="false" ht="9" hidden="false" customHeight="true" outlineLevel="0" collapsed="false">
      <c r="A26" s="17" t="s">
        <v>96</v>
      </c>
      <c r="B26" s="37" t="n">
        <v>27</v>
      </c>
      <c r="C26" s="78" t="n">
        <v>10.96</v>
      </c>
      <c r="D26" s="78" t="n">
        <v>3.7</v>
      </c>
      <c r="E26" s="38"/>
      <c r="F26" s="37" t="n">
        <v>47</v>
      </c>
      <c r="G26" s="79" t="n">
        <v>5.72</v>
      </c>
      <c r="H26" s="79" t="n">
        <v>46.81</v>
      </c>
      <c r="I26" s="15"/>
    </row>
    <row r="27" customFormat="false" ht="9" hidden="false" customHeight="true" outlineLevel="0" collapsed="false">
      <c r="A27" s="17" t="s">
        <v>97</v>
      </c>
      <c r="B27" s="37" t="n">
        <v>48</v>
      </c>
      <c r="C27" s="78" t="n">
        <v>13.48</v>
      </c>
      <c r="D27" s="78" t="n">
        <v>8.33</v>
      </c>
      <c r="E27" s="38"/>
      <c r="F27" s="37" t="n">
        <v>157</v>
      </c>
      <c r="G27" s="79" t="n">
        <v>7.54</v>
      </c>
      <c r="H27" s="79" t="n">
        <v>21.02</v>
      </c>
      <c r="I27" s="15"/>
    </row>
    <row r="28" customFormat="false" ht="9" hidden="false" customHeight="true" outlineLevel="0" collapsed="false">
      <c r="A28" s="23" t="s">
        <v>98</v>
      </c>
      <c r="B28" s="40" t="n">
        <v>75</v>
      </c>
      <c r="C28" s="80" t="n">
        <v>12.54</v>
      </c>
      <c r="D28" s="80" t="n">
        <v>6.67</v>
      </c>
      <c r="E28" s="41"/>
      <c r="F28" s="40" t="n">
        <v>204</v>
      </c>
      <c r="G28" s="81" t="n">
        <v>7.23</v>
      </c>
      <c r="H28" s="81" t="n">
        <v>26.96</v>
      </c>
      <c r="I28" s="15"/>
    </row>
    <row r="29" customFormat="false" ht="9" hidden="false" customHeight="true" outlineLevel="0" collapsed="false">
      <c r="A29" s="17" t="s">
        <v>99</v>
      </c>
      <c r="B29" s="37" t="n">
        <v>48</v>
      </c>
      <c r="C29" s="78" t="n">
        <v>10.13</v>
      </c>
      <c r="D29" s="78" t="n">
        <v>0</v>
      </c>
      <c r="E29" s="38"/>
      <c r="F29" s="37" t="n">
        <v>375</v>
      </c>
      <c r="G29" s="79" t="n">
        <v>18.9</v>
      </c>
      <c r="H29" s="79" t="n">
        <v>23.73</v>
      </c>
      <c r="I29" s="15"/>
    </row>
    <row r="30" customFormat="false" ht="9" hidden="false" customHeight="true" outlineLevel="0" collapsed="false">
      <c r="A30" s="17" t="s">
        <v>100</v>
      </c>
      <c r="B30" s="37" t="n">
        <v>49</v>
      </c>
      <c r="C30" s="78" t="n">
        <v>10.15</v>
      </c>
      <c r="D30" s="78" t="n">
        <v>6.12</v>
      </c>
      <c r="E30" s="38"/>
      <c r="F30" s="37" t="n">
        <v>193</v>
      </c>
      <c r="G30" s="79" t="n">
        <v>20.74</v>
      </c>
      <c r="H30" s="79" t="n">
        <v>38.86</v>
      </c>
      <c r="I30" s="15"/>
    </row>
    <row r="31" s="28" customFormat="true" ht="9" hidden="false" customHeight="true" outlineLevel="0" collapsed="false">
      <c r="A31" s="17" t="s">
        <v>101</v>
      </c>
      <c r="B31" s="37" t="n">
        <v>297</v>
      </c>
      <c r="C31" s="78" t="n">
        <v>16.39</v>
      </c>
      <c r="D31" s="78" t="n">
        <v>6.73</v>
      </c>
      <c r="E31" s="38"/>
      <c r="F31" s="37" t="n">
        <v>1026</v>
      </c>
      <c r="G31" s="79" t="n">
        <v>13.23</v>
      </c>
      <c r="H31" s="79" t="n">
        <v>26.41</v>
      </c>
      <c r="I31" s="57"/>
    </row>
    <row r="32" customFormat="false" ht="9" hidden="false" customHeight="true" outlineLevel="0" collapsed="false">
      <c r="A32" s="17" t="s">
        <v>102</v>
      </c>
      <c r="B32" s="37" t="n">
        <v>47</v>
      </c>
      <c r="C32" s="78" t="n">
        <v>9.91</v>
      </c>
      <c r="D32" s="78" t="n">
        <v>0</v>
      </c>
      <c r="E32" s="38"/>
      <c r="F32" s="37" t="n">
        <v>197</v>
      </c>
      <c r="G32" s="79" t="n">
        <v>22.04</v>
      </c>
      <c r="H32" s="79" t="n">
        <v>43.15</v>
      </c>
      <c r="I32" s="15"/>
    </row>
    <row r="33" customFormat="false" ht="9" hidden="false" customHeight="true" outlineLevel="0" collapsed="false">
      <c r="A33" s="17" t="s">
        <v>103</v>
      </c>
      <c r="B33" s="37" t="n">
        <v>66</v>
      </c>
      <c r="C33" s="78" t="n">
        <v>15.74</v>
      </c>
      <c r="D33" s="78" t="n">
        <v>6.06</v>
      </c>
      <c r="E33" s="38"/>
      <c r="F33" s="37" t="n">
        <v>543</v>
      </c>
      <c r="G33" s="79" t="n">
        <v>10.32</v>
      </c>
      <c r="H33" s="79" t="n">
        <v>40.52</v>
      </c>
      <c r="I33" s="15"/>
    </row>
    <row r="34" s="28" customFormat="true" ht="9" hidden="false" customHeight="true" outlineLevel="0" collapsed="false">
      <c r="A34" s="23" t="s">
        <v>104</v>
      </c>
      <c r="B34" s="40" t="n">
        <v>507</v>
      </c>
      <c r="C34" s="80" t="n">
        <v>14.44</v>
      </c>
      <c r="D34" s="80" t="n">
        <v>5.33</v>
      </c>
      <c r="E34" s="41"/>
      <c r="F34" s="40" t="n">
        <v>2334</v>
      </c>
      <c r="G34" s="81" t="n">
        <v>14.83</v>
      </c>
      <c r="H34" s="81" t="n">
        <v>31.71</v>
      </c>
      <c r="I34" s="57"/>
    </row>
    <row r="35" customFormat="false" ht="9" hidden="false" customHeight="true" outlineLevel="0" collapsed="false">
      <c r="A35" s="30" t="s">
        <v>105</v>
      </c>
      <c r="B35" s="37" t="n">
        <v>65</v>
      </c>
      <c r="C35" s="78" t="n">
        <v>10.64</v>
      </c>
      <c r="D35" s="78" t="n">
        <v>1.54</v>
      </c>
      <c r="E35" s="38"/>
      <c r="F35" s="37" t="n">
        <v>442</v>
      </c>
      <c r="G35" s="79" t="n">
        <v>6.42</v>
      </c>
      <c r="H35" s="79" t="n">
        <v>9.73</v>
      </c>
      <c r="I35" s="15"/>
    </row>
    <row r="36" customFormat="false" ht="9" hidden="false" customHeight="true" outlineLevel="0" collapsed="false">
      <c r="A36" s="30" t="s">
        <v>106</v>
      </c>
      <c r="B36" s="37" t="n">
        <v>149</v>
      </c>
      <c r="C36" s="78" t="n">
        <v>11.32</v>
      </c>
      <c r="D36" s="78" t="n">
        <v>0</v>
      </c>
      <c r="E36" s="38"/>
      <c r="F36" s="37" t="n">
        <v>697</v>
      </c>
      <c r="G36" s="79" t="n">
        <v>6.1</v>
      </c>
      <c r="H36" s="79" t="n">
        <v>12.2</v>
      </c>
      <c r="I36" s="15"/>
    </row>
    <row r="37" customFormat="false" ht="9" hidden="false" customHeight="true" outlineLevel="0" collapsed="false">
      <c r="A37" s="30" t="s">
        <v>107</v>
      </c>
      <c r="B37" s="37" t="n">
        <v>36</v>
      </c>
      <c r="C37" s="78" t="n">
        <v>14.47</v>
      </c>
      <c r="D37" s="78" t="n">
        <v>0</v>
      </c>
      <c r="E37" s="38"/>
      <c r="F37" s="37" t="n">
        <v>405</v>
      </c>
      <c r="G37" s="79" t="n">
        <v>6.77</v>
      </c>
      <c r="H37" s="79" t="n">
        <v>15.06</v>
      </c>
      <c r="I37" s="15"/>
    </row>
    <row r="38" customFormat="false" ht="9" hidden="false" customHeight="true" outlineLevel="0" collapsed="false">
      <c r="A38" s="30" t="s">
        <v>108</v>
      </c>
      <c r="B38" s="37" t="n">
        <v>67</v>
      </c>
      <c r="C38" s="78" t="n">
        <v>17.41</v>
      </c>
      <c r="D38" s="78" t="n">
        <v>1.49</v>
      </c>
      <c r="E38" s="38"/>
      <c r="F38" s="37" t="n">
        <v>94</v>
      </c>
      <c r="G38" s="79" t="n">
        <v>6.42</v>
      </c>
      <c r="H38" s="79" t="n">
        <v>17.02</v>
      </c>
      <c r="I38" s="15"/>
    </row>
    <row r="39" customFormat="false" ht="9" hidden="false" customHeight="true" outlineLevel="0" collapsed="false">
      <c r="A39" s="30" t="s">
        <v>109</v>
      </c>
      <c r="B39" s="37" t="n">
        <v>108</v>
      </c>
      <c r="C39" s="78" t="n">
        <v>14.15</v>
      </c>
      <c r="D39" s="78" t="n">
        <v>0</v>
      </c>
      <c r="E39" s="38"/>
      <c r="F39" s="37" t="n">
        <v>230</v>
      </c>
      <c r="G39" s="79" t="n">
        <v>6.69</v>
      </c>
      <c r="H39" s="79" t="n">
        <v>6.96</v>
      </c>
      <c r="I39" s="15"/>
    </row>
    <row r="40" customFormat="false" ht="9" hidden="false" customHeight="true" outlineLevel="0" collapsed="false">
      <c r="A40" s="23" t="s">
        <v>110</v>
      </c>
      <c r="B40" s="40" t="n">
        <v>425</v>
      </c>
      <c r="C40" s="80" t="n">
        <v>13.16</v>
      </c>
      <c r="D40" s="80" t="n">
        <v>0.47</v>
      </c>
      <c r="E40" s="41"/>
      <c r="F40" s="40" t="n">
        <v>1868</v>
      </c>
      <c r="G40" s="81" t="n">
        <v>6.41</v>
      </c>
      <c r="H40" s="81" t="n">
        <v>11.83</v>
      </c>
      <c r="I40" s="15"/>
    </row>
    <row r="41" customFormat="false" ht="9" hidden="false" customHeight="true" outlineLevel="0" collapsed="false">
      <c r="A41" s="17" t="s">
        <v>111</v>
      </c>
      <c r="B41" s="37" t="n">
        <v>41</v>
      </c>
      <c r="C41" s="78" t="n">
        <v>12.71</v>
      </c>
      <c r="D41" s="78" t="n">
        <v>14.63</v>
      </c>
      <c r="E41" s="38"/>
      <c r="F41" s="37" t="n">
        <v>210</v>
      </c>
      <c r="G41" s="79" t="n">
        <v>7.08</v>
      </c>
      <c r="H41" s="79" t="n">
        <v>49.52</v>
      </c>
      <c r="I41" s="15"/>
    </row>
    <row r="42" s="28" customFormat="true" ht="9" hidden="false" customHeight="true" outlineLevel="0" collapsed="false">
      <c r="A42" s="17" t="s">
        <v>112</v>
      </c>
      <c r="B42" s="37" t="n">
        <v>32</v>
      </c>
      <c r="C42" s="78" t="n">
        <v>10.16</v>
      </c>
      <c r="D42" s="78" t="n">
        <v>3.13</v>
      </c>
      <c r="E42" s="38"/>
      <c r="F42" s="37" t="n">
        <v>137</v>
      </c>
      <c r="G42" s="79" t="n">
        <v>5.81</v>
      </c>
      <c r="H42" s="79" t="n">
        <v>53.28</v>
      </c>
      <c r="I42" s="57"/>
    </row>
    <row r="43" customFormat="false" ht="9" hidden="false" customHeight="true" outlineLevel="0" collapsed="false">
      <c r="A43" s="44" t="s">
        <v>113</v>
      </c>
      <c r="B43" s="40" t="n">
        <v>73</v>
      </c>
      <c r="C43" s="80" t="n">
        <v>11.52</v>
      </c>
      <c r="D43" s="80" t="n">
        <v>9.59</v>
      </c>
      <c r="E43" s="41"/>
      <c r="F43" s="40" t="n">
        <v>347</v>
      </c>
      <c r="G43" s="81" t="n">
        <v>6.6</v>
      </c>
      <c r="H43" s="81" t="n">
        <v>51.01</v>
      </c>
      <c r="I43" s="15"/>
    </row>
    <row r="44" customFormat="false" ht="9" hidden="false" customHeight="true" outlineLevel="0" collapsed="false">
      <c r="A44" s="17" t="s">
        <v>114</v>
      </c>
      <c r="B44" s="37" t="n">
        <v>59</v>
      </c>
      <c r="C44" s="78" t="n">
        <v>12.36</v>
      </c>
      <c r="D44" s="78" t="n">
        <v>5.08</v>
      </c>
      <c r="E44" s="38"/>
      <c r="F44" s="37" t="n">
        <v>300</v>
      </c>
      <c r="G44" s="79" t="n">
        <v>7.71</v>
      </c>
      <c r="H44" s="79" t="n">
        <v>26.67</v>
      </c>
      <c r="I44" s="15"/>
    </row>
    <row r="45" customFormat="false" ht="9" hidden="false" customHeight="true" outlineLevel="0" collapsed="false">
      <c r="A45" s="17" t="s">
        <v>115</v>
      </c>
      <c r="B45" s="37" t="n">
        <v>74</v>
      </c>
      <c r="C45" s="78" t="n">
        <v>28.1</v>
      </c>
      <c r="D45" s="78" t="n">
        <v>1.35</v>
      </c>
      <c r="E45" s="38"/>
      <c r="F45" s="37" t="n">
        <v>128</v>
      </c>
      <c r="G45" s="79" t="n">
        <v>16.19</v>
      </c>
      <c r="H45" s="79" t="n">
        <v>25.78</v>
      </c>
      <c r="I45" s="15"/>
    </row>
    <row r="46" customFormat="false" ht="9" hidden="false" customHeight="true" outlineLevel="0" collapsed="false">
      <c r="A46" s="30" t="s">
        <v>116</v>
      </c>
      <c r="B46" s="37" t="n">
        <v>102</v>
      </c>
      <c r="C46" s="78" t="n">
        <v>10.87</v>
      </c>
      <c r="D46" s="78" t="n">
        <v>10.78</v>
      </c>
      <c r="E46" s="38"/>
      <c r="F46" s="37" t="n">
        <v>291</v>
      </c>
      <c r="G46" s="79" t="n">
        <v>8.02</v>
      </c>
      <c r="H46" s="79" t="n">
        <v>40.89</v>
      </c>
      <c r="I46" s="15"/>
    </row>
    <row r="47" s="28" customFormat="true" ht="9" hidden="false" customHeight="true" outlineLevel="0" collapsed="false">
      <c r="A47" s="30" t="s">
        <v>117</v>
      </c>
      <c r="B47" s="37" t="n">
        <v>40</v>
      </c>
      <c r="C47" s="78" t="n">
        <v>19.38</v>
      </c>
      <c r="D47" s="78" t="n">
        <v>7.5</v>
      </c>
      <c r="E47" s="38"/>
      <c r="F47" s="37" t="n">
        <v>74</v>
      </c>
      <c r="G47" s="79" t="n">
        <v>11.85</v>
      </c>
      <c r="H47" s="79" t="n">
        <v>18.92</v>
      </c>
      <c r="I47" s="57"/>
    </row>
    <row r="48" customFormat="false" ht="9" hidden="false" customHeight="true" outlineLevel="0" collapsed="false">
      <c r="A48" s="17" t="s">
        <v>118</v>
      </c>
      <c r="B48" s="37" t="n">
        <v>30</v>
      </c>
      <c r="C48" s="78" t="n">
        <v>8.94</v>
      </c>
      <c r="D48" s="78" t="n">
        <v>46.67</v>
      </c>
      <c r="E48" s="38"/>
      <c r="F48" s="37" t="n">
        <v>60</v>
      </c>
      <c r="G48" s="79" t="n">
        <v>15</v>
      </c>
      <c r="H48" s="79" t="n">
        <v>88.33</v>
      </c>
      <c r="I48" s="15"/>
    </row>
    <row r="49" customFormat="false" ht="9" hidden="false" customHeight="true" outlineLevel="0" collapsed="false">
      <c r="A49" s="23" t="s">
        <v>119</v>
      </c>
      <c r="B49" s="40" t="n">
        <v>305</v>
      </c>
      <c r="C49" s="80" t="n">
        <v>16.82</v>
      </c>
      <c r="D49" s="80" t="n">
        <v>10.49</v>
      </c>
      <c r="E49" s="41"/>
      <c r="F49" s="40" t="n">
        <v>853</v>
      </c>
      <c r="G49" s="81" t="n">
        <v>9.81</v>
      </c>
      <c r="H49" s="81" t="n">
        <v>35.05</v>
      </c>
      <c r="I49" s="15"/>
    </row>
    <row r="50" customFormat="false" ht="9" hidden="false" customHeight="true" outlineLevel="0" collapsed="false">
      <c r="A50" s="17" t="s">
        <v>120</v>
      </c>
      <c r="B50" s="37" t="n">
        <v>80</v>
      </c>
      <c r="C50" s="78" t="n">
        <v>9.13</v>
      </c>
      <c r="D50" s="78" t="n">
        <v>13.75</v>
      </c>
      <c r="E50" s="38"/>
      <c r="F50" s="37" t="n">
        <v>405</v>
      </c>
      <c r="G50" s="79" t="n">
        <v>7.28</v>
      </c>
      <c r="H50" s="79" t="n">
        <v>63.21</v>
      </c>
      <c r="I50" s="15"/>
    </row>
    <row r="51" customFormat="false" ht="9" hidden="false" customHeight="true" outlineLevel="0" collapsed="false">
      <c r="A51" s="30" t="s">
        <v>121</v>
      </c>
      <c r="B51" s="37" t="n">
        <v>320</v>
      </c>
      <c r="C51" s="78" t="n">
        <v>12.1</v>
      </c>
      <c r="D51" s="78" t="n">
        <v>19.06</v>
      </c>
      <c r="E51" s="38"/>
      <c r="F51" s="37" t="n">
        <v>796</v>
      </c>
      <c r="G51" s="79" t="n">
        <v>9.9</v>
      </c>
      <c r="H51" s="79" t="n">
        <v>41.96</v>
      </c>
      <c r="I51" s="15"/>
    </row>
    <row r="52" s="28" customFormat="true" ht="9" hidden="false" customHeight="true" outlineLevel="0" collapsed="false">
      <c r="A52" s="30" t="s">
        <v>122</v>
      </c>
      <c r="B52" s="37" t="n">
        <v>122</v>
      </c>
      <c r="C52" s="78" t="n">
        <v>14.69</v>
      </c>
      <c r="D52" s="78" t="n">
        <v>26.23</v>
      </c>
      <c r="E52" s="38"/>
      <c r="F52" s="37" t="n">
        <v>607</v>
      </c>
      <c r="G52" s="79" t="n">
        <v>8.05</v>
      </c>
      <c r="H52" s="79" t="n">
        <v>53.71</v>
      </c>
      <c r="I52" s="57"/>
    </row>
    <row r="53" customFormat="false" ht="9" hidden="false" customHeight="true" outlineLevel="0" collapsed="false">
      <c r="A53" s="17" t="s">
        <v>123</v>
      </c>
      <c r="B53" s="37" t="n">
        <v>81</v>
      </c>
      <c r="C53" s="78" t="n">
        <v>9.21</v>
      </c>
      <c r="D53" s="78" t="n">
        <v>18.52</v>
      </c>
      <c r="E53" s="38"/>
      <c r="F53" s="37" t="n">
        <v>279</v>
      </c>
      <c r="G53" s="79" t="n">
        <v>8.69</v>
      </c>
      <c r="H53" s="79" t="n">
        <v>43.01</v>
      </c>
      <c r="I53" s="15"/>
    </row>
    <row r="54" customFormat="false" ht="9" hidden="false" customHeight="true" outlineLevel="0" collapsed="false">
      <c r="A54" s="17" t="s">
        <v>124</v>
      </c>
      <c r="B54" s="37" t="n">
        <v>22</v>
      </c>
      <c r="C54" s="78" t="n">
        <v>7.58</v>
      </c>
      <c r="D54" s="78" t="n">
        <v>13.64</v>
      </c>
      <c r="E54" s="38"/>
      <c r="F54" s="37" t="n">
        <v>279</v>
      </c>
      <c r="G54" s="79" t="n">
        <v>5.04</v>
      </c>
      <c r="H54" s="79" t="n">
        <v>36.2</v>
      </c>
      <c r="I54" s="15"/>
    </row>
    <row r="55" customFormat="false" ht="9" hidden="false" customHeight="true" outlineLevel="0" collapsed="false">
      <c r="A55" s="17" t="s">
        <v>125</v>
      </c>
      <c r="B55" s="37" t="n">
        <v>40</v>
      </c>
      <c r="C55" s="78" t="n">
        <v>10.64</v>
      </c>
      <c r="D55" s="78" t="n">
        <v>10</v>
      </c>
      <c r="E55" s="38"/>
      <c r="F55" s="37" t="n">
        <v>154</v>
      </c>
      <c r="G55" s="79" t="n">
        <v>11.96</v>
      </c>
      <c r="H55" s="79" t="n">
        <v>56.49</v>
      </c>
      <c r="I55" s="15"/>
    </row>
    <row r="56" customFormat="false" ht="9" hidden="false" customHeight="true" outlineLevel="0" collapsed="false">
      <c r="A56" s="30" t="s">
        <v>126</v>
      </c>
      <c r="B56" s="37" t="n">
        <v>131</v>
      </c>
      <c r="C56" s="78" t="n">
        <v>8.43</v>
      </c>
      <c r="D56" s="78" t="n">
        <v>27.48</v>
      </c>
      <c r="E56" s="38"/>
      <c r="F56" s="37" t="n">
        <v>652</v>
      </c>
      <c r="G56" s="79" t="n">
        <v>7.59</v>
      </c>
      <c r="H56" s="79" t="n">
        <v>39.88</v>
      </c>
      <c r="I56" s="15"/>
    </row>
    <row r="57" customFormat="false" ht="9" hidden="false" customHeight="true" outlineLevel="0" collapsed="false">
      <c r="A57" s="30" t="s">
        <v>127</v>
      </c>
      <c r="B57" s="37" t="n">
        <v>33</v>
      </c>
      <c r="C57" s="78" t="n">
        <v>10.18</v>
      </c>
      <c r="D57" s="78" t="n">
        <v>0</v>
      </c>
      <c r="E57" s="38"/>
      <c r="F57" s="37" t="n">
        <v>107</v>
      </c>
      <c r="G57" s="79" t="n">
        <v>5.14</v>
      </c>
      <c r="H57" s="79" t="n">
        <v>35.51</v>
      </c>
      <c r="I57" s="15"/>
    </row>
    <row r="58" customFormat="false" ht="9" hidden="false" customHeight="true" outlineLevel="0" collapsed="false">
      <c r="A58" s="17" t="s">
        <v>128</v>
      </c>
      <c r="B58" s="37" t="n">
        <v>60</v>
      </c>
      <c r="C58" s="78" t="n">
        <v>8.16</v>
      </c>
      <c r="D58" s="78" t="n">
        <v>3.33</v>
      </c>
      <c r="E58" s="38"/>
      <c r="F58" s="37" t="n">
        <v>257</v>
      </c>
      <c r="G58" s="79" t="n">
        <v>7.03</v>
      </c>
      <c r="H58" s="79" t="n">
        <v>32.3</v>
      </c>
      <c r="I58" s="15"/>
    </row>
    <row r="59" customFormat="false" ht="9" hidden="false" customHeight="true" outlineLevel="0" collapsed="false">
      <c r="A59" s="23" t="s">
        <v>129</v>
      </c>
      <c r="B59" s="40" t="n">
        <v>889</v>
      </c>
      <c r="C59" s="80" t="n">
        <v>10.8</v>
      </c>
      <c r="D59" s="80" t="n">
        <v>18.45</v>
      </c>
      <c r="E59" s="41"/>
      <c r="F59" s="40" t="n">
        <v>3536</v>
      </c>
      <c r="G59" s="81" t="n">
        <v>8.06</v>
      </c>
      <c r="H59" s="81" t="n">
        <v>45.39</v>
      </c>
      <c r="I59" s="15"/>
    </row>
    <row r="60" customFormat="false" ht="9" hidden="false" customHeight="true" outlineLevel="0" collapsed="false">
      <c r="A60" s="17" t="s">
        <v>130</v>
      </c>
      <c r="B60" s="37" t="n">
        <v>28</v>
      </c>
      <c r="C60" s="78" t="n">
        <v>9.07</v>
      </c>
      <c r="D60" s="78" t="n">
        <v>0</v>
      </c>
      <c r="E60" s="38"/>
      <c r="F60" s="37" t="n">
        <v>128</v>
      </c>
      <c r="G60" s="79" t="n">
        <v>9.13</v>
      </c>
      <c r="H60" s="79" t="n">
        <v>7.03</v>
      </c>
      <c r="I60" s="15"/>
    </row>
    <row r="61" customFormat="false" ht="9" hidden="false" customHeight="true" outlineLevel="0" collapsed="false">
      <c r="A61" s="17" t="s">
        <v>131</v>
      </c>
      <c r="B61" s="37" t="n">
        <v>32</v>
      </c>
      <c r="C61" s="78" t="n">
        <v>9.13</v>
      </c>
      <c r="D61" s="78" t="n">
        <v>3.13</v>
      </c>
      <c r="E61" s="38"/>
      <c r="F61" s="37" t="n">
        <v>197</v>
      </c>
      <c r="G61" s="79" t="n">
        <v>6.31</v>
      </c>
      <c r="H61" s="79" t="n">
        <v>8.63</v>
      </c>
      <c r="I61" s="15"/>
    </row>
    <row r="62" s="28" customFormat="true" ht="9" hidden="false" customHeight="true" outlineLevel="0" collapsed="false">
      <c r="A62" s="17" t="s">
        <v>132</v>
      </c>
      <c r="B62" s="37" t="n">
        <v>17</v>
      </c>
      <c r="C62" s="78" t="n">
        <v>12.62</v>
      </c>
      <c r="D62" s="78" t="n">
        <v>23.53</v>
      </c>
      <c r="E62" s="38"/>
      <c r="F62" s="37" t="n">
        <v>72</v>
      </c>
      <c r="G62" s="79" t="n">
        <v>12.15</v>
      </c>
      <c r="H62" s="79" t="n">
        <v>8.33</v>
      </c>
      <c r="I62" s="57"/>
    </row>
    <row r="63" customFormat="false" ht="9" hidden="false" customHeight="true" outlineLevel="0" collapsed="false">
      <c r="A63" s="17" t="s">
        <v>133</v>
      </c>
      <c r="B63" s="37" t="n">
        <v>129</v>
      </c>
      <c r="C63" s="78" t="n">
        <v>12.8</v>
      </c>
      <c r="D63" s="78" t="n">
        <v>0.78</v>
      </c>
      <c r="E63" s="38"/>
      <c r="F63" s="37" t="n">
        <v>419</v>
      </c>
      <c r="G63" s="79" t="n">
        <v>8.58</v>
      </c>
      <c r="H63" s="79" t="n">
        <v>23.39</v>
      </c>
      <c r="I63" s="15"/>
    </row>
    <row r="64" s="28" customFormat="true" ht="9" hidden="false" customHeight="true" outlineLevel="0" collapsed="false">
      <c r="A64" s="23" t="s">
        <v>134</v>
      </c>
      <c r="B64" s="40" t="n">
        <v>206</v>
      </c>
      <c r="C64" s="80" t="n">
        <v>11.7</v>
      </c>
      <c r="D64" s="80" t="n">
        <v>2.91</v>
      </c>
      <c r="E64" s="41"/>
      <c r="F64" s="40" t="n">
        <v>816</v>
      </c>
      <c r="G64" s="81" t="n">
        <v>8.42</v>
      </c>
      <c r="H64" s="81" t="n">
        <v>15.93</v>
      </c>
      <c r="I64" s="57"/>
    </row>
    <row r="65" customFormat="false" ht="9" hidden="false" customHeight="true" outlineLevel="0" collapsed="false">
      <c r="A65" s="23" t="s">
        <v>135</v>
      </c>
      <c r="B65" s="40" t="n">
        <v>4307</v>
      </c>
      <c r="C65" s="80" t="n">
        <v>14.85</v>
      </c>
      <c r="D65" s="80" t="n">
        <v>6.13</v>
      </c>
      <c r="E65" s="41"/>
      <c r="F65" s="40" t="n">
        <v>12837</v>
      </c>
      <c r="G65" s="81" t="n">
        <v>13.14</v>
      </c>
      <c r="H65" s="81" t="n">
        <v>12.82</v>
      </c>
      <c r="I65" s="15"/>
    </row>
    <row r="66" s="45" customFormat="true" ht="9" hidden="false" customHeight="true" outlineLevel="0" collapsed="false">
      <c r="A66" s="17" t="s">
        <v>136</v>
      </c>
      <c r="B66" s="37" t="n">
        <v>2706</v>
      </c>
      <c r="C66" s="78" t="n">
        <v>14.27</v>
      </c>
      <c r="D66" s="78" t="n">
        <v>7.02</v>
      </c>
      <c r="E66" s="38"/>
      <c r="F66" s="37" t="n">
        <v>7799</v>
      </c>
      <c r="G66" s="79" t="n">
        <v>11.25</v>
      </c>
      <c r="H66" s="79" t="n">
        <v>16.3</v>
      </c>
      <c r="I66" s="15"/>
    </row>
    <row r="67" s="45" customFormat="true" ht="9" hidden="false" customHeight="true" outlineLevel="0" collapsed="false">
      <c r="A67" s="17" t="s">
        <v>137</v>
      </c>
      <c r="B67" s="37" t="n">
        <v>1601</v>
      </c>
      <c r="C67" s="78" t="n">
        <v>15.81</v>
      </c>
      <c r="D67" s="78" t="n">
        <v>4.62</v>
      </c>
      <c r="E67" s="38"/>
      <c r="F67" s="37" t="n">
        <v>5038</v>
      </c>
      <c r="G67" s="79" t="n">
        <v>15.78</v>
      </c>
      <c r="H67" s="79" t="n">
        <v>7.44</v>
      </c>
      <c r="I67" s="15"/>
    </row>
    <row r="68" s="28" customFormat="true" ht="9" hidden="false" customHeight="true" outlineLevel="0" collapsed="false">
      <c r="A68" s="23" t="s">
        <v>138</v>
      </c>
      <c r="B68" s="40" t="n">
        <v>1401</v>
      </c>
      <c r="C68" s="80" t="n">
        <v>15.01</v>
      </c>
      <c r="D68" s="80" t="n">
        <v>6.42</v>
      </c>
      <c r="E68" s="41"/>
      <c r="F68" s="40" t="n">
        <v>5076</v>
      </c>
      <c r="G68" s="81" t="n">
        <v>11.37</v>
      </c>
      <c r="H68" s="81" t="n">
        <v>32.64</v>
      </c>
      <c r="I68" s="57"/>
    </row>
    <row r="69" s="28" customFormat="true" ht="9" hidden="false" customHeight="true" outlineLevel="0" collapsed="false">
      <c r="A69" s="23" t="s">
        <v>139</v>
      </c>
      <c r="B69" s="40" t="n">
        <v>2813</v>
      </c>
      <c r="C69" s="80" t="n">
        <v>12.81</v>
      </c>
      <c r="D69" s="80" t="n">
        <v>10.24</v>
      </c>
      <c r="E69" s="41"/>
      <c r="F69" s="40" t="n">
        <v>10808</v>
      </c>
      <c r="G69" s="81" t="n">
        <v>9.22</v>
      </c>
      <c r="H69" s="81" t="n">
        <v>31.62</v>
      </c>
      <c r="I69" s="57"/>
    </row>
    <row r="70" s="45" customFormat="true" ht="9" hidden="false" customHeight="true" outlineLevel="0" collapsed="false">
      <c r="A70" s="17" t="s">
        <v>140</v>
      </c>
      <c r="B70" s="37" t="n">
        <v>1718</v>
      </c>
      <c r="C70" s="78" t="n">
        <v>13.85</v>
      </c>
      <c r="D70" s="78" t="n">
        <v>6.87</v>
      </c>
      <c r="E70" s="38"/>
      <c r="F70" s="37" t="n">
        <v>6456</v>
      </c>
      <c r="G70" s="79" t="n">
        <v>9.8</v>
      </c>
      <c r="H70" s="79" t="n">
        <v>26.07</v>
      </c>
      <c r="I70" s="15"/>
    </row>
    <row r="71" s="45" customFormat="true" ht="9" hidden="false" customHeight="true" outlineLevel="0" collapsed="false">
      <c r="A71" s="17" t="s">
        <v>141</v>
      </c>
      <c r="B71" s="37" t="n">
        <v>1095</v>
      </c>
      <c r="C71" s="78" t="n">
        <v>11</v>
      </c>
      <c r="D71" s="78" t="n">
        <v>15.53</v>
      </c>
      <c r="E71" s="38"/>
      <c r="F71" s="37" t="n">
        <v>4352</v>
      </c>
      <c r="G71" s="79" t="n">
        <v>8.15</v>
      </c>
      <c r="H71" s="79" t="n">
        <v>39.87</v>
      </c>
      <c r="I71" s="15"/>
    </row>
    <row r="72" customFormat="false" ht="9" hidden="false" customHeight="true" outlineLevel="0" collapsed="false">
      <c r="A72" s="17" t="s">
        <v>155</v>
      </c>
      <c r="B72" s="19" t="n">
        <v>204</v>
      </c>
      <c r="C72" s="82" t="n">
        <v>10.85</v>
      </c>
      <c r="D72" s="82" t="n">
        <v>1.96</v>
      </c>
      <c r="E72" s="19"/>
      <c r="F72" s="19" t="n">
        <v>216</v>
      </c>
      <c r="G72" s="82" t="n">
        <v>6.58</v>
      </c>
      <c r="H72" s="82" t="n">
        <v>8.8</v>
      </c>
      <c r="I72" s="15"/>
    </row>
    <row r="73" customFormat="false" ht="9" hidden="false" customHeight="true" outlineLevel="0" collapsed="false">
      <c r="A73" s="17" t="s">
        <v>152</v>
      </c>
      <c r="B73" s="19" t="n">
        <v>3</v>
      </c>
      <c r="C73" s="82" t="s">
        <v>83</v>
      </c>
      <c r="D73" s="82" t="s">
        <v>83</v>
      </c>
      <c r="E73" s="19"/>
      <c r="F73" s="19" t="n">
        <v>2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8728</v>
      </c>
      <c r="C74" s="83" t="n">
        <v>14.14</v>
      </c>
      <c r="D74" s="83" t="n">
        <v>7.4</v>
      </c>
      <c r="E74" s="65"/>
      <c r="F74" s="65" t="n">
        <v>28939</v>
      </c>
      <c r="G74" s="83" t="n">
        <v>11.5</v>
      </c>
      <c r="H74" s="83" t="n">
        <v>23.29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82</v>
      </c>
      <c r="C5" s="72"/>
      <c r="D5" s="72"/>
      <c r="E5" s="72"/>
      <c r="F5" s="72" t="s">
        <v>183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5</v>
      </c>
      <c r="C7" s="74" t="n">
        <v>24.4</v>
      </c>
      <c r="D7" s="74" t="n">
        <v>0</v>
      </c>
      <c r="E7" s="20"/>
      <c r="F7" s="19" t="n">
        <v>729</v>
      </c>
      <c r="G7" s="74" t="n">
        <v>22.88</v>
      </c>
      <c r="H7" s="75" t="n">
        <v>38.27</v>
      </c>
      <c r="I7" s="21"/>
    </row>
    <row r="8" customFormat="false" ht="9" hidden="false" customHeight="true" outlineLevel="0" collapsed="false">
      <c r="A8" s="17" t="s">
        <v>10</v>
      </c>
      <c r="B8" s="20" t="n">
        <v>0</v>
      </c>
      <c r="C8" s="82" t="s">
        <v>83</v>
      </c>
      <c r="D8" s="82" t="s">
        <v>83</v>
      </c>
      <c r="E8" s="20"/>
      <c r="F8" s="19" t="n">
        <v>37</v>
      </c>
      <c r="G8" s="74" t="n">
        <v>13.27</v>
      </c>
      <c r="H8" s="75" t="n">
        <v>29.73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2</v>
      </c>
      <c r="C9" s="82" t="n">
        <v>9</v>
      </c>
      <c r="D9" s="82" t="n">
        <v>0</v>
      </c>
      <c r="E9" s="20"/>
      <c r="F9" s="19" t="n">
        <v>37</v>
      </c>
      <c r="G9" s="74" t="n">
        <v>21.62</v>
      </c>
      <c r="H9" s="75" t="n">
        <v>43.24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82" t="s">
        <v>83</v>
      </c>
      <c r="D10" s="82" t="s">
        <v>83</v>
      </c>
      <c r="E10" s="20"/>
      <c r="F10" s="19" t="n">
        <v>51</v>
      </c>
      <c r="G10" s="74" t="n">
        <v>13</v>
      </c>
      <c r="H10" s="75" t="n">
        <v>41.18</v>
      </c>
      <c r="I10" s="21"/>
    </row>
    <row r="11" customFormat="false" ht="9" hidden="false" customHeight="true" outlineLevel="0" collapsed="false">
      <c r="A11" s="17" t="s">
        <v>13</v>
      </c>
      <c r="B11" s="20" t="n">
        <v>3</v>
      </c>
      <c r="C11" s="74" t="n">
        <v>5.33</v>
      </c>
      <c r="D11" s="74" t="n">
        <v>0</v>
      </c>
      <c r="E11" s="20"/>
      <c r="F11" s="19" t="n">
        <v>85</v>
      </c>
      <c r="G11" s="74" t="n">
        <v>21.5</v>
      </c>
      <c r="H11" s="75" t="n">
        <v>55.29</v>
      </c>
      <c r="I11" s="21"/>
    </row>
    <row r="12" customFormat="false" ht="9" hidden="false" customHeight="true" outlineLevel="0" collapsed="false">
      <c r="A12" s="17" t="s">
        <v>14</v>
      </c>
      <c r="B12" s="20" t="n">
        <v>2</v>
      </c>
      <c r="C12" s="74" t="n">
        <v>27</v>
      </c>
      <c r="D12" s="74" t="n">
        <v>0</v>
      </c>
      <c r="E12" s="20"/>
      <c r="F12" s="19" t="n">
        <v>102</v>
      </c>
      <c r="G12" s="74" t="n">
        <v>20.4</v>
      </c>
      <c r="H12" s="75" t="n">
        <v>34.31</v>
      </c>
      <c r="I12" s="21"/>
    </row>
    <row r="13" customFormat="false" ht="9" hidden="false" customHeight="true" outlineLevel="0" collapsed="false">
      <c r="A13" s="17" t="s">
        <v>15</v>
      </c>
      <c r="B13" s="20" t="n">
        <v>0</v>
      </c>
      <c r="C13" s="82" t="s">
        <v>83</v>
      </c>
      <c r="D13" s="82" t="s">
        <v>83</v>
      </c>
      <c r="E13" s="20"/>
      <c r="F13" s="19" t="n">
        <v>54</v>
      </c>
      <c r="G13" s="74" t="n">
        <v>26.23</v>
      </c>
      <c r="H13" s="75" t="n">
        <v>35.19</v>
      </c>
      <c r="I13" s="21"/>
    </row>
    <row r="14" customFormat="false" ht="9" hidden="false" customHeight="true" outlineLevel="0" collapsed="false">
      <c r="A14" s="17" t="s">
        <v>16</v>
      </c>
      <c r="B14" s="20" t="n">
        <v>2</v>
      </c>
      <c r="C14" s="82" t="n">
        <v>4</v>
      </c>
      <c r="D14" s="82" t="n">
        <v>0</v>
      </c>
      <c r="E14" s="20"/>
      <c r="F14" s="19" t="n">
        <v>80</v>
      </c>
      <c r="G14" s="74" t="n">
        <v>14.86</v>
      </c>
      <c r="H14" s="75" t="n">
        <v>46.25</v>
      </c>
      <c r="I14" s="21"/>
    </row>
    <row r="15" s="28" customFormat="true" ht="9" hidden="false" customHeight="true" outlineLevel="0" collapsed="false">
      <c r="A15" s="23" t="s">
        <v>17</v>
      </c>
      <c r="B15" s="26" t="n">
        <v>14</v>
      </c>
      <c r="C15" s="76" t="n">
        <v>15.57</v>
      </c>
      <c r="D15" s="76" t="n">
        <v>0</v>
      </c>
      <c r="E15" s="26"/>
      <c r="F15" s="26" t="n">
        <v>1175</v>
      </c>
      <c r="G15" s="76" t="n">
        <v>21.45</v>
      </c>
      <c r="H15" s="77" t="n">
        <v>39.57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</v>
      </c>
      <c r="C16" s="77" t="n">
        <v>3</v>
      </c>
      <c r="D16" s="77" t="n">
        <v>0</v>
      </c>
      <c r="E16" s="26"/>
      <c r="F16" s="26" t="n">
        <v>47</v>
      </c>
      <c r="G16" s="76" t="n">
        <v>36.06</v>
      </c>
      <c r="H16" s="77" t="n">
        <v>65.96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4</v>
      </c>
      <c r="C17" s="74" t="n">
        <v>6.67</v>
      </c>
      <c r="D17" s="74" t="n">
        <v>25</v>
      </c>
      <c r="E17" s="20"/>
      <c r="F17" s="19" t="n">
        <v>353</v>
      </c>
      <c r="G17" s="74" t="n">
        <v>14.38</v>
      </c>
      <c r="H17" s="75" t="n">
        <v>57.79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8</v>
      </c>
      <c r="C18" s="74" t="n">
        <v>11.33</v>
      </c>
      <c r="D18" s="74" t="n">
        <v>25</v>
      </c>
      <c r="E18" s="20"/>
      <c r="F18" s="19" t="n">
        <v>280</v>
      </c>
      <c r="G18" s="74" t="n">
        <v>13.82</v>
      </c>
      <c r="H18" s="75" t="n">
        <v>50.36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</v>
      </c>
      <c r="C19" s="82" t="n">
        <v>3</v>
      </c>
      <c r="D19" s="82" t="n">
        <v>0</v>
      </c>
      <c r="E19" s="20"/>
      <c r="F19" s="19" t="n">
        <v>65</v>
      </c>
      <c r="G19" s="74" t="n">
        <v>19.16</v>
      </c>
      <c r="H19" s="75" t="n">
        <v>32.31</v>
      </c>
      <c r="I19" s="21"/>
    </row>
    <row r="20" customFormat="false" ht="9" hidden="false" customHeight="true" outlineLevel="0" collapsed="false">
      <c r="A20" s="17" t="s">
        <v>22</v>
      </c>
      <c r="B20" s="20" t="n">
        <v>39</v>
      </c>
      <c r="C20" s="74" t="n">
        <v>10.88</v>
      </c>
      <c r="D20" s="74" t="n">
        <v>35.9</v>
      </c>
      <c r="E20" s="20"/>
      <c r="F20" s="19" t="n">
        <v>2288</v>
      </c>
      <c r="G20" s="74" t="n">
        <v>13.97</v>
      </c>
      <c r="H20" s="75" t="n">
        <v>68.36</v>
      </c>
      <c r="I20" s="21"/>
    </row>
    <row r="21" customFormat="false" ht="9" hidden="false" customHeight="true" outlineLevel="0" collapsed="false">
      <c r="A21" s="17" t="s">
        <v>23</v>
      </c>
      <c r="B21" s="20" t="n">
        <v>3</v>
      </c>
      <c r="C21" s="74" t="n">
        <v>3</v>
      </c>
      <c r="D21" s="74" t="n">
        <v>33.33</v>
      </c>
      <c r="E21" s="20"/>
      <c r="F21" s="19" t="n">
        <v>394</v>
      </c>
      <c r="G21" s="74" t="n">
        <v>32.22</v>
      </c>
      <c r="H21" s="75" t="n">
        <v>38.58</v>
      </c>
      <c r="I21" s="21"/>
    </row>
    <row r="22" customFormat="false" ht="9" hidden="false" customHeight="true" outlineLevel="0" collapsed="false">
      <c r="A22" s="17" t="s">
        <v>24</v>
      </c>
      <c r="B22" s="20" t="n">
        <v>8</v>
      </c>
      <c r="C22" s="74" t="n">
        <v>21.33</v>
      </c>
      <c r="D22" s="74" t="n">
        <v>25</v>
      </c>
      <c r="E22" s="20"/>
      <c r="F22" s="19" t="n">
        <v>323</v>
      </c>
      <c r="G22" s="74" t="n">
        <v>23.82</v>
      </c>
      <c r="H22" s="75" t="n">
        <v>35.29</v>
      </c>
      <c r="I22" s="21"/>
    </row>
    <row r="23" customFormat="false" ht="9" hidden="false" customHeight="true" outlineLevel="0" collapsed="false">
      <c r="A23" s="17" t="s">
        <v>25</v>
      </c>
      <c r="B23" s="20" t="n">
        <v>14</v>
      </c>
      <c r="C23" s="74" t="n">
        <v>7.5</v>
      </c>
      <c r="D23" s="74" t="n">
        <v>42.86</v>
      </c>
      <c r="E23" s="20"/>
      <c r="F23" s="19" t="n">
        <v>168</v>
      </c>
      <c r="G23" s="74" t="n">
        <v>12.46</v>
      </c>
      <c r="H23" s="75" t="n">
        <v>49.4</v>
      </c>
      <c r="I23" s="21"/>
    </row>
    <row r="24" customFormat="false" ht="9" hidden="false" customHeight="true" outlineLevel="0" collapsed="false">
      <c r="A24" s="17" t="s">
        <v>26</v>
      </c>
      <c r="B24" s="20" t="n">
        <v>1</v>
      </c>
      <c r="C24" s="74" t="n">
        <v>2</v>
      </c>
      <c r="D24" s="74" t="n">
        <v>0</v>
      </c>
      <c r="E24" s="20"/>
      <c r="F24" s="19" t="n">
        <v>100</v>
      </c>
      <c r="G24" s="74" t="n">
        <v>14.74</v>
      </c>
      <c r="H24" s="75" t="n">
        <v>50</v>
      </c>
      <c r="I24" s="21"/>
    </row>
    <row r="25" customFormat="false" ht="9" hidden="false" customHeight="true" outlineLevel="0" collapsed="false">
      <c r="A25" s="17" t="s">
        <v>27</v>
      </c>
      <c r="B25" s="20" t="n">
        <v>1</v>
      </c>
      <c r="C25" s="74" t="n">
        <v>5</v>
      </c>
      <c r="D25" s="74" t="n">
        <v>0</v>
      </c>
      <c r="E25" s="20"/>
      <c r="F25" s="19" t="n">
        <v>71</v>
      </c>
      <c r="G25" s="74" t="n">
        <v>19.41</v>
      </c>
      <c r="H25" s="75" t="n">
        <v>30.99</v>
      </c>
      <c r="I25" s="21"/>
    </row>
    <row r="26" customFormat="false" ht="9" hidden="false" customHeight="true" outlineLevel="0" collapsed="false">
      <c r="A26" s="17" t="s">
        <v>28</v>
      </c>
      <c r="B26" s="20" t="n">
        <v>6</v>
      </c>
      <c r="C26" s="74" t="n">
        <v>17.5</v>
      </c>
      <c r="D26" s="74" t="n">
        <v>33.33</v>
      </c>
      <c r="E26" s="20"/>
      <c r="F26" s="19" t="n">
        <v>160</v>
      </c>
      <c r="G26" s="74" t="n">
        <v>9.74</v>
      </c>
      <c r="H26" s="75" t="n">
        <v>66.25</v>
      </c>
      <c r="I26" s="21"/>
    </row>
    <row r="27" customFormat="false" ht="9" hidden="false" customHeight="true" outlineLevel="0" collapsed="false">
      <c r="A27" s="17" t="s">
        <v>29</v>
      </c>
      <c r="B27" s="20" t="n">
        <v>1</v>
      </c>
      <c r="C27" s="82" t="n">
        <v>9</v>
      </c>
      <c r="D27" s="82" t="n">
        <v>0</v>
      </c>
      <c r="E27" s="20"/>
      <c r="F27" s="19" t="n">
        <v>58</v>
      </c>
      <c r="G27" s="74" t="n">
        <v>9.7</v>
      </c>
      <c r="H27" s="75" t="n">
        <v>60.34</v>
      </c>
      <c r="I27" s="21"/>
    </row>
    <row r="28" s="28" customFormat="true" ht="9" hidden="false" customHeight="true" outlineLevel="0" collapsed="false">
      <c r="A28" s="23" t="s">
        <v>30</v>
      </c>
      <c r="B28" s="26" t="n">
        <v>86</v>
      </c>
      <c r="C28" s="76" t="n">
        <v>11.09</v>
      </c>
      <c r="D28" s="76" t="n">
        <v>32.56</v>
      </c>
      <c r="E28" s="26"/>
      <c r="F28" s="26" t="n">
        <v>4260</v>
      </c>
      <c r="G28" s="76" t="n">
        <v>17.7</v>
      </c>
      <c r="H28" s="77" t="n">
        <v>58.5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7</v>
      </c>
      <c r="C29" s="74" t="n">
        <v>7</v>
      </c>
      <c r="D29" s="74" t="n">
        <v>14.29</v>
      </c>
      <c r="E29" s="20"/>
      <c r="F29" s="19" t="n">
        <v>193</v>
      </c>
      <c r="G29" s="74" t="n">
        <v>8.98</v>
      </c>
      <c r="H29" s="75" t="n">
        <v>12.95</v>
      </c>
      <c r="I29" s="21"/>
    </row>
    <row r="30" customFormat="false" ht="9" hidden="false" customHeight="true" outlineLevel="0" collapsed="false">
      <c r="A30" s="30" t="s">
        <v>32</v>
      </c>
      <c r="B30" s="20" t="n">
        <v>3</v>
      </c>
      <c r="C30" s="75" t="n">
        <v>20.33</v>
      </c>
      <c r="D30" s="75" t="n">
        <v>0</v>
      </c>
      <c r="E30" s="20"/>
      <c r="F30" s="19" t="n">
        <v>94</v>
      </c>
      <c r="G30" s="74" t="n">
        <v>19.86</v>
      </c>
      <c r="H30" s="75" t="n">
        <v>18.09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0</v>
      </c>
      <c r="C31" s="76" t="n">
        <v>12</v>
      </c>
      <c r="D31" s="76" t="n">
        <v>10</v>
      </c>
      <c r="E31" s="26"/>
      <c r="F31" s="26" t="n">
        <v>287</v>
      </c>
      <c r="G31" s="76" t="n">
        <v>12.4</v>
      </c>
      <c r="H31" s="77" t="n">
        <v>14.63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0</v>
      </c>
      <c r="C32" s="74" t="n">
        <v>7.11</v>
      </c>
      <c r="D32" s="74" t="n">
        <v>10</v>
      </c>
      <c r="E32" s="20"/>
      <c r="F32" s="19" t="n">
        <v>128</v>
      </c>
      <c r="G32" s="74" t="n">
        <v>16.53</v>
      </c>
      <c r="H32" s="75" t="n">
        <v>29.69</v>
      </c>
      <c r="I32" s="21"/>
    </row>
    <row r="33" customFormat="false" ht="9" hidden="false" customHeight="true" outlineLevel="0" collapsed="false">
      <c r="A33" s="17" t="s">
        <v>35</v>
      </c>
      <c r="B33" s="20" t="n">
        <v>9</v>
      </c>
      <c r="C33" s="74" t="n">
        <v>8.57</v>
      </c>
      <c r="D33" s="74" t="n">
        <v>22.22</v>
      </c>
      <c r="E33" s="20"/>
      <c r="F33" s="19" t="n">
        <v>230</v>
      </c>
      <c r="G33" s="74" t="n">
        <v>16.67</v>
      </c>
      <c r="H33" s="75" t="n">
        <v>31.74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2</v>
      </c>
      <c r="C34" s="74" t="n">
        <v>0</v>
      </c>
      <c r="D34" s="74" t="n">
        <v>100</v>
      </c>
      <c r="E34" s="20"/>
      <c r="F34" s="19" t="n">
        <v>70</v>
      </c>
      <c r="G34" s="74" t="n">
        <v>19.43</v>
      </c>
      <c r="H34" s="75" t="n">
        <v>17.14</v>
      </c>
      <c r="I34" s="21"/>
    </row>
    <row r="35" customFormat="false" ht="9" hidden="false" customHeight="true" outlineLevel="0" collapsed="false">
      <c r="A35" s="17" t="s">
        <v>37</v>
      </c>
      <c r="B35" s="20" t="n">
        <v>6</v>
      </c>
      <c r="C35" s="74" t="n">
        <v>4.33</v>
      </c>
      <c r="D35" s="74" t="n">
        <v>50</v>
      </c>
      <c r="E35" s="20"/>
      <c r="F35" s="19" t="n">
        <v>158</v>
      </c>
      <c r="G35" s="74" t="n">
        <v>13.97</v>
      </c>
      <c r="H35" s="75" t="n">
        <v>26.58</v>
      </c>
      <c r="I35" s="21"/>
    </row>
    <row r="36" customFormat="false" ht="9" hidden="false" customHeight="true" outlineLevel="0" collapsed="false">
      <c r="A36" s="31" t="s">
        <v>38</v>
      </c>
      <c r="B36" s="20" t="n">
        <v>10</v>
      </c>
      <c r="C36" s="74" t="n">
        <v>7.4</v>
      </c>
      <c r="D36" s="74" t="n">
        <v>50</v>
      </c>
      <c r="E36" s="20"/>
      <c r="F36" s="19" t="n">
        <v>307</v>
      </c>
      <c r="G36" s="74" t="n">
        <v>12.11</v>
      </c>
      <c r="H36" s="75" t="n">
        <v>43</v>
      </c>
      <c r="I36" s="21"/>
    </row>
    <row r="37" customFormat="false" ht="9" hidden="false" customHeight="true" outlineLevel="0" collapsed="false">
      <c r="A37" s="17" t="s">
        <v>39</v>
      </c>
      <c r="B37" s="20" t="n">
        <v>15</v>
      </c>
      <c r="C37" s="74" t="n">
        <v>9.83</v>
      </c>
      <c r="D37" s="74" t="n">
        <v>20</v>
      </c>
      <c r="E37" s="20"/>
      <c r="F37" s="19" t="n">
        <v>499</v>
      </c>
      <c r="G37" s="74" t="n">
        <v>19.52</v>
      </c>
      <c r="H37" s="75" t="n">
        <v>79.16</v>
      </c>
      <c r="I37" s="21"/>
    </row>
    <row r="38" customFormat="false" ht="9" hidden="false" customHeight="true" outlineLevel="0" collapsed="false">
      <c r="A38" s="17" t="s">
        <v>40</v>
      </c>
      <c r="B38" s="20" t="n">
        <v>3</v>
      </c>
      <c r="C38" s="74" t="n">
        <v>5.33</v>
      </c>
      <c r="D38" s="74" t="n">
        <v>0</v>
      </c>
      <c r="E38" s="20"/>
      <c r="F38" s="19" t="n">
        <v>70</v>
      </c>
      <c r="G38" s="74" t="n">
        <v>18.31</v>
      </c>
      <c r="H38" s="75" t="n">
        <v>22.86</v>
      </c>
      <c r="I38" s="21"/>
    </row>
    <row r="39" s="28" customFormat="true" ht="9" hidden="false" customHeight="true" outlineLevel="0" collapsed="false">
      <c r="A39" s="23" t="s">
        <v>41</v>
      </c>
      <c r="B39" s="26" t="n">
        <v>55</v>
      </c>
      <c r="C39" s="76" t="n">
        <v>7.9</v>
      </c>
      <c r="D39" s="76" t="n">
        <v>29.09</v>
      </c>
      <c r="E39" s="26"/>
      <c r="F39" s="26" t="n">
        <v>1462</v>
      </c>
      <c r="G39" s="76" t="n">
        <v>15.9</v>
      </c>
      <c r="H39" s="76" t="n">
        <v>48.43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0</v>
      </c>
      <c r="C40" s="82" t="s">
        <v>83</v>
      </c>
      <c r="D40" s="82" t="s">
        <v>83</v>
      </c>
      <c r="E40" s="20"/>
      <c r="F40" s="19" t="n">
        <v>56</v>
      </c>
      <c r="G40" s="74" t="n">
        <v>22.34</v>
      </c>
      <c r="H40" s="75" t="n">
        <v>32.14</v>
      </c>
      <c r="I40" s="21"/>
    </row>
    <row r="41" customFormat="false" ht="9" hidden="false" customHeight="true" outlineLevel="0" collapsed="false">
      <c r="A41" s="17" t="s">
        <v>43</v>
      </c>
      <c r="B41" s="20" t="n">
        <v>3</v>
      </c>
      <c r="C41" s="74" t="n">
        <v>11.5</v>
      </c>
      <c r="D41" s="74" t="n">
        <v>33.33</v>
      </c>
      <c r="E41" s="20"/>
      <c r="F41" s="19" t="n">
        <v>140</v>
      </c>
      <c r="G41" s="74" t="n">
        <v>13.09</v>
      </c>
      <c r="H41" s="75" t="n">
        <v>43.57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</v>
      </c>
      <c r="C42" s="82" t="n">
        <v>0</v>
      </c>
      <c r="D42" s="82" t="n">
        <v>100</v>
      </c>
      <c r="E42" s="20"/>
      <c r="F42" s="19" t="n">
        <v>20</v>
      </c>
      <c r="G42" s="74" t="n">
        <v>17.55</v>
      </c>
      <c r="H42" s="75" t="n">
        <v>45</v>
      </c>
      <c r="I42" s="21"/>
    </row>
    <row r="43" customFormat="false" ht="9" hidden="false" customHeight="true" outlineLevel="0" collapsed="false">
      <c r="A43" s="17" t="s">
        <v>45</v>
      </c>
      <c r="B43" s="20" t="n">
        <v>1</v>
      </c>
      <c r="C43" s="82" t="n">
        <v>7</v>
      </c>
      <c r="D43" s="82" t="n">
        <v>0</v>
      </c>
      <c r="E43" s="20"/>
      <c r="F43" s="19" t="n">
        <v>41</v>
      </c>
      <c r="G43" s="74" t="n">
        <v>10.43</v>
      </c>
      <c r="H43" s="75" t="n">
        <v>43.9</v>
      </c>
      <c r="I43" s="21"/>
    </row>
    <row r="44" s="28" customFormat="true" ht="9" hidden="false" customHeight="true" outlineLevel="0" collapsed="false">
      <c r="A44" s="23" t="s">
        <v>46</v>
      </c>
      <c r="B44" s="26" t="n">
        <v>5</v>
      </c>
      <c r="C44" s="76" t="n">
        <v>10</v>
      </c>
      <c r="D44" s="76" t="n">
        <v>40</v>
      </c>
      <c r="E44" s="26"/>
      <c r="F44" s="26" t="n">
        <v>257</v>
      </c>
      <c r="G44" s="76" t="n">
        <v>15.34</v>
      </c>
      <c r="H44" s="76" t="n">
        <v>41.25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2</v>
      </c>
      <c r="C45" s="75" t="n">
        <v>0</v>
      </c>
      <c r="D45" s="75" t="n">
        <v>100</v>
      </c>
      <c r="E45" s="20"/>
      <c r="F45" s="19" t="n">
        <v>68</v>
      </c>
      <c r="G45" s="74" t="n">
        <v>12.29</v>
      </c>
      <c r="H45" s="75" t="n">
        <v>58.82</v>
      </c>
      <c r="I45" s="21"/>
    </row>
    <row r="46" customFormat="false" ht="9" hidden="false" customHeight="true" outlineLevel="0" collapsed="false">
      <c r="A46" s="17" t="s">
        <v>48</v>
      </c>
      <c r="B46" s="20" t="n">
        <v>3</v>
      </c>
      <c r="C46" s="74" t="n">
        <v>10</v>
      </c>
      <c r="D46" s="74" t="n">
        <v>0</v>
      </c>
      <c r="E46" s="20"/>
      <c r="F46" s="19" t="n">
        <v>138</v>
      </c>
      <c r="G46" s="74" t="n">
        <v>15</v>
      </c>
      <c r="H46" s="75" t="n">
        <v>61.59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25</v>
      </c>
      <c r="C47" s="74" t="n">
        <v>7.73</v>
      </c>
      <c r="D47" s="74" t="n">
        <v>12</v>
      </c>
      <c r="E47" s="20"/>
      <c r="F47" s="19" t="n">
        <v>325</v>
      </c>
      <c r="G47" s="74" t="n">
        <v>13.29</v>
      </c>
      <c r="H47" s="75" t="n">
        <v>48.62</v>
      </c>
      <c r="I47" s="21"/>
    </row>
    <row r="48" customFormat="false" ht="9" hidden="false" customHeight="true" outlineLevel="0" collapsed="false">
      <c r="A48" s="17" t="s">
        <v>50</v>
      </c>
      <c r="B48" s="20" t="n">
        <v>1</v>
      </c>
      <c r="C48" s="75" t="n">
        <v>0</v>
      </c>
      <c r="D48" s="74" t="n">
        <v>100</v>
      </c>
      <c r="E48" s="20"/>
      <c r="F48" s="19" t="n">
        <v>85</v>
      </c>
      <c r="G48" s="74" t="n">
        <v>9.29</v>
      </c>
      <c r="H48" s="75" t="n">
        <v>30.59</v>
      </c>
      <c r="I48" s="21"/>
    </row>
    <row r="49" s="28" customFormat="true" ht="9" hidden="false" customHeight="true" outlineLevel="0" collapsed="false">
      <c r="A49" s="23" t="s">
        <v>51</v>
      </c>
      <c r="B49" s="26" t="n">
        <v>31</v>
      </c>
      <c r="C49" s="76" t="n">
        <v>8</v>
      </c>
      <c r="D49" s="76" t="n">
        <v>19.35</v>
      </c>
      <c r="E49" s="26"/>
      <c r="F49" s="26" t="n">
        <v>616</v>
      </c>
      <c r="G49" s="76" t="n">
        <v>12.72</v>
      </c>
      <c r="H49" s="77" t="n">
        <v>50.16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5</v>
      </c>
      <c r="C50" s="74" t="n">
        <v>5.25</v>
      </c>
      <c r="D50" s="74" t="n">
        <v>20</v>
      </c>
      <c r="E50" s="20"/>
      <c r="F50" s="19" t="n">
        <v>43</v>
      </c>
      <c r="G50" s="74" t="n">
        <v>11.95</v>
      </c>
      <c r="H50" s="75" t="n">
        <v>11.63</v>
      </c>
      <c r="I50" s="21"/>
    </row>
    <row r="51" customFormat="false" ht="9" hidden="false" customHeight="true" outlineLevel="0" collapsed="false">
      <c r="A51" s="17" t="s">
        <v>53</v>
      </c>
      <c r="B51" s="20" t="n">
        <v>3</v>
      </c>
      <c r="C51" s="74" t="n">
        <v>13.67</v>
      </c>
      <c r="D51" s="74" t="n">
        <v>0</v>
      </c>
      <c r="E51" s="20"/>
      <c r="F51" s="19" t="n">
        <v>111</v>
      </c>
      <c r="G51" s="74" t="n">
        <v>19.71</v>
      </c>
      <c r="H51" s="75" t="n">
        <v>31.53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0</v>
      </c>
      <c r="C52" s="82" t="s">
        <v>83</v>
      </c>
      <c r="D52" s="82" t="s">
        <v>83</v>
      </c>
      <c r="E52" s="20"/>
      <c r="F52" s="19" t="n">
        <v>73</v>
      </c>
      <c r="G52" s="74" t="n">
        <v>10.66</v>
      </c>
      <c r="H52" s="75" t="n">
        <v>31.51</v>
      </c>
      <c r="I52" s="21"/>
    </row>
    <row r="53" customFormat="false" ht="9" hidden="false" customHeight="true" outlineLevel="0" collapsed="false">
      <c r="A53" s="17" t="s">
        <v>55</v>
      </c>
      <c r="B53" s="20" t="n">
        <v>6</v>
      </c>
      <c r="C53" s="74" t="n">
        <v>34.8</v>
      </c>
      <c r="D53" s="74" t="n">
        <v>16.67</v>
      </c>
      <c r="E53" s="20"/>
      <c r="F53" s="19" t="n">
        <v>126</v>
      </c>
      <c r="G53" s="74" t="n">
        <v>16.51</v>
      </c>
      <c r="H53" s="75" t="n">
        <v>41.27</v>
      </c>
      <c r="I53" s="21"/>
    </row>
    <row r="54" customFormat="false" ht="9" hidden="false" customHeight="true" outlineLevel="0" collapsed="false">
      <c r="A54" s="17" t="s">
        <v>56</v>
      </c>
      <c r="B54" s="20" t="n">
        <v>11</v>
      </c>
      <c r="C54" s="74" t="n">
        <v>10.13</v>
      </c>
      <c r="D54" s="74" t="n">
        <v>27.27</v>
      </c>
      <c r="E54" s="20"/>
      <c r="F54" s="19" t="n">
        <v>230</v>
      </c>
      <c r="G54" s="74" t="n">
        <v>21.91</v>
      </c>
      <c r="H54" s="75" t="n">
        <v>33.91</v>
      </c>
      <c r="I54" s="21"/>
    </row>
    <row r="55" customFormat="false" ht="9" hidden="false" customHeight="true" outlineLevel="0" collapsed="false">
      <c r="A55" s="17" t="s">
        <v>57</v>
      </c>
      <c r="B55" s="20" t="n">
        <v>3</v>
      </c>
      <c r="C55" s="74" t="n">
        <v>7.33</v>
      </c>
      <c r="D55" s="74" t="n">
        <v>0</v>
      </c>
      <c r="E55" s="20"/>
      <c r="F55" s="19" t="n">
        <v>118</v>
      </c>
      <c r="G55" s="74" t="n">
        <v>8.66</v>
      </c>
      <c r="H55" s="75" t="n">
        <v>44.92</v>
      </c>
      <c r="I55" s="21"/>
    </row>
    <row r="56" customFormat="false" ht="9" hidden="false" customHeight="true" outlineLevel="0" collapsed="false">
      <c r="A56" s="17" t="s">
        <v>58</v>
      </c>
      <c r="B56" s="20" t="n">
        <v>1</v>
      </c>
      <c r="C56" s="74" t="n">
        <v>10</v>
      </c>
      <c r="D56" s="74" t="n">
        <v>0</v>
      </c>
      <c r="E56" s="20"/>
      <c r="F56" s="19" t="n">
        <v>65</v>
      </c>
      <c r="G56" s="74" t="n">
        <v>17.43</v>
      </c>
      <c r="H56" s="75" t="n">
        <v>24.62</v>
      </c>
      <c r="I56" s="21"/>
    </row>
    <row r="57" customFormat="false" ht="9" hidden="false" customHeight="true" outlineLevel="0" collapsed="false">
      <c r="A57" s="17" t="s">
        <v>59</v>
      </c>
      <c r="B57" s="20" t="n">
        <v>2</v>
      </c>
      <c r="C57" s="74" t="n">
        <v>7.5</v>
      </c>
      <c r="D57" s="74" t="n">
        <v>0</v>
      </c>
      <c r="E57" s="20"/>
      <c r="F57" s="19" t="n">
        <v>98</v>
      </c>
      <c r="G57" s="74" t="n">
        <v>16.84</v>
      </c>
      <c r="H57" s="75" t="n">
        <v>43.88</v>
      </c>
      <c r="I57" s="21"/>
    </row>
    <row r="58" customFormat="false" ht="9" hidden="false" customHeight="true" outlineLevel="0" collapsed="false">
      <c r="A58" s="17" t="s">
        <v>60</v>
      </c>
      <c r="B58" s="20" t="n">
        <v>3</v>
      </c>
      <c r="C58" s="74" t="n">
        <v>2</v>
      </c>
      <c r="D58" s="74" t="n">
        <v>66.67</v>
      </c>
      <c r="E58" s="20"/>
      <c r="F58" s="19" t="n">
        <v>59</v>
      </c>
      <c r="G58" s="74" t="n">
        <v>11.44</v>
      </c>
      <c r="H58" s="75" t="n">
        <v>33.9</v>
      </c>
      <c r="I58" s="21"/>
    </row>
    <row r="59" s="28" customFormat="true" ht="9" hidden="false" customHeight="true" outlineLevel="0" collapsed="false">
      <c r="A59" s="23" t="s">
        <v>61</v>
      </c>
      <c r="B59" s="26" t="n">
        <v>34</v>
      </c>
      <c r="C59" s="76" t="n">
        <v>13.56</v>
      </c>
      <c r="D59" s="76" t="n">
        <v>20.59</v>
      </c>
      <c r="E59" s="26"/>
      <c r="F59" s="26" t="n">
        <v>923</v>
      </c>
      <c r="G59" s="76" t="n">
        <v>16.43</v>
      </c>
      <c r="H59" s="77" t="n">
        <v>35.21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0</v>
      </c>
      <c r="C60" s="82" t="s">
        <v>83</v>
      </c>
      <c r="D60" s="82" t="s">
        <v>83</v>
      </c>
      <c r="E60" s="20"/>
      <c r="F60" s="19" t="n">
        <v>34</v>
      </c>
      <c r="G60" s="74" t="n">
        <v>17.65</v>
      </c>
      <c r="H60" s="75" t="n">
        <v>50</v>
      </c>
      <c r="I60" s="21"/>
    </row>
    <row r="61" customFormat="false" ht="9" hidden="false" customHeight="true" outlineLevel="0" collapsed="false">
      <c r="A61" s="17" t="s">
        <v>63</v>
      </c>
      <c r="B61" s="20" t="n">
        <v>1</v>
      </c>
      <c r="C61" s="74" t="n">
        <v>3</v>
      </c>
      <c r="D61" s="74" t="n">
        <v>0</v>
      </c>
      <c r="E61" s="20"/>
      <c r="F61" s="19" t="n">
        <v>94</v>
      </c>
      <c r="G61" s="74" t="n">
        <v>12.61</v>
      </c>
      <c r="H61" s="75" t="n">
        <v>37.23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2</v>
      </c>
      <c r="C62" s="75" t="n">
        <v>3</v>
      </c>
      <c r="D62" s="75" t="n">
        <v>50</v>
      </c>
      <c r="E62" s="20"/>
      <c r="F62" s="19" t="n">
        <v>62</v>
      </c>
      <c r="G62" s="74" t="n">
        <v>15.79</v>
      </c>
      <c r="H62" s="75" t="n">
        <v>38.71</v>
      </c>
      <c r="I62" s="21"/>
    </row>
    <row r="63" customFormat="false" ht="9" hidden="false" customHeight="true" outlineLevel="0" collapsed="false">
      <c r="A63" s="17" t="s">
        <v>65</v>
      </c>
      <c r="B63" s="20" t="n">
        <v>14</v>
      </c>
      <c r="C63" s="74" t="n">
        <v>4</v>
      </c>
      <c r="D63" s="74" t="n">
        <v>92.86</v>
      </c>
      <c r="E63" s="20"/>
      <c r="F63" s="19" t="n">
        <v>340</v>
      </c>
      <c r="G63" s="74" t="n">
        <v>15.82</v>
      </c>
      <c r="H63" s="75" t="n">
        <v>46.76</v>
      </c>
      <c r="I63" s="21"/>
    </row>
    <row r="64" customFormat="false" ht="9" hidden="false" customHeight="true" outlineLevel="0" collapsed="false">
      <c r="A64" s="17" t="s">
        <v>66</v>
      </c>
      <c r="B64" s="20" t="n">
        <v>4</v>
      </c>
      <c r="C64" s="74" t="n">
        <v>13.5</v>
      </c>
      <c r="D64" s="74" t="n">
        <v>50</v>
      </c>
      <c r="E64" s="20"/>
      <c r="F64" s="19" t="n">
        <v>88</v>
      </c>
      <c r="G64" s="74" t="n">
        <v>17.15</v>
      </c>
      <c r="H64" s="75" t="n">
        <v>45.45</v>
      </c>
      <c r="I64" s="21"/>
    </row>
    <row r="65" customFormat="false" ht="9" hidden="false" customHeight="true" outlineLevel="0" collapsed="false">
      <c r="A65" s="17" t="s">
        <v>67</v>
      </c>
      <c r="B65" s="20" t="n">
        <v>2</v>
      </c>
      <c r="C65" s="74" t="n">
        <v>6</v>
      </c>
      <c r="D65" s="74" t="n">
        <v>50</v>
      </c>
      <c r="E65" s="20"/>
      <c r="F65" s="19" t="n">
        <v>97</v>
      </c>
      <c r="G65" s="74" t="n">
        <v>17.02</v>
      </c>
      <c r="H65" s="75" t="n">
        <v>56.7</v>
      </c>
      <c r="I65" s="21"/>
    </row>
    <row r="66" customFormat="false" ht="9" hidden="false" customHeight="true" outlineLevel="0" collapsed="false">
      <c r="A66" s="32" t="s">
        <v>68</v>
      </c>
      <c r="B66" s="20" t="n">
        <v>4</v>
      </c>
      <c r="C66" s="74" t="n">
        <v>14</v>
      </c>
      <c r="D66" s="74" t="n">
        <v>75</v>
      </c>
      <c r="E66" s="20"/>
      <c r="F66" s="19" t="n">
        <v>68</v>
      </c>
      <c r="G66" s="74" t="n">
        <v>20.83</v>
      </c>
      <c r="H66" s="75" t="n">
        <v>66.18</v>
      </c>
      <c r="I66" s="21"/>
    </row>
    <row r="67" customFormat="false" ht="9" hidden="false" customHeight="true" outlineLevel="0" collapsed="false">
      <c r="A67" s="17" t="s">
        <v>69</v>
      </c>
      <c r="B67" s="20" t="n">
        <v>3</v>
      </c>
      <c r="C67" s="74" t="n">
        <v>0</v>
      </c>
      <c r="D67" s="74" t="n">
        <v>100</v>
      </c>
      <c r="E67" s="20"/>
      <c r="F67" s="19" t="n">
        <v>51</v>
      </c>
      <c r="G67" s="74" t="n">
        <v>18.96</v>
      </c>
      <c r="H67" s="75" t="n">
        <v>52.94</v>
      </c>
      <c r="I67" s="21"/>
    </row>
    <row r="68" customFormat="false" ht="9" hidden="false" customHeight="true" outlineLevel="0" collapsed="false">
      <c r="A68" s="17" t="s">
        <v>70</v>
      </c>
      <c r="B68" s="20" t="n">
        <v>0</v>
      </c>
      <c r="C68" s="82" t="s">
        <v>83</v>
      </c>
      <c r="D68" s="82" t="s">
        <v>83</v>
      </c>
      <c r="E68" s="20"/>
      <c r="F68" s="19" t="n">
        <v>48</v>
      </c>
      <c r="G68" s="74" t="n">
        <v>11.38</v>
      </c>
      <c r="H68" s="75" t="n">
        <v>56.25</v>
      </c>
      <c r="I68" s="21"/>
    </row>
    <row r="69" customFormat="false" ht="9" hidden="false" customHeight="true" outlineLevel="0" collapsed="false">
      <c r="A69" s="17" t="s">
        <v>71</v>
      </c>
      <c r="B69" s="20" t="n">
        <v>4</v>
      </c>
      <c r="C69" s="75" t="n">
        <v>11.67</v>
      </c>
      <c r="D69" s="75" t="n">
        <v>25</v>
      </c>
      <c r="E69" s="20"/>
      <c r="F69" s="19" t="n">
        <v>44</v>
      </c>
      <c r="G69" s="74" t="n">
        <v>19.52</v>
      </c>
      <c r="H69" s="75" t="n">
        <v>52.27</v>
      </c>
      <c r="I69" s="21"/>
    </row>
    <row r="70" s="28" customFormat="true" ht="9" hidden="false" customHeight="true" outlineLevel="0" collapsed="false">
      <c r="A70" s="23" t="s">
        <v>72</v>
      </c>
      <c r="B70" s="26" t="n">
        <v>34</v>
      </c>
      <c r="C70" s="76" t="n">
        <v>9.2</v>
      </c>
      <c r="D70" s="76" t="n">
        <v>70.59</v>
      </c>
      <c r="E70" s="26"/>
      <c r="F70" s="26" t="n">
        <v>926</v>
      </c>
      <c r="G70" s="76" t="n">
        <v>16.09</v>
      </c>
      <c r="H70" s="77" t="n">
        <v>48.81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28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82</v>
      </c>
      <c r="C5" s="72"/>
      <c r="D5" s="72"/>
      <c r="E5" s="72"/>
      <c r="F5" s="72" t="s">
        <v>183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5</v>
      </c>
      <c r="C7" s="78" t="n">
        <v>2</v>
      </c>
      <c r="D7" s="78" t="n">
        <v>80</v>
      </c>
      <c r="E7" s="38"/>
      <c r="F7" s="37" t="n">
        <v>193</v>
      </c>
      <c r="G7" s="79" t="n">
        <v>12.93</v>
      </c>
      <c r="H7" s="79" t="n">
        <v>57.51</v>
      </c>
      <c r="I7" s="15"/>
    </row>
    <row r="8" customFormat="false" ht="9" hidden="false" customHeight="true" outlineLevel="0" collapsed="false">
      <c r="A8" s="17" t="s">
        <v>76</v>
      </c>
      <c r="B8" s="37" t="n">
        <v>5</v>
      </c>
      <c r="C8" s="78" t="n">
        <v>0</v>
      </c>
      <c r="D8" s="78" t="n">
        <v>100</v>
      </c>
      <c r="E8" s="38"/>
      <c r="F8" s="37" t="n">
        <v>73</v>
      </c>
      <c r="G8" s="79" t="n">
        <v>15.25</v>
      </c>
      <c r="H8" s="79" t="n">
        <v>61.64</v>
      </c>
      <c r="I8" s="15"/>
    </row>
    <row r="9" s="28" customFormat="true" ht="9" hidden="false" customHeight="true" outlineLevel="0" collapsed="false">
      <c r="A9" s="23" t="s">
        <v>77</v>
      </c>
      <c r="B9" s="40" t="n">
        <v>10</v>
      </c>
      <c r="C9" s="80" t="n">
        <v>2</v>
      </c>
      <c r="D9" s="80" t="n">
        <v>90</v>
      </c>
      <c r="E9" s="41"/>
      <c r="F9" s="40" t="n">
        <v>266</v>
      </c>
      <c r="G9" s="81" t="n">
        <v>13.52</v>
      </c>
      <c r="H9" s="81" t="n">
        <v>58.65</v>
      </c>
      <c r="I9" s="57"/>
    </row>
    <row r="10" customFormat="false" ht="9" hidden="false" customHeight="true" outlineLevel="0" collapsed="false">
      <c r="A10" s="17" t="s">
        <v>78</v>
      </c>
      <c r="B10" s="37" t="n">
        <v>3</v>
      </c>
      <c r="C10" s="78" t="n">
        <v>14</v>
      </c>
      <c r="D10" s="78" t="n">
        <v>33.33</v>
      </c>
      <c r="E10" s="38"/>
      <c r="F10" s="37" t="n">
        <v>55</v>
      </c>
      <c r="G10" s="79" t="n">
        <v>20.75</v>
      </c>
      <c r="H10" s="79" t="n">
        <v>56.36</v>
      </c>
      <c r="I10" s="15"/>
    </row>
    <row r="11" customFormat="false" ht="9" hidden="false" customHeight="true" outlineLevel="0" collapsed="false">
      <c r="A11" s="17" t="s">
        <v>79</v>
      </c>
      <c r="B11" s="37" t="n">
        <v>13</v>
      </c>
      <c r="C11" s="78" t="n">
        <v>4.6</v>
      </c>
      <c r="D11" s="78" t="n">
        <v>23.08</v>
      </c>
      <c r="E11" s="38"/>
      <c r="F11" s="37" t="n">
        <v>69</v>
      </c>
      <c r="G11" s="79" t="n">
        <v>13.23</v>
      </c>
      <c r="H11" s="79" t="n">
        <v>37.68</v>
      </c>
      <c r="I11" s="15"/>
    </row>
    <row r="12" customFormat="false" ht="9" hidden="false" customHeight="true" outlineLevel="0" collapsed="false">
      <c r="A12" s="17" t="s">
        <v>80</v>
      </c>
      <c r="B12" s="37" t="n">
        <v>3</v>
      </c>
      <c r="C12" s="78" t="n">
        <v>3</v>
      </c>
      <c r="D12" s="78" t="n">
        <v>33.33</v>
      </c>
      <c r="E12" s="38"/>
      <c r="F12" s="37" t="n">
        <v>43</v>
      </c>
      <c r="G12" s="79" t="n">
        <v>19.23</v>
      </c>
      <c r="H12" s="79" t="n">
        <v>27.91</v>
      </c>
      <c r="I12" s="15"/>
    </row>
    <row r="13" customFormat="false" ht="9" hidden="false" customHeight="true" outlineLevel="0" collapsed="false">
      <c r="A13" s="32" t="s">
        <v>81</v>
      </c>
      <c r="B13" s="37" t="n">
        <v>13</v>
      </c>
      <c r="C13" s="78" t="n">
        <v>4.57</v>
      </c>
      <c r="D13" s="78" t="n">
        <v>46.15</v>
      </c>
      <c r="E13" s="38"/>
      <c r="F13" s="37" t="n">
        <v>80</v>
      </c>
      <c r="G13" s="79" t="n">
        <v>13.47</v>
      </c>
      <c r="H13" s="79" t="n">
        <v>28.75</v>
      </c>
      <c r="I13" s="15"/>
    </row>
    <row r="14" customFormat="false" ht="9" hidden="false" customHeight="true" outlineLevel="0" collapsed="false">
      <c r="A14" s="43" t="s">
        <v>84</v>
      </c>
      <c r="B14" s="40" t="n">
        <v>32</v>
      </c>
      <c r="C14" s="80" t="n">
        <v>5.33</v>
      </c>
      <c r="D14" s="80" t="n">
        <v>34.38</v>
      </c>
      <c r="E14" s="41"/>
      <c r="F14" s="40" t="n">
        <v>247</v>
      </c>
      <c r="G14" s="81" t="n">
        <v>15.68</v>
      </c>
      <c r="H14" s="81" t="n">
        <v>37.25</v>
      </c>
      <c r="I14" s="15"/>
    </row>
    <row r="15" customFormat="false" ht="9" hidden="false" customHeight="true" outlineLevel="0" collapsed="false">
      <c r="A15" s="17" t="s">
        <v>85</v>
      </c>
      <c r="B15" s="37" t="n">
        <v>4</v>
      </c>
      <c r="C15" s="78" t="n">
        <v>8</v>
      </c>
      <c r="D15" s="78" t="n">
        <v>75</v>
      </c>
      <c r="E15" s="38"/>
      <c r="F15" s="37" t="n">
        <v>130</v>
      </c>
      <c r="G15" s="79" t="n">
        <v>15.24</v>
      </c>
      <c r="H15" s="79" t="n">
        <v>73.85</v>
      </c>
      <c r="I15" s="15"/>
    </row>
    <row r="16" customFormat="false" ht="9" hidden="false" customHeight="true" outlineLevel="0" collapsed="false">
      <c r="A16" s="17" t="s">
        <v>86</v>
      </c>
      <c r="B16" s="37" t="n">
        <v>4</v>
      </c>
      <c r="C16" s="78" t="n">
        <v>4.5</v>
      </c>
      <c r="D16" s="78" t="n">
        <v>50</v>
      </c>
      <c r="E16" s="38"/>
      <c r="F16" s="37" t="n">
        <v>65</v>
      </c>
      <c r="G16" s="79" t="n">
        <v>17.79</v>
      </c>
      <c r="H16" s="79" t="n">
        <v>70.77</v>
      </c>
      <c r="I16" s="15"/>
    </row>
    <row r="17" customFormat="false" ht="9" hidden="false" customHeight="true" outlineLevel="0" collapsed="false">
      <c r="A17" s="17" t="s">
        <v>87</v>
      </c>
      <c r="B17" s="37" t="n">
        <v>551</v>
      </c>
      <c r="C17" s="78" t="n">
        <v>25.74</v>
      </c>
      <c r="D17" s="78" t="n">
        <v>92.2</v>
      </c>
      <c r="E17" s="38"/>
      <c r="F17" s="37" t="n">
        <v>3316</v>
      </c>
      <c r="G17" s="79" t="n">
        <v>14.1</v>
      </c>
      <c r="H17" s="79" t="n">
        <v>84.41</v>
      </c>
      <c r="I17" s="15"/>
    </row>
    <row r="18" s="28" customFormat="true" ht="9" hidden="false" customHeight="true" outlineLevel="0" collapsed="false">
      <c r="A18" s="17" t="s">
        <v>88</v>
      </c>
      <c r="B18" s="37" t="n">
        <v>86</v>
      </c>
      <c r="C18" s="78" t="n">
        <v>0</v>
      </c>
      <c r="D18" s="78" t="n">
        <v>100</v>
      </c>
      <c r="E18" s="38"/>
      <c r="F18" s="37" t="n">
        <v>271</v>
      </c>
      <c r="G18" s="79" t="n">
        <v>9.51</v>
      </c>
      <c r="H18" s="79" t="n">
        <v>79.7</v>
      </c>
      <c r="I18" s="57"/>
    </row>
    <row r="19" s="28" customFormat="true" ht="9" hidden="false" customHeight="true" outlineLevel="0" collapsed="false">
      <c r="A19" s="17" t="s">
        <v>89</v>
      </c>
      <c r="B19" s="37" t="n">
        <v>15</v>
      </c>
      <c r="C19" s="78" t="n">
        <v>4.5</v>
      </c>
      <c r="D19" s="78" t="n">
        <v>73.33</v>
      </c>
      <c r="E19" s="38"/>
      <c r="F19" s="37" t="n">
        <v>201</v>
      </c>
      <c r="G19" s="79" t="n">
        <v>7.94</v>
      </c>
      <c r="H19" s="79" t="n">
        <v>59.7</v>
      </c>
      <c r="I19" s="57"/>
    </row>
    <row r="20" customFormat="false" ht="9" hidden="false" customHeight="true" outlineLevel="0" collapsed="false">
      <c r="A20" s="23" t="s">
        <v>90</v>
      </c>
      <c r="B20" s="40" t="n">
        <v>660</v>
      </c>
      <c r="C20" s="80" t="n">
        <v>22.84</v>
      </c>
      <c r="D20" s="80" t="n">
        <v>92.42</v>
      </c>
      <c r="E20" s="41"/>
      <c r="F20" s="40" t="n">
        <v>3983</v>
      </c>
      <c r="G20" s="81" t="n">
        <v>13.19</v>
      </c>
      <c r="H20" s="81" t="n">
        <v>82.27</v>
      </c>
      <c r="I20" s="15"/>
    </row>
    <row r="21" customFormat="false" ht="9" hidden="false" customHeight="true" outlineLevel="0" collapsed="false">
      <c r="A21" s="17" t="s">
        <v>91</v>
      </c>
      <c r="B21" s="37" t="n">
        <v>23</v>
      </c>
      <c r="C21" s="78" t="n">
        <v>9</v>
      </c>
      <c r="D21" s="78" t="n">
        <v>78.26</v>
      </c>
      <c r="E21" s="38"/>
      <c r="F21" s="37" t="n">
        <v>170</v>
      </c>
      <c r="G21" s="79" t="n">
        <v>12.59</v>
      </c>
      <c r="H21" s="79" t="n">
        <v>67.06</v>
      </c>
      <c r="I21" s="15"/>
    </row>
    <row r="22" customFormat="false" ht="9" hidden="false" customHeight="true" outlineLevel="0" collapsed="false">
      <c r="A22" s="30" t="s">
        <v>92</v>
      </c>
      <c r="B22" s="37" t="n">
        <v>16</v>
      </c>
      <c r="C22" s="78" t="n">
        <v>14</v>
      </c>
      <c r="D22" s="78" t="n">
        <v>93.75</v>
      </c>
      <c r="E22" s="38"/>
      <c r="F22" s="37" t="n">
        <v>211</v>
      </c>
      <c r="G22" s="79" t="n">
        <v>10.44</v>
      </c>
      <c r="H22" s="79" t="n">
        <v>72.04</v>
      </c>
      <c r="I22" s="15"/>
    </row>
    <row r="23" customFormat="false" ht="9" hidden="false" customHeight="true" outlineLevel="0" collapsed="false">
      <c r="A23" s="30" t="s">
        <v>93</v>
      </c>
      <c r="B23" s="37" t="n">
        <v>7</v>
      </c>
      <c r="C23" s="78" t="n">
        <v>12.8</v>
      </c>
      <c r="D23" s="78" t="n">
        <v>28.57</v>
      </c>
      <c r="E23" s="38"/>
      <c r="F23" s="37" t="n">
        <v>88</v>
      </c>
      <c r="G23" s="79" t="n">
        <v>11.28</v>
      </c>
      <c r="H23" s="79" t="n">
        <v>30.68</v>
      </c>
      <c r="I23" s="15"/>
    </row>
    <row r="24" customFormat="false" ht="9" hidden="false" customHeight="true" outlineLevel="0" collapsed="false">
      <c r="A24" s="30" t="s">
        <v>94</v>
      </c>
      <c r="B24" s="37" t="n">
        <v>9</v>
      </c>
      <c r="C24" s="78" t="n">
        <v>6.5</v>
      </c>
      <c r="D24" s="78" t="n">
        <v>77.78</v>
      </c>
      <c r="E24" s="38"/>
      <c r="F24" s="37" t="n">
        <v>102</v>
      </c>
      <c r="G24" s="79" t="n">
        <v>7.14</v>
      </c>
      <c r="H24" s="79" t="n">
        <v>36.27</v>
      </c>
      <c r="I24" s="15"/>
    </row>
    <row r="25" customFormat="false" ht="9" hidden="false" customHeight="true" outlineLevel="0" collapsed="false">
      <c r="A25" s="23" t="s">
        <v>95</v>
      </c>
      <c r="B25" s="40" t="n">
        <v>55</v>
      </c>
      <c r="C25" s="80" t="n">
        <v>10.46</v>
      </c>
      <c r="D25" s="80" t="n">
        <v>76.36</v>
      </c>
      <c r="E25" s="41"/>
      <c r="F25" s="40" t="n">
        <v>571</v>
      </c>
      <c r="G25" s="81" t="n">
        <v>10.26</v>
      </c>
      <c r="H25" s="81" t="n">
        <v>57.79</v>
      </c>
      <c r="I25" s="15"/>
    </row>
    <row r="26" customFormat="false" ht="9" hidden="false" customHeight="true" outlineLevel="0" collapsed="false">
      <c r="A26" s="17" t="s">
        <v>96</v>
      </c>
      <c r="B26" s="37" t="n">
        <v>0</v>
      </c>
      <c r="C26" s="82" t="s">
        <v>83</v>
      </c>
      <c r="D26" s="82" t="s">
        <v>83</v>
      </c>
      <c r="E26" s="38"/>
      <c r="F26" s="37" t="n">
        <v>15</v>
      </c>
      <c r="G26" s="79" t="n">
        <v>7.9</v>
      </c>
      <c r="H26" s="79" t="n">
        <v>33.33</v>
      </c>
      <c r="I26" s="15"/>
    </row>
    <row r="27" customFormat="false" ht="9" hidden="false" customHeight="true" outlineLevel="0" collapsed="false">
      <c r="A27" s="17" t="s">
        <v>97</v>
      </c>
      <c r="B27" s="37" t="n">
        <v>3</v>
      </c>
      <c r="C27" s="78" t="n">
        <v>7</v>
      </c>
      <c r="D27" s="78" t="n">
        <v>66.67</v>
      </c>
      <c r="E27" s="38"/>
      <c r="F27" s="37" t="n">
        <v>66</v>
      </c>
      <c r="G27" s="79" t="n">
        <v>9.83</v>
      </c>
      <c r="H27" s="79" t="n">
        <v>45.45</v>
      </c>
      <c r="I27" s="15"/>
    </row>
    <row r="28" customFormat="false" ht="9" hidden="false" customHeight="true" outlineLevel="0" collapsed="false">
      <c r="A28" s="23" t="s">
        <v>98</v>
      </c>
      <c r="B28" s="40" t="n">
        <v>3</v>
      </c>
      <c r="C28" s="80" t="n">
        <v>7</v>
      </c>
      <c r="D28" s="80" t="n">
        <v>66.67</v>
      </c>
      <c r="E28" s="41"/>
      <c r="F28" s="40" t="n">
        <v>81</v>
      </c>
      <c r="G28" s="81" t="n">
        <v>9.41</v>
      </c>
      <c r="H28" s="81" t="n">
        <v>43.21</v>
      </c>
      <c r="I28" s="15"/>
    </row>
    <row r="29" customFormat="false" ht="9" hidden="false" customHeight="true" outlineLevel="0" collapsed="false">
      <c r="A29" s="17" t="s">
        <v>99</v>
      </c>
      <c r="B29" s="37" t="n">
        <v>6</v>
      </c>
      <c r="C29" s="78" t="n">
        <v>3</v>
      </c>
      <c r="D29" s="78" t="n">
        <v>33.33</v>
      </c>
      <c r="E29" s="38"/>
      <c r="F29" s="37" t="n">
        <v>163</v>
      </c>
      <c r="G29" s="79" t="n">
        <v>12.3</v>
      </c>
      <c r="H29" s="79" t="n">
        <v>59.51</v>
      </c>
      <c r="I29" s="15"/>
    </row>
    <row r="30" customFormat="false" ht="9" hidden="false" customHeight="true" outlineLevel="0" collapsed="false">
      <c r="A30" s="17" t="s">
        <v>100</v>
      </c>
      <c r="B30" s="37" t="n">
        <v>4</v>
      </c>
      <c r="C30" s="78" t="n">
        <v>2.67</v>
      </c>
      <c r="D30" s="78" t="n">
        <v>25</v>
      </c>
      <c r="E30" s="38"/>
      <c r="F30" s="37" t="n">
        <v>71</v>
      </c>
      <c r="G30" s="79" t="n">
        <v>11.57</v>
      </c>
      <c r="H30" s="79" t="n">
        <v>67.61</v>
      </c>
      <c r="I30" s="15"/>
    </row>
    <row r="31" s="28" customFormat="true" ht="9" hidden="false" customHeight="true" outlineLevel="0" collapsed="false">
      <c r="A31" s="17" t="s">
        <v>101</v>
      </c>
      <c r="B31" s="37" t="n">
        <v>31</v>
      </c>
      <c r="C31" s="78" t="n">
        <v>19.16</v>
      </c>
      <c r="D31" s="78" t="n">
        <v>38.71</v>
      </c>
      <c r="E31" s="38"/>
      <c r="F31" s="37" t="n">
        <v>577</v>
      </c>
      <c r="G31" s="79" t="n">
        <v>11.09</v>
      </c>
      <c r="H31" s="79" t="n">
        <v>52.17</v>
      </c>
      <c r="I31" s="57"/>
    </row>
    <row r="32" customFormat="false" ht="9" hidden="false" customHeight="true" outlineLevel="0" collapsed="false">
      <c r="A32" s="17" t="s">
        <v>102</v>
      </c>
      <c r="B32" s="37" t="n">
        <v>5</v>
      </c>
      <c r="C32" s="78" t="n">
        <v>47.67</v>
      </c>
      <c r="D32" s="78" t="n">
        <v>40</v>
      </c>
      <c r="E32" s="38"/>
      <c r="F32" s="37" t="n">
        <v>83</v>
      </c>
      <c r="G32" s="79" t="n">
        <v>13.9</v>
      </c>
      <c r="H32" s="79" t="n">
        <v>53.01</v>
      </c>
      <c r="I32" s="15"/>
    </row>
    <row r="33" customFormat="false" ht="9" hidden="false" customHeight="true" outlineLevel="0" collapsed="false">
      <c r="A33" s="17" t="s">
        <v>103</v>
      </c>
      <c r="B33" s="37" t="n">
        <v>32</v>
      </c>
      <c r="C33" s="78" t="n">
        <v>5.42</v>
      </c>
      <c r="D33" s="78" t="n">
        <v>25</v>
      </c>
      <c r="E33" s="38"/>
      <c r="F33" s="37" t="n">
        <v>247</v>
      </c>
      <c r="G33" s="79" t="n">
        <v>12.88</v>
      </c>
      <c r="H33" s="79" t="n">
        <v>44.94</v>
      </c>
      <c r="I33" s="15"/>
    </row>
    <row r="34" s="28" customFormat="true" ht="9" hidden="false" customHeight="true" outlineLevel="0" collapsed="false">
      <c r="A34" s="23" t="s">
        <v>104</v>
      </c>
      <c r="B34" s="40" t="n">
        <v>78</v>
      </c>
      <c r="C34" s="80" t="n">
        <v>12.4</v>
      </c>
      <c r="D34" s="80" t="n">
        <v>32.05</v>
      </c>
      <c r="E34" s="41"/>
      <c r="F34" s="40" t="n">
        <v>1141</v>
      </c>
      <c r="G34" s="81" t="n">
        <v>11.91</v>
      </c>
      <c r="H34" s="81" t="n">
        <v>52.67</v>
      </c>
      <c r="I34" s="57"/>
    </row>
    <row r="35" customFormat="false" ht="9" hidden="false" customHeight="true" outlineLevel="0" collapsed="false">
      <c r="A35" s="30" t="s">
        <v>105</v>
      </c>
      <c r="B35" s="37" t="n">
        <v>8</v>
      </c>
      <c r="C35" s="78" t="n">
        <v>4.88</v>
      </c>
      <c r="D35" s="78" t="n">
        <v>0</v>
      </c>
      <c r="E35" s="38"/>
      <c r="F35" s="37" t="n">
        <v>191</v>
      </c>
      <c r="G35" s="79" t="n">
        <v>7.97</v>
      </c>
      <c r="H35" s="79" t="n">
        <v>31.94</v>
      </c>
      <c r="I35" s="15"/>
    </row>
    <row r="36" customFormat="false" ht="9" hidden="false" customHeight="true" outlineLevel="0" collapsed="false">
      <c r="A36" s="30" t="s">
        <v>106</v>
      </c>
      <c r="B36" s="37" t="n">
        <v>21</v>
      </c>
      <c r="C36" s="78" t="n">
        <v>10.45</v>
      </c>
      <c r="D36" s="78" t="n">
        <v>4.76</v>
      </c>
      <c r="E36" s="38"/>
      <c r="F36" s="37" t="n">
        <v>382</v>
      </c>
      <c r="G36" s="79" t="n">
        <v>7.65</v>
      </c>
      <c r="H36" s="79" t="n">
        <v>56.81</v>
      </c>
      <c r="I36" s="15"/>
    </row>
    <row r="37" customFormat="false" ht="9" hidden="false" customHeight="true" outlineLevel="0" collapsed="false">
      <c r="A37" s="30" t="s">
        <v>107</v>
      </c>
      <c r="B37" s="37" t="n">
        <v>14</v>
      </c>
      <c r="C37" s="78" t="n">
        <v>8.79</v>
      </c>
      <c r="D37" s="78" t="n">
        <v>0</v>
      </c>
      <c r="E37" s="38"/>
      <c r="F37" s="37" t="n">
        <v>121</v>
      </c>
      <c r="G37" s="79" t="n">
        <v>10.44</v>
      </c>
      <c r="H37" s="79" t="n">
        <v>47.11</v>
      </c>
      <c r="I37" s="15"/>
    </row>
    <row r="38" customFormat="false" ht="9" hidden="false" customHeight="true" outlineLevel="0" collapsed="false">
      <c r="A38" s="30" t="s">
        <v>108</v>
      </c>
      <c r="B38" s="37" t="n">
        <v>2</v>
      </c>
      <c r="C38" s="78" t="n">
        <v>12.5</v>
      </c>
      <c r="D38" s="78" t="n">
        <v>0</v>
      </c>
      <c r="E38" s="38"/>
      <c r="F38" s="37" t="n">
        <v>84</v>
      </c>
      <c r="G38" s="79" t="n">
        <v>12.62</v>
      </c>
      <c r="H38" s="79" t="n">
        <v>27.38</v>
      </c>
      <c r="I38" s="15"/>
    </row>
    <row r="39" customFormat="false" ht="9" hidden="false" customHeight="true" outlineLevel="0" collapsed="false">
      <c r="A39" s="30" t="s">
        <v>109</v>
      </c>
      <c r="B39" s="37" t="n">
        <v>15</v>
      </c>
      <c r="C39" s="78" t="n">
        <v>9.08</v>
      </c>
      <c r="D39" s="78" t="n">
        <v>13.33</v>
      </c>
      <c r="E39" s="38"/>
      <c r="F39" s="37" t="n">
        <v>153</v>
      </c>
      <c r="G39" s="79" t="n">
        <v>11.19</v>
      </c>
      <c r="H39" s="79" t="n">
        <v>34.64</v>
      </c>
      <c r="I39" s="15"/>
    </row>
    <row r="40" customFormat="false" ht="9" hidden="false" customHeight="true" outlineLevel="0" collapsed="false">
      <c r="A40" s="23" t="s">
        <v>110</v>
      </c>
      <c r="B40" s="40" t="n">
        <v>60</v>
      </c>
      <c r="C40" s="80" t="n">
        <v>9.02</v>
      </c>
      <c r="D40" s="80" t="n">
        <v>5</v>
      </c>
      <c r="E40" s="41"/>
      <c r="F40" s="40" t="n">
        <v>931</v>
      </c>
      <c r="G40" s="81" t="n">
        <v>9.34</v>
      </c>
      <c r="H40" s="81" t="n">
        <v>44.15</v>
      </c>
      <c r="I40" s="15"/>
    </row>
    <row r="41" customFormat="false" ht="9" hidden="false" customHeight="true" outlineLevel="0" collapsed="false">
      <c r="A41" s="17" t="s">
        <v>111</v>
      </c>
      <c r="B41" s="37" t="n">
        <v>3</v>
      </c>
      <c r="C41" s="78" t="n">
        <v>4.5</v>
      </c>
      <c r="D41" s="78" t="n">
        <v>33.33</v>
      </c>
      <c r="E41" s="38"/>
      <c r="F41" s="37" t="n">
        <v>176</v>
      </c>
      <c r="G41" s="79" t="n">
        <v>8.83</v>
      </c>
      <c r="H41" s="79" t="n">
        <v>73.86</v>
      </c>
      <c r="I41" s="15"/>
    </row>
    <row r="42" s="28" customFormat="true" ht="9" hidden="false" customHeight="true" outlineLevel="0" collapsed="false">
      <c r="A42" s="17" t="s">
        <v>112</v>
      </c>
      <c r="B42" s="37" t="n">
        <v>0</v>
      </c>
      <c r="C42" s="82" t="s">
        <v>83</v>
      </c>
      <c r="D42" s="82" t="s">
        <v>83</v>
      </c>
      <c r="E42" s="38"/>
      <c r="F42" s="37" t="n">
        <v>34</v>
      </c>
      <c r="G42" s="79" t="n">
        <v>6.09</v>
      </c>
      <c r="H42" s="79" t="n">
        <v>67.65</v>
      </c>
      <c r="I42" s="57"/>
    </row>
    <row r="43" customFormat="false" ht="9" hidden="false" customHeight="true" outlineLevel="0" collapsed="false">
      <c r="A43" s="44" t="s">
        <v>113</v>
      </c>
      <c r="B43" s="40" t="n">
        <v>3</v>
      </c>
      <c r="C43" s="80" t="n">
        <v>4.5</v>
      </c>
      <c r="D43" s="80" t="n">
        <v>33.33</v>
      </c>
      <c r="E43" s="41"/>
      <c r="F43" s="40" t="n">
        <v>210</v>
      </c>
      <c r="G43" s="81" t="n">
        <v>8.3</v>
      </c>
      <c r="H43" s="81" t="n">
        <v>72.86</v>
      </c>
      <c r="I43" s="15"/>
    </row>
    <row r="44" customFormat="false" ht="9" hidden="false" customHeight="true" outlineLevel="0" collapsed="false">
      <c r="A44" s="17" t="s">
        <v>114</v>
      </c>
      <c r="B44" s="37" t="n">
        <v>19</v>
      </c>
      <c r="C44" s="78" t="n">
        <v>28.23</v>
      </c>
      <c r="D44" s="78" t="n">
        <v>31.58</v>
      </c>
      <c r="E44" s="38"/>
      <c r="F44" s="37" t="n">
        <v>110</v>
      </c>
      <c r="G44" s="79" t="n">
        <v>8.78</v>
      </c>
      <c r="H44" s="79" t="n">
        <v>32.73</v>
      </c>
      <c r="I44" s="15"/>
    </row>
    <row r="45" customFormat="false" ht="9" hidden="false" customHeight="true" outlineLevel="0" collapsed="false">
      <c r="A45" s="17" t="s">
        <v>115</v>
      </c>
      <c r="B45" s="37" t="n">
        <v>7</v>
      </c>
      <c r="C45" s="78" t="n">
        <v>6</v>
      </c>
      <c r="D45" s="78" t="n">
        <v>57.14</v>
      </c>
      <c r="E45" s="38"/>
      <c r="F45" s="37" t="n">
        <v>97</v>
      </c>
      <c r="G45" s="79" t="n">
        <v>6.42</v>
      </c>
      <c r="H45" s="79" t="n">
        <v>55.67</v>
      </c>
      <c r="I45" s="15"/>
    </row>
    <row r="46" customFormat="false" ht="9" hidden="false" customHeight="true" outlineLevel="0" collapsed="false">
      <c r="A46" s="30" t="s">
        <v>116</v>
      </c>
      <c r="B46" s="37" t="n">
        <v>25</v>
      </c>
      <c r="C46" s="78" t="n">
        <v>16.89</v>
      </c>
      <c r="D46" s="78" t="n">
        <v>64</v>
      </c>
      <c r="E46" s="38"/>
      <c r="F46" s="37" t="n">
        <v>153</v>
      </c>
      <c r="G46" s="79" t="n">
        <v>9.53</v>
      </c>
      <c r="H46" s="79" t="n">
        <v>64.05</v>
      </c>
      <c r="I46" s="15"/>
    </row>
    <row r="47" s="28" customFormat="true" ht="9" hidden="false" customHeight="true" outlineLevel="0" collapsed="false">
      <c r="A47" s="30" t="s">
        <v>117</v>
      </c>
      <c r="B47" s="37" t="n">
        <v>5</v>
      </c>
      <c r="C47" s="78" t="n">
        <v>6.25</v>
      </c>
      <c r="D47" s="78" t="n">
        <v>20</v>
      </c>
      <c r="E47" s="38"/>
      <c r="F47" s="37" t="n">
        <v>27</v>
      </c>
      <c r="G47" s="79" t="n">
        <v>8.89</v>
      </c>
      <c r="H47" s="79" t="n">
        <v>33.33</v>
      </c>
      <c r="I47" s="57"/>
    </row>
    <row r="48" customFormat="false" ht="9" hidden="false" customHeight="true" outlineLevel="0" collapsed="false">
      <c r="A48" s="17" t="s">
        <v>118</v>
      </c>
      <c r="B48" s="37" t="n">
        <v>2</v>
      </c>
      <c r="C48" s="78" t="n">
        <v>12</v>
      </c>
      <c r="D48" s="78" t="n">
        <v>50</v>
      </c>
      <c r="E48" s="38"/>
      <c r="F48" s="37" t="n">
        <v>41</v>
      </c>
      <c r="G48" s="79" t="n">
        <v>12.47</v>
      </c>
      <c r="H48" s="79" t="n">
        <v>63.41</v>
      </c>
      <c r="I48" s="15"/>
    </row>
    <row r="49" customFormat="false" ht="9" hidden="false" customHeight="true" outlineLevel="0" collapsed="false">
      <c r="A49" s="23" t="s">
        <v>119</v>
      </c>
      <c r="B49" s="40" t="n">
        <v>58</v>
      </c>
      <c r="C49" s="80" t="n">
        <v>19.13</v>
      </c>
      <c r="D49" s="80" t="n">
        <v>48.28</v>
      </c>
      <c r="E49" s="41"/>
      <c r="F49" s="40" t="n">
        <v>428</v>
      </c>
      <c r="G49" s="81" t="n">
        <v>8.77</v>
      </c>
      <c r="H49" s="81" t="n">
        <v>52.1</v>
      </c>
      <c r="I49" s="15"/>
    </row>
    <row r="50" customFormat="false" ht="9" hidden="false" customHeight="true" outlineLevel="0" collapsed="false">
      <c r="A50" s="17" t="s">
        <v>120</v>
      </c>
      <c r="B50" s="37" t="n">
        <v>10</v>
      </c>
      <c r="C50" s="78" t="n">
        <v>3.4</v>
      </c>
      <c r="D50" s="78" t="n">
        <v>50</v>
      </c>
      <c r="E50" s="38"/>
      <c r="F50" s="37" t="n">
        <v>84</v>
      </c>
      <c r="G50" s="79" t="n">
        <v>9.04</v>
      </c>
      <c r="H50" s="79" t="n">
        <v>40.48</v>
      </c>
      <c r="I50" s="15"/>
    </row>
    <row r="51" customFormat="false" ht="9" hidden="false" customHeight="true" outlineLevel="0" collapsed="false">
      <c r="A51" s="30" t="s">
        <v>121</v>
      </c>
      <c r="B51" s="37" t="n">
        <v>50</v>
      </c>
      <c r="C51" s="78" t="n">
        <v>6.37</v>
      </c>
      <c r="D51" s="78" t="n">
        <v>46</v>
      </c>
      <c r="E51" s="38"/>
      <c r="F51" s="37" t="n">
        <v>443</v>
      </c>
      <c r="G51" s="79" t="n">
        <v>8.11</v>
      </c>
      <c r="H51" s="79" t="n">
        <v>59.59</v>
      </c>
      <c r="I51" s="15"/>
    </row>
    <row r="52" s="28" customFormat="true" ht="9" hidden="false" customHeight="true" outlineLevel="0" collapsed="false">
      <c r="A52" s="30" t="s">
        <v>122</v>
      </c>
      <c r="B52" s="37" t="n">
        <v>36</v>
      </c>
      <c r="C52" s="78" t="n">
        <v>4.09</v>
      </c>
      <c r="D52" s="78" t="n">
        <v>69.44</v>
      </c>
      <c r="E52" s="38"/>
      <c r="F52" s="37" t="n">
        <v>322</v>
      </c>
      <c r="G52" s="79" t="n">
        <v>9.89</v>
      </c>
      <c r="H52" s="79" t="n">
        <v>63.98</v>
      </c>
      <c r="I52" s="57"/>
    </row>
    <row r="53" customFormat="false" ht="9" hidden="false" customHeight="true" outlineLevel="0" collapsed="false">
      <c r="A53" s="17" t="s">
        <v>123</v>
      </c>
      <c r="B53" s="37" t="n">
        <v>10</v>
      </c>
      <c r="C53" s="78" t="n">
        <v>7.75</v>
      </c>
      <c r="D53" s="78" t="n">
        <v>20</v>
      </c>
      <c r="E53" s="38"/>
      <c r="F53" s="37" t="n">
        <v>108</v>
      </c>
      <c r="G53" s="79" t="n">
        <v>8.83</v>
      </c>
      <c r="H53" s="79" t="n">
        <v>50.93</v>
      </c>
      <c r="I53" s="15"/>
    </row>
    <row r="54" customFormat="false" ht="9" hidden="false" customHeight="true" outlineLevel="0" collapsed="false">
      <c r="A54" s="17" t="s">
        <v>124</v>
      </c>
      <c r="B54" s="37" t="n">
        <v>9</v>
      </c>
      <c r="C54" s="78" t="n">
        <v>4.88</v>
      </c>
      <c r="D54" s="78" t="n">
        <v>11.11</v>
      </c>
      <c r="E54" s="38"/>
      <c r="F54" s="37" t="n">
        <v>69</v>
      </c>
      <c r="G54" s="79" t="n">
        <v>5.02</v>
      </c>
      <c r="H54" s="79" t="n">
        <v>33.33</v>
      </c>
      <c r="I54" s="15"/>
    </row>
    <row r="55" customFormat="false" ht="9" hidden="false" customHeight="true" outlineLevel="0" collapsed="false">
      <c r="A55" s="17" t="s">
        <v>125</v>
      </c>
      <c r="B55" s="37" t="n">
        <v>4</v>
      </c>
      <c r="C55" s="78" t="n">
        <v>3</v>
      </c>
      <c r="D55" s="78" t="n">
        <v>50</v>
      </c>
      <c r="E55" s="38"/>
      <c r="F55" s="37" t="n">
        <v>52</v>
      </c>
      <c r="G55" s="79" t="n">
        <v>10.24</v>
      </c>
      <c r="H55" s="79" t="n">
        <v>59.62</v>
      </c>
      <c r="I55" s="15"/>
    </row>
    <row r="56" customFormat="false" ht="9" hidden="false" customHeight="true" outlineLevel="0" collapsed="false">
      <c r="A56" s="30" t="s">
        <v>126</v>
      </c>
      <c r="B56" s="37" t="n">
        <v>91</v>
      </c>
      <c r="C56" s="78" t="n">
        <v>8.43</v>
      </c>
      <c r="D56" s="78" t="n">
        <v>59.34</v>
      </c>
      <c r="E56" s="38"/>
      <c r="F56" s="37" t="n">
        <v>366</v>
      </c>
      <c r="G56" s="79" t="n">
        <v>7.71</v>
      </c>
      <c r="H56" s="79" t="n">
        <v>63.93</v>
      </c>
      <c r="I56" s="15"/>
    </row>
    <row r="57" customFormat="false" ht="9" hidden="false" customHeight="true" outlineLevel="0" collapsed="false">
      <c r="A57" s="30" t="s">
        <v>127</v>
      </c>
      <c r="B57" s="37" t="n">
        <v>4</v>
      </c>
      <c r="C57" s="78" t="n">
        <v>2</v>
      </c>
      <c r="D57" s="78" t="n">
        <v>75</v>
      </c>
      <c r="E57" s="38"/>
      <c r="F57" s="37" t="n">
        <v>33</v>
      </c>
      <c r="G57" s="79" t="n">
        <v>5.68</v>
      </c>
      <c r="H57" s="79" t="n">
        <v>33.33</v>
      </c>
      <c r="I57" s="15"/>
    </row>
    <row r="58" customFormat="false" ht="9" hidden="false" customHeight="true" outlineLevel="0" collapsed="false">
      <c r="A58" s="17" t="s">
        <v>128</v>
      </c>
      <c r="B58" s="37" t="n">
        <v>22</v>
      </c>
      <c r="C58" s="78" t="n">
        <v>4.64</v>
      </c>
      <c r="D58" s="78" t="n">
        <v>50</v>
      </c>
      <c r="E58" s="38"/>
      <c r="F58" s="37" t="n">
        <v>125</v>
      </c>
      <c r="G58" s="79" t="n">
        <v>11.43</v>
      </c>
      <c r="H58" s="79" t="n">
        <v>35.2</v>
      </c>
      <c r="I58" s="15"/>
    </row>
    <row r="59" customFormat="false" ht="9" hidden="false" customHeight="true" outlineLevel="0" collapsed="false">
      <c r="A59" s="23" t="s">
        <v>129</v>
      </c>
      <c r="B59" s="40" t="n">
        <v>236</v>
      </c>
      <c r="C59" s="80" t="n">
        <v>6.42</v>
      </c>
      <c r="D59" s="80" t="n">
        <v>53.39</v>
      </c>
      <c r="E59" s="41"/>
      <c r="F59" s="40" t="n">
        <v>1602</v>
      </c>
      <c r="G59" s="81" t="n">
        <v>8.62</v>
      </c>
      <c r="H59" s="81" t="n">
        <v>56.3</v>
      </c>
      <c r="I59" s="15"/>
    </row>
    <row r="60" customFormat="false" ht="9" hidden="false" customHeight="true" outlineLevel="0" collapsed="false">
      <c r="A60" s="17" t="s">
        <v>130</v>
      </c>
      <c r="B60" s="37" t="n">
        <v>22</v>
      </c>
      <c r="C60" s="78" t="n">
        <v>4.89</v>
      </c>
      <c r="D60" s="78" t="n">
        <v>59.09</v>
      </c>
      <c r="E60" s="38"/>
      <c r="F60" s="37" t="n">
        <v>91</v>
      </c>
      <c r="G60" s="79" t="n">
        <v>10.57</v>
      </c>
      <c r="H60" s="79" t="n">
        <v>10.99</v>
      </c>
      <c r="I60" s="15"/>
    </row>
    <row r="61" customFormat="false" ht="9" hidden="false" customHeight="true" outlineLevel="0" collapsed="false">
      <c r="A61" s="17" t="s">
        <v>131</v>
      </c>
      <c r="B61" s="37" t="n">
        <v>9</v>
      </c>
      <c r="C61" s="78" t="n">
        <v>3</v>
      </c>
      <c r="D61" s="78" t="n">
        <v>66.67</v>
      </c>
      <c r="E61" s="38"/>
      <c r="F61" s="37" t="n">
        <v>37</v>
      </c>
      <c r="G61" s="79" t="n">
        <v>18.42</v>
      </c>
      <c r="H61" s="79" t="n">
        <v>35.14</v>
      </c>
      <c r="I61" s="15"/>
    </row>
    <row r="62" s="28" customFormat="true" ht="9" hidden="false" customHeight="true" outlineLevel="0" collapsed="false">
      <c r="A62" s="17" t="s">
        <v>132</v>
      </c>
      <c r="B62" s="37" t="n">
        <v>0</v>
      </c>
      <c r="C62" s="82" t="s">
        <v>83</v>
      </c>
      <c r="D62" s="82" t="s">
        <v>83</v>
      </c>
      <c r="E62" s="38"/>
      <c r="F62" s="37" t="n">
        <v>33</v>
      </c>
      <c r="G62" s="79" t="n">
        <v>7.17</v>
      </c>
      <c r="H62" s="79" t="n">
        <v>45.45</v>
      </c>
      <c r="I62" s="57"/>
    </row>
    <row r="63" customFormat="false" ht="9" hidden="false" customHeight="true" outlineLevel="0" collapsed="false">
      <c r="A63" s="17" t="s">
        <v>133</v>
      </c>
      <c r="B63" s="37" t="n">
        <v>63</v>
      </c>
      <c r="C63" s="78" t="n">
        <v>8.47</v>
      </c>
      <c r="D63" s="78" t="n">
        <v>76.19</v>
      </c>
      <c r="E63" s="38"/>
      <c r="F63" s="37" t="n">
        <v>144</v>
      </c>
      <c r="G63" s="79" t="n">
        <v>13.89</v>
      </c>
      <c r="H63" s="79" t="n">
        <v>47.92</v>
      </c>
      <c r="I63" s="15"/>
    </row>
    <row r="64" s="28" customFormat="true" ht="9" hidden="false" customHeight="true" outlineLevel="0" collapsed="false">
      <c r="A64" s="23" t="s">
        <v>134</v>
      </c>
      <c r="B64" s="40" t="n">
        <v>94</v>
      </c>
      <c r="C64" s="80" t="n">
        <v>6.67</v>
      </c>
      <c r="D64" s="80" t="n">
        <v>71.28</v>
      </c>
      <c r="E64" s="41"/>
      <c r="F64" s="40" t="n">
        <v>305</v>
      </c>
      <c r="G64" s="81" t="n">
        <v>12.47</v>
      </c>
      <c r="H64" s="81" t="n">
        <v>35.08</v>
      </c>
      <c r="I64" s="57"/>
    </row>
    <row r="65" customFormat="false" ht="9" hidden="false" customHeight="true" outlineLevel="0" collapsed="false">
      <c r="A65" s="23" t="s">
        <v>135</v>
      </c>
      <c r="B65" s="40" t="n">
        <v>236</v>
      </c>
      <c r="C65" s="80" t="n">
        <v>10.65</v>
      </c>
      <c r="D65" s="80" t="n">
        <v>25.42</v>
      </c>
      <c r="E65" s="41"/>
      <c r="F65" s="40" t="n">
        <v>9027</v>
      </c>
      <c r="G65" s="81" t="n">
        <v>17.18</v>
      </c>
      <c r="H65" s="81" t="n">
        <v>49.61</v>
      </c>
      <c r="I65" s="15"/>
    </row>
    <row r="66" s="45" customFormat="true" ht="9" hidden="false" customHeight="true" outlineLevel="0" collapsed="false">
      <c r="A66" s="17" t="s">
        <v>136</v>
      </c>
      <c r="B66" s="37" t="n">
        <v>132</v>
      </c>
      <c r="C66" s="78" t="n">
        <v>10.86</v>
      </c>
      <c r="D66" s="78" t="n">
        <v>25.76</v>
      </c>
      <c r="E66" s="38"/>
      <c r="F66" s="37" t="n">
        <v>6098</v>
      </c>
      <c r="G66" s="79" t="n">
        <v>18.21</v>
      </c>
      <c r="H66" s="79" t="n">
        <v>54.07</v>
      </c>
      <c r="I66" s="15"/>
    </row>
    <row r="67" s="45" customFormat="true" ht="9" hidden="false" customHeight="true" outlineLevel="0" collapsed="false">
      <c r="A67" s="17" t="s">
        <v>137</v>
      </c>
      <c r="B67" s="37" t="n">
        <v>104</v>
      </c>
      <c r="C67" s="78" t="n">
        <v>10.39</v>
      </c>
      <c r="D67" s="78" t="n">
        <v>25</v>
      </c>
      <c r="E67" s="38"/>
      <c r="F67" s="37" t="n">
        <v>2929</v>
      </c>
      <c r="G67" s="79" t="n">
        <v>15.54</v>
      </c>
      <c r="H67" s="79" t="n">
        <v>40.32</v>
      </c>
      <c r="I67" s="15"/>
    </row>
    <row r="68" s="28" customFormat="true" ht="9" hidden="false" customHeight="true" outlineLevel="0" collapsed="false">
      <c r="A68" s="23" t="s">
        <v>138</v>
      </c>
      <c r="B68" s="40" t="n">
        <v>736</v>
      </c>
      <c r="C68" s="80" t="n">
        <v>16.44</v>
      </c>
      <c r="D68" s="80" t="n">
        <v>88.86</v>
      </c>
      <c r="E68" s="41"/>
      <c r="F68" s="40" t="n">
        <v>5422</v>
      </c>
      <c r="G68" s="81" t="n">
        <v>14.44</v>
      </c>
      <c r="H68" s="81" t="n">
        <v>73.35</v>
      </c>
      <c r="I68" s="57"/>
    </row>
    <row r="69" s="28" customFormat="true" ht="9" hidden="false" customHeight="true" outlineLevel="0" collapsed="false">
      <c r="A69" s="23" t="s">
        <v>139</v>
      </c>
      <c r="B69" s="40" t="n">
        <v>587</v>
      </c>
      <c r="C69" s="80" t="n">
        <v>9.5</v>
      </c>
      <c r="D69" s="80" t="n">
        <v>50.09</v>
      </c>
      <c r="E69" s="41"/>
      <c r="F69" s="40" t="n">
        <v>5269</v>
      </c>
      <c r="G69" s="81" t="n">
        <v>9.96</v>
      </c>
      <c r="H69" s="81" t="n">
        <v>52.42</v>
      </c>
      <c r="I69" s="57"/>
    </row>
    <row r="70" s="45" customFormat="true" ht="9" hidden="false" customHeight="true" outlineLevel="0" collapsed="false">
      <c r="A70" s="17" t="s">
        <v>140</v>
      </c>
      <c r="B70" s="37" t="n">
        <v>257</v>
      </c>
      <c r="C70" s="78" t="n">
        <v>12.16</v>
      </c>
      <c r="D70" s="78" t="n">
        <v>39.3</v>
      </c>
      <c r="E70" s="38"/>
      <c r="F70" s="37" t="n">
        <v>3362</v>
      </c>
      <c r="G70" s="79" t="n">
        <v>10.23</v>
      </c>
      <c r="H70" s="79" t="n">
        <v>52.14</v>
      </c>
      <c r="I70" s="15"/>
    </row>
    <row r="71" s="45" customFormat="true" ht="9" hidden="false" customHeight="true" outlineLevel="0" collapsed="false">
      <c r="A71" s="17" t="s">
        <v>141</v>
      </c>
      <c r="B71" s="37" t="n">
        <v>330</v>
      </c>
      <c r="C71" s="78" t="n">
        <v>6.47</v>
      </c>
      <c r="D71" s="78" t="n">
        <v>58.48</v>
      </c>
      <c r="E71" s="38"/>
      <c r="F71" s="37" t="n">
        <v>1907</v>
      </c>
      <c r="G71" s="79" t="n">
        <v>9.47</v>
      </c>
      <c r="H71" s="79" t="n">
        <v>52.91</v>
      </c>
      <c r="I71" s="15"/>
    </row>
    <row r="72" customFormat="false" ht="9" hidden="false" customHeight="true" outlineLevel="0" collapsed="false">
      <c r="A72" s="17" t="s">
        <v>155</v>
      </c>
      <c r="B72" s="19" t="n">
        <v>3</v>
      </c>
      <c r="C72" s="82" t="n">
        <v>12</v>
      </c>
      <c r="D72" s="82" t="n">
        <v>0</v>
      </c>
      <c r="E72" s="19"/>
      <c r="F72" s="19" t="n">
        <v>115</v>
      </c>
      <c r="G72" s="82" t="n">
        <v>6.66</v>
      </c>
      <c r="H72" s="82" t="n">
        <v>19.13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82" t="s">
        <v>83</v>
      </c>
      <c r="D73" s="82" t="s">
        <v>83</v>
      </c>
      <c r="E73" s="19"/>
      <c r="F73" s="19" t="n">
        <v>4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1562</v>
      </c>
      <c r="C74" s="83" t="n">
        <v>10.91</v>
      </c>
      <c r="D74" s="83" t="n">
        <v>64.53</v>
      </c>
      <c r="E74" s="65"/>
      <c r="F74" s="65" t="n">
        <v>19837</v>
      </c>
      <c r="G74" s="83" t="n">
        <v>14.5</v>
      </c>
      <c r="H74" s="83" t="n">
        <v>56.67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4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6.5" hidden="false" customHeight="true" outlineLevel="0" collapsed="false">
      <c r="A5" s="70"/>
      <c r="B5" s="72" t="s">
        <v>184</v>
      </c>
      <c r="C5" s="72"/>
      <c r="D5" s="72"/>
      <c r="E5" s="72"/>
      <c r="F5" s="72" t="s">
        <v>15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3</v>
      </c>
      <c r="C7" s="74" t="n">
        <v>5</v>
      </c>
      <c r="D7" s="74" t="n">
        <v>66.67</v>
      </c>
      <c r="E7" s="20"/>
      <c r="F7" s="19" t="n">
        <v>6355</v>
      </c>
      <c r="G7" s="74" t="n">
        <v>24.35</v>
      </c>
      <c r="H7" s="75" t="n">
        <v>8.25</v>
      </c>
      <c r="I7" s="21"/>
    </row>
    <row r="8" customFormat="false" ht="9" hidden="false" customHeight="true" outlineLevel="0" collapsed="false">
      <c r="A8" s="17" t="s">
        <v>10</v>
      </c>
      <c r="B8" s="20" t="n">
        <v>0</v>
      </c>
      <c r="C8" s="82" t="s">
        <v>83</v>
      </c>
      <c r="D8" s="82" t="s">
        <v>83</v>
      </c>
      <c r="E8" s="20"/>
      <c r="F8" s="19" t="n">
        <v>388</v>
      </c>
      <c r="G8" s="74" t="n">
        <v>15.39</v>
      </c>
      <c r="H8" s="75" t="n">
        <v>4.38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0</v>
      </c>
      <c r="C9" s="82" t="s">
        <v>83</v>
      </c>
      <c r="D9" s="82" t="s">
        <v>83</v>
      </c>
      <c r="E9" s="20"/>
      <c r="F9" s="19" t="n">
        <v>280</v>
      </c>
      <c r="G9" s="74" t="n">
        <v>21.35</v>
      </c>
      <c r="H9" s="75" t="n">
        <v>8.21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82" t="s">
        <v>83</v>
      </c>
      <c r="D10" s="82" t="s">
        <v>83</v>
      </c>
      <c r="E10" s="20"/>
      <c r="F10" s="19" t="n">
        <v>315</v>
      </c>
      <c r="G10" s="74" t="n">
        <v>14.76</v>
      </c>
      <c r="H10" s="75" t="n">
        <v>10.48</v>
      </c>
      <c r="I10" s="21"/>
    </row>
    <row r="11" customFormat="false" ht="9" hidden="false" customHeight="true" outlineLevel="0" collapsed="false">
      <c r="A11" s="17" t="s">
        <v>13</v>
      </c>
      <c r="B11" s="20" t="n">
        <v>0</v>
      </c>
      <c r="C11" s="82" t="s">
        <v>83</v>
      </c>
      <c r="D11" s="82" t="s">
        <v>83</v>
      </c>
      <c r="E11" s="20"/>
      <c r="F11" s="19" t="n">
        <v>842</v>
      </c>
      <c r="G11" s="74" t="n">
        <v>15.45</v>
      </c>
      <c r="H11" s="75" t="n">
        <v>23.87</v>
      </c>
      <c r="I11" s="21"/>
    </row>
    <row r="12" customFormat="false" ht="9" hidden="false" customHeight="true" outlineLevel="0" collapsed="false">
      <c r="A12" s="17" t="s">
        <v>14</v>
      </c>
      <c r="B12" s="20" t="n">
        <v>2</v>
      </c>
      <c r="C12" s="78" t="n">
        <v>29</v>
      </c>
      <c r="D12" s="74" t="n">
        <v>50</v>
      </c>
      <c r="E12" s="20"/>
      <c r="F12" s="19" t="n">
        <v>1523</v>
      </c>
      <c r="G12" s="74" t="n">
        <v>18.61</v>
      </c>
      <c r="H12" s="75" t="n">
        <v>11.88</v>
      </c>
      <c r="I12" s="21"/>
    </row>
    <row r="13" customFormat="false" ht="9" hidden="false" customHeight="true" outlineLevel="0" collapsed="false">
      <c r="A13" s="17" t="s">
        <v>15</v>
      </c>
      <c r="B13" s="20" t="n">
        <v>0</v>
      </c>
      <c r="C13" s="82" t="s">
        <v>83</v>
      </c>
      <c r="D13" s="82" t="s">
        <v>83</v>
      </c>
      <c r="E13" s="20"/>
      <c r="F13" s="19" t="n">
        <v>793</v>
      </c>
      <c r="G13" s="74" t="n">
        <v>23.62</v>
      </c>
      <c r="H13" s="75" t="n">
        <v>21.94</v>
      </c>
      <c r="I13" s="21"/>
    </row>
    <row r="14" customFormat="false" ht="9" hidden="false" customHeight="true" outlineLevel="0" collapsed="false">
      <c r="A14" s="17" t="s">
        <v>16</v>
      </c>
      <c r="B14" s="20" t="n">
        <v>0</v>
      </c>
      <c r="C14" s="82" t="s">
        <v>83</v>
      </c>
      <c r="D14" s="82" t="s">
        <v>83</v>
      </c>
      <c r="E14" s="20"/>
      <c r="F14" s="19" t="n">
        <v>1174</v>
      </c>
      <c r="G14" s="74" t="n">
        <v>13.84</v>
      </c>
      <c r="H14" s="75" t="n">
        <v>6.9</v>
      </c>
      <c r="I14" s="21"/>
    </row>
    <row r="15" s="28" customFormat="true" ht="9" hidden="false" customHeight="true" outlineLevel="0" collapsed="false">
      <c r="A15" s="23" t="s">
        <v>17</v>
      </c>
      <c r="B15" s="26" t="n">
        <v>5</v>
      </c>
      <c r="C15" s="76" t="n">
        <v>17</v>
      </c>
      <c r="D15" s="76" t="n">
        <v>60</v>
      </c>
      <c r="E15" s="26"/>
      <c r="F15" s="26" t="n">
        <v>11670</v>
      </c>
      <c r="G15" s="76" t="n">
        <v>21.27</v>
      </c>
      <c r="H15" s="77" t="n">
        <v>10.57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0</v>
      </c>
      <c r="C16" s="83" t="s">
        <v>83</v>
      </c>
      <c r="D16" s="83" t="s">
        <v>83</v>
      </c>
      <c r="E16" s="26"/>
      <c r="F16" s="26" t="n">
        <v>454</v>
      </c>
      <c r="G16" s="76" t="n">
        <v>14.23</v>
      </c>
      <c r="H16" s="77" t="n">
        <v>36.12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</v>
      </c>
      <c r="C17" s="75" t="n">
        <v>1</v>
      </c>
      <c r="D17" s="75" t="n">
        <v>50</v>
      </c>
      <c r="E17" s="20"/>
      <c r="F17" s="19" t="n">
        <v>2224</v>
      </c>
      <c r="G17" s="74" t="n">
        <v>12.97</v>
      </c>
      <c r="H17" s="75" t="n">
        <v>19.74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0</v>
      </c>
      <c r="C18" s="82" t="s">
        <v>83</v>
      </c>
      <c r="D18" s="82" t="s">
        <v>83</v>
      </c>
      <c r="E18" s="20"/>
      <c r="F18" s="19" t="n">
        <v>1644</v>
      </c>
      <c r="G18" s="74" t="n">
        <v>13.12</v>
      </c>
      <c r="H18" s="75" t="n">
        <v>25.73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0</v>
      </c>
      <c r="C19" s="82" t="s">
        <v>83</v>
      </c>
      <c r="D19" s="82" t="s">
        <v>83</v>
      </c>
      <c r="E19" s="20"/>
      <c r="F19" s="19" t="n">
        <v>483</v>
      </c>
      <c r="G19" s="74" t="n">
        <v>14.36</v>
      </c>
      <c r="H19" s="75" t="n">
        <v>7.87</v>
      </c>
      <c r="I19" s="21"/>
    </row>
    <row r="20" customFormat="false" ht="9" hidden="false" customHeight="true" outlineLevel="0" collapsed="false">
      <c r="A20" s="17" t="s">
        <v>22</v>
      </c>
      <c r="B20" s="20" t="n">
        <v>19</v>
      </c>
      <c r="C20" s="74" t="n">
        <v>7</v>
      </c>
      <c r="D20" s="74" t="n">
        <v>73.68</v>
      </c>
      <c r="E20" s="20"/>
      <c r="F20" s="19" t="n">
        <v>12251</v>
      </c>
      <c r="G20" s="74" t="n">
        <v>13.49</v>
      </c>
      <c r="H20" s="75" t="n">
        <v>31.2</v>
      </c>
      <c r="I20" s="21"/>
    </row>
    <row r="21" customFormat="false" ht="9" hidden="false" customHeight="true" outlineLevel="0" collapsed="false">
      <c r="A21" s="17" t="s">
        <v>23</v>
      </c>
      <c r="B21" s="20" t="n">
        <v>4</v>
      </c>
      <c r="C21" s="74" t="n">
        <v>1.67</v>
      </c>
      <c r="D21" s="74" t="n">
        <v>25</v>
      </c>
      <c r="E21" s="20"/>
      <c r="F21" s="19" t="n">
        <v>2408</v>
      </c>
      <c r="G21" s="74" t="n">
        <v>16.76</v>
      </c>
      <c r="H21" s="75" t="n">
        <v>19.68</v>
      </c>
      <c r="I21" s="21"/>
    </row>
    <row r="22" customFormat="false" ht="9" hidden="false" customHeight="true" outlineLevel="0" collapsed="false">
      <c r="A22" s="17" t="s">
        <v>24</v>
      </c>
      <c r="B22" s="20" t="n">
        <v>3</v>
      </c>
      <c r="C22" s="74" t="n">
        <v>11</v>
      </c>
      <c r="D22" s="74" t="n">
        <v>66.67</v>
      </c>
      <c r="E22" s="20"/>
      <c r="F22" s="19" t="n">
        <v>3243</v>
      </c>
      <c r="G22" s="74" t="n">
        <v>14.63</v>
      </c>
      <c r="H22" s="75" t="n">
        <v>13.81</v>
      </c>
      <c r="I22" s="21"/>
    </row>
    <row r="23" customFormat="false" ht="9" hidden="false" customHeight="true" outlineLevel="0" collapsed="false">
      <c r="A23" s="17" t="s">
        <v>25</v>
      </c>
      <c r="B23" s="20" t="n">
        <v>1</v>
      </c>
      <c r="C23" s="74" t="n">
        <v>0</v>
      </c>
      <c r="D23" s="74" t="n">
        <v>100</v>
      </c>
      <c r="E23" s="20"/>
      <c r="F23" s="19" t="n">
        <v>1607</v>
      </c>
      <c r="G23" s="74" t="n">
        <v>11.57</v>
      </c>
      <c r="H23" s="75" t="n">
        <v>15.74</v>
      </c>
      <c r="I23" s="21"/>
    </row>
    <row r="24" customFormat="false" ht="9" hidden="false" customHeight="true" outlineLevel="0" collapsed="false">
      <c r="A24" s="17" t="s">
        <v>26</v>
      </c>
      <c r="B24" s="20" t="n">
        <v>0</v>
      </c>
      <c r="C24" s="82" t="s">
        <v>83</v>
      </c>
      <c r="D24" s="82" t="s">
        <v>83</v>
      </c>
      <c r="E24" s="20"/>
      <c r="F24" s="19" t="n">
        <v>933</v>
      </c>
      <c r="G24" s="74" t="n">
        <v>9.32</v>
      </c>
      <c r="H24" s="75" t="n">
        <v>8.79</v>
      </c>
      <c r="I24" s="21"/>
    </row>
    <row r="25" customFormat="false" ht="9" hidden="false" customHeight="true" outlineLevel="0" collapsed="false">
      <c r="A25" s="17" t="s">
        <v>27</v>
      </c>
      <c r="B25" s="20" t="n">
        <v>0</v>
      </c>
      <c r="C25" s="82" t="s">
        <v>83</v>
      </c>
      <c r="D25" s="82" t="s">
        <v>83</v>
      </c>
      <c r="E25" s="20"/>
      <c r="F25" s="19" t="n">
        <v>982</v>
      </c>
      <c r="G25" s="74" t="n">
        <v>11.73</v>
      </c>
      <c r="H25" s="75" t="n">
        <v>4.58</v>
      </c>
      <c r="I25" s="21"/>
    </row>
    <row r="26" customFormat="false" ht="9" hidden="false" customHeight="true" outlineLevel="0" collapsed="false">
      <c r="A26" s="17" t="s">
        <v>28</v>
      </c>
      <c r="B26" s="20" t="n">
        <v>1</v>
      </c>
      <c r="C26" s="82" t="n">
        <v>0</v>
      </c>
      <c r="D26" s="82" t="n">
        <v>100</v>
      </c>
      <c r="E26" s="20"/>
      <c r="F26" s="19" t="n">
        <v>818</v>
      </c>
      <c r="G26" s="74" t="n">
        <v>14.69</v>
      </c>
      <c r="H26" s="75" t="n">
        <v>21.27</v>
      </c>
      <c r="I26" s="21"/>
    </row>
    <row r="27" customFormat="false" ht="9" hidden="false" customHeight="true" outlineLevel="0" collapsed="false">
      <c r="A27" s="17" t="s">
        <v>29</v>
      </c>
      <c r="B27" s="20" t="n">
        <v>22</v>
      </c>
      <c r="C27" s="74" t="n">
        <v>0</v>
      </c>
      <c r="D27" s="74" t="n">
        <v>100</v>
      </c>
      <c r="E27" s="20"/>
      <c r="F27" s="19" t="n">
        <v>488</v>
      </c>
      <c r="G27" s="74" t="n">
        <v>14.18</v>
      </c>
      <c r="H27" s="75" t="n">
        <v>21.93</v>
      </c>
      <c r="I27" s="21"/>
    </row>
    <row r="28" s="28" customFormat="true" ht="9" hidden="false" customHeight="true" outlineLevel="0" collapsed="false">
      <c r="A28" s="23" t="s">
        <v>30</v>
      </c>
      <c r="B28" s="26" t="n">
        <v>52</v>
      </c>
      <c r="C28" s="76" t="n">
        <v>5.2</v>
      </c>
      <c r="D28" s="76" t="n">
        <v>80.77</v>
      </c>
      <c r="E28" s="26"/>
      <c r="F28" s="26" t="n">
        <v>27081</v>
      </c>
      <c r="G28" s="76" t="n">
        <v>13.57</v>
      </c>
      <c r="H28" s="77" t="n">
        <v>23.28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4</v>
      </c>
      <c r="C29" s="74" t="n">
        <v>0</v>
      </c>
      <c r="D29" s="74" t="n">
        <v>100</v>
      </c>
      <c r="E29" s="20"/>
      <c r="F29" s="19" t="n">
        <v>2691</v>
      </c>
      <c r="G29" s="74" t="n">
        <v>12.57</v>
      </c>
      <c r="H29" s="75" t="n">
        <v>22.19</v>
      </c>
      <c r="I29" s="21"/>
    </row>
    <row r="30" customFormat="false" ht="9" hidden="false" customHeight="true" outlineLevel="0" collapsed="false">
      <c r="A30" s="30" t="s">
        <v>32</v>
      </c>
      <c r="B30" s="20" t="n">
        <v>0</v>
      </c>
      <c r="C30" s="82" t="s">
        <v>83</v>
      </c>
      <c r="D30" s="82" t="s">
        <v>83</v>
      </c>
      <c r="E30" s="20"/>
      <c r="F30" s="19" t="n">
        <v>1279</v>
      </c>
      <c r="G30" s="74" t="n">
        <v>17.48</v>
      </c>
      <c r="H30" s="75" t="n">
        <v>4.61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4</v>
      </c>
      <c r="C31" s="76" t="n">
        <v>0</v>
      </c>
      <c r="D31" s="76" t="n">
        <v>100</v>
      </c>
      <c r="E31" s="26"/>
      <c r="F31" s="26" t="n">
        <v>3970</v>
      </c>
      <c r="G31" s="76" t="n">
        <v>14.38</v>
      </c>
      <c r="H31" s="77" t="n">
        <v>16.52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0</v>
      </c>
      <c r="C32" s="82" t="s">
        <v>83</v>
      </c>
      <c r="D32" s="82" t="s">
        <v>83</v>
      </c>
      <c r="E32" s="20"/>
      <c r="F32" s="19" t="n">
        <v>2194</v>
      </c>
      <c r="G32" s="74" t="n">
        <v>17.38</v>
      </c>
      <c r="H32" s="75" t="n">
        <v>11.71</v>
      </c>
      <c r="I32" s="21"/>
    </row>
    <row r="33" customFormat="false" ht="9" hidden="false" customHeight="true" outlineLevel="0" collapsed="false">
      <c r="A33" s="17" t="s">
        <v>35</v>
      </c>
      <c r="B33" s="20" t="n">
        <v>0</v>
      </c>
      <c r="C33" s="82" t="s">
        <v>83</v>
      </c>
      <c r="D33" s="82" t="s">
        <v>83</v>
      </c>
      <c r="E33" s="20"/>
      <c r="F33" s="19" t="n">
        <v>2269</v>
      </c>
      <c r="G33" s="74" t="n">
        <v>16.23</v>
      </c>
      <c r="H33" s="75" t="n">
        <v>9.21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</v>
      </c>
      <c r="C34" s="82" t="n">
        <v>1</v>
      </c>
      <c r="D34" s="82" t="n">
        <v>0</v>
      </c>
      <c r="E34" s="20"/>
      <c r="F34" s="19" t="n">
        <v>701</v>
      </c>
      <c r="G34" s="74" t="n">
        <v>20.1</v>
      </c>
      <c r="H34" s="75" t="n">
        <v>4.56</v>
      </c>
      <c r="I34" s="21"/>
    </row>
    <row r="35" customFormat="false" ht="9" hidden="false" customHeight="true" outlineLevel="0" collapsed="false">
      <c r="A35" s="17" t="s">
        <v>37</v>
      </c>
      <c r="B35" s="20" t="n">
        <v>1</v>
      </c>
      <c r="C35" s="74" t="n">
        <v>10</v>
      </c>
      <c r="D35" s="74" t="n">
        <v>0</v>
      </c>
      <c r="E35" s="20"/>
      <c r="F35" s="19" t="n">
        <v>1702</v>
      </c>
      <c r="G35" s="74" t="n">
        <v>14.78</v>
      </c>
      <c r="H35" s="75" t="n">
        <v>15.75</v>
      </c>
      <c r="I35" s="21"/>
    </row>
    <row r="36" customFormat="false" ht="9" hidden="false" customHeight="true" outlineLevel="0" collapsed="false">
      <c r="A36" s="31" t="s">
        <v>38</v>
      </c>
      <c r="B36" s="20" t="n">
        <v>0</v>
      </c>
      <c r="C36" s="82" t="s">
        <v>83</v>
      </c>
      <c r="D36" s="82" t="s">
        <v>83</v>
      </c>
      <c r="E36" s="20"/>
      <c r="F36" s="19" t="n">
        <v>2391</v>
      </c>
      <c r="G36" s="74" t="n">
        <v>15.99</v>
      </c>
      <c r="H36" s="75" t="n">
        <v>11.96</v>
      </c>
      <c r="I36" s="21"/>
    </row>
    <row r="37" customFormat="false" ht="9" hidden="false" customHeight="true" outlineLevel="0" collapsed="false">
      <c r="A37" s="17" t="s">
        <v>39</v>
      </c>
      <c r="B37" s="20" t="n">
        <v>1</v>
      </c>
      <c r="C37" s="74" t="n">
        <v>0</v>
      </c>
      <c r="D37" s="74" t="n">
        <v>100</v>
      </c>
      <c r="E37" s="20"/>
      <c r="F37" s="19" t="n">
        <v>2663</v>
      </c>
      <c r="G37" s="74" t="n">
        <v>18.67</v>
      </c>
      <c r="H37" s="75" t="n">
        <v>23.43</v>
      </c>
      <c r="I37" s="21"/>
    </row>
    <row r="38" customFormat="false" ht="9" hidden="false" customHeight="true" outlineLevel="0" collapsed="false">
      <c r="A38" s="17" t="s">
        <v>40</v>
      </c>
      <c r="B38" s="20" t="n">
        <v>0</v>
      </c>
      <c r="C38" s="82" t="s">
        <v>83</v>
      </c>
      <c r="D38" s="82" t="s">
        <v>83</v>
      </c>
      <c r="E38" s="20"/>
      <c r="F38" s="19" t="n">
        <v>573</v>
      </c>
      <c r="G38" s="74" t="n">
        <v>17.84</v>
      </c>
      <c r="H38" s="75" t="n">
        <v>4.89</v>
      </c>
      <c r="I38" s="21"/>
    </row>
    <row r="39" s="28" customFormat="true" ht="9" hidden="false" customHeight="true" outlineLevel="0" collapsed="false">
      <c r="A39" s="23" t="s">
        <v>41</v>
      </c>
      <c r="B39" s="26" t="n">
        <v>3</v>
      </c>
      <c r="C39" s="76" t="n">
        <v>5.5</v>
      </c>
      <c r="D39" s="76" t="n">
        <v>33.33</v>
      </c>
      <c r="E39" s="26"/>
      <c r="F39" s="26" t="n">
        <v>12493</v>
      </c>
      <c r="G39" s="76" t="n">
        <v>16.98</v>
      </c>
      <c r="H39" s="76" t="n">
        <v>13.64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1</v>
      </c>
      <c r="C40" s="82" t="n">
        <v>0</v>
      </c>
      <c r="D40" s="82" t="n">
        <v>100</v>
      </c>
      <c r="E40" s="20"/>
      <c r="F40" s="19" t="n">
        <v>521</v>
      </c>
      <c r="G40" s="74" t="n">
        <v>15.04</v>
      </c>
      <c r="H40" s="75" t="n">
        <v>6.14</v>
      </c>
      <c r="I40" s="21"/>
    </row>
    <row r="41" customFormat="false" ht="9" hidden="false" customHeight="true" outlineLevel="0" collapsed="false">
      <c r="A41" s="17" t="s">
        <v>43</v>
      </c>
      <c r="B41" s="20" t="n">
        <v>0</v>
      </c>
      <c r="C41" s="82" t="s">
        <v>83</v>
      </c>
      <c r="D41" s="82" t="s">
        <v>83</v>
      </c>
      <c r="E41" s="20"/>
      <c r="F41" s="19" t="n">
        <v>937</v>
      </c>
      <c r="G41" s="74" t="n">
        <v>14.25</v>
      </c>
      <c r="H41" s="75" t="n">
        <v>13.77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0</v>
      </c>
      <c r="C42" s="82" t="s">
        <v>83</v>
      </c>
      <c r="D42" s="82" t="s">
        <v>83</v>
      </c>
      <c r="E42" s="20"/>
      <c r="F42" s="19" t="n">
        <v>135</v>
      </c>
      <c r="G42" s="74" t="n">
        <v>12.81</v>
      </c>
      <c r="H42" s="75" t="n">
        <v>10.37</v>
      </c>
      <c r="I42" s="21"/>
    </row>
    <row r="43" customFormat="false" ht="9" hidden="false" customHeight="true" outlineLevel="0" collapsed="false">
      <c r="A43" s="17" t="s">
        <v>45</v>
      </c>
      <c r="B43" s="20" t="n">
        <v>1</v>
      </c>
      <c r="C43" s="75" t="n">
        <v>0</v>
      </c>
      <c r="D43" s="75" t="n">
        <v>100</v>
      </c>
      <c r="E43" s="20"/>
      <c r="F43" s="19" t="n">
        <v>476</v>
      </c>
      <c r="G43" s="74" t="n">
        <v>11.57</v>
      </c>
      <c r="H43" s="75" t="n">
        <v>8.4</v>
      </c>
      <c r="I43" s="21"/>
    </row>
    <row r="44" s="28" customFormat="true" ht="9" hidden="false" customHeight="true" outlineLevel="0" collapsed="false">
      <c r="A44" s="23" t="s">
        <v>46</v>
      </c>
      <c r="B44" s="26" t="n">
        <v>2</v>
      </c>
      <c r="C44" s="76" t="n">
        <v>0</v>
      </c>
      <c r="D44" s="76" t="n">
        <v>100</v>
      </c>
      <c r="E44" s="26"/>
      <c r="F44" s="26" t="n">
        <v>2069</v>
      </c>
      <c r="G44" s="76" t="n">
        <v>13.74</v>
      </c>
      <c r="H44" s="76" t="n">
        <v>10.39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2</v>
      </c>
      <c r="C45" s="75" t="n">
        <v>6.5</v>
      </c>
      <c r="D45" s="75" t="n">
        <v>0</v>
      </c>
      <c r="E45" s="20"/>
      <c r="F45" s="19" t="n">
        <v>1039</v>
      </c>
      <c r="G45" s="74" t="n">
        <v>10.97</v>
      </c>
      <c r="H45" s="75" t="n">
        <v>22.04</v>
      </c>
      <c r="I45" s="21"/>
    </row>
    <row r="46" customFormat="false" ht="9" hidden="false" customHeight="true" outlineLevel="0" collapsed="false">
      <c r="A46" s="17" t="s">
        <v>48</v>
      </c>
      <c r="B46" s="20" t="n">
        <v>1</v>
      </c>
      <c r="C46" s="82" t="n">
        <v>0</v>
      </c>
      <c r="D46" s="82" t="n">
        <v>100</v>
      </c>
      <c r="E46" s="20"/>
      <c r="F46" s="19" t="n">
        <v>1215</v>
      </c>
      <c r="G46" s="74" t="n">
        <v>11.68</v>
      </c>
      <c r="H46" s="75" t="n">
        <v>27.49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5</v>
      </c>
      <c r="C47" s="78" t="n">
        <v>2</v>
      </c>
      <c r="D47" s="74" t="n">
        <v>80</v>
      </c>
      <c r="E47" s="20"/>
      <c r="F47" s="19" t="n">
        <v>4215</v>
      </c>
      <c r="G47" s="74" t="n">
        <v>12.28</v>
      </c>
      <c r="H47" s="75" t="n">
        <v>21.3</v>
      </c>
      <c r="I47" s="21"/>
    </row>
    <row r="48" customFormat="false" ht="9" hidden="false" customHeight="true" outlineLevel="0" collapsed="false">
      <c r="A48" s="17" t="s">
        <v>50</v>
      </c>
      <c r="B48" s="20" t="n">
        <v>0</v>
      </c>
      <c r="C48" s="82" t="s">
        <v>83</v>
      </c>
      <c r="D48" s="82" t="s">
        <v>83</v>
      </c>
      <c r="E48" s="20"/>
      <c r="F48" s="19" t="n">
        <v>763</v>
      </c>
      <c r="G48" s="74" t="n">
        <v>11.11</v>
      </c>
      <c r="H48" s="75" t="n">
        <v>16.25</v>
      </c>
      <c r="I48" s="21"/>
    </row>
    <row r="49" s="28" customFormat="true" ht="9" hidden="false" customHeight="true" outlineLevel="0" collapsed="false">
      <c r="A49" s="23" t="s">
        <v>51</v>
      </c>
      <c r="B49" s="26" t="n">
        <v>8</v>
      </c>
      <c r="C49" s="76" t="n">
        <v>5</v>
      </c>
      <c r="D49" s="76" t="n">
        <v>62.5</v>
      </c>
      <c r="E49" s="26"/>
      <c r="F49" s="26" t="n">
        <v>7232</v>
      </c>
      <c r="G49" s="76" t="n">
        <v>11.86</v>
      </c>
      <c r="H49" s="77" t="n">
        <v>21.92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3</v>
      </c>
      <c r="C50" s="74" t="n">
        <v>1</v>
      </c>
      <c r="D50" s="74" t="n">
        <v>0</v>
      </c>
      <c r="E50" s="20"/>
      <c r="F50" s="19" t="n">
        <v>527</v>
      </c>
      <c r="G50" s="74" t="n">
        <v>11.72</v>
      </c>
      <c r="H50" s="75" t="n">
        <v>8.54</v>
      </c>
      <c r="I50" s="21"/>
    </row>
    <row r="51" customFormat="false" ht="9" hidden="false" customHeight="true" outlineLevel="0" collapsed="false">
      <c r="A51" s="17" t="s">
        <v>53</v>
      </c>
      <c r="B51" s="20" t="n">
        <v>0</v>
      </c>
      <c r="C51" s="82" t="s">
        <v>83</v>
      </c>
      <c r="D51" s="82" t="s">
        <v>83</v>
      </c>
      <c r="E51" s="20"/>
      <c r="F51" s="19" t="n">
        <v>1556</v>
      </c>
      <c r="G51" s="74" t="n">
        <v>16.6</v>
      </c>
      <c r="H51" s="75" t="n">
        <v>9.83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0</v>
      </c>
      <c r="C52" s="82" t="s">
        <v>83</v>
      </c>
      <c r="D52" s="82" t="s">
        <v>83</v>
      </c>
      <c r="E52" s="20"/>
      <c r="F52" s="19" t="n">
        <v>911</v>
      </c>
      <c r="G52" s="74" t="n">
        <v>16.06</v>
      </c>
      <c r="H52" s="75" t="n">
        <v>5.6</v>
      </c>
      <c r="I52" s="21"/>
    </row>
    <row r="53" customFormat="false" ht="9" hidden="false" customHeight="true" outlineLevel="0" collapsed="false">
      <c r="A53" s="17" t="s">
        <v>55</v>
      </c>
      <c r="B53" s="20" t="n">
        <v>0</v>
      </c>
      <c r="C53" s="82" t="s">
        <v>83</v>
      </c>
      <c r="D53" s="82" t="s">
        <v>83</v>
      </c>
      <c r="E53" s="20"/>
      <c r="F53" s="19" t="n">
        <v>1802</v>
      </c>
      <c r="G53" s="74" t="n">
        <v>21.25</v>
      </c>
      <c r="H53" s="75" t="n">
        <v>9.54</v>
      </c>
      <c r="I53" s="21"/>
    </row>
    <row r="54" customFormat="false" ht="9" hidden="false" customHeight="true" outlineLevel="0" collapsed="false">
      <c r="A54" s="17" t="s">
        <v>56</v>
      </c>
      <c r="B54" s="20" t="n">
        <v>0</v>
      </c>
      <c r="C54" s="82" t="s">
        <v>83</v>
      </c>
      <c r="D54" s="82" t="s">
        <v>83</v>
      </c>
      <c r="E54" s="20"/>
      <c r="F54" s="19" t="n">
        <v>3134</v>
      </c>
      <c r="G54" s="74" t="n">
        <v>17.85</v>
      </c>
      <c r="H54" s="75" t="n">
        <v>5.81</v>
      </c>
      <c r="I54" s="21"/>
    </row>
    <row r="55" customFormat="false" ht="9" hidden="false" customHeight="true" outlineLevel="0" collapsed="false">
      <c r="A55" s="17" t="s">
        <v>57</v>
      </c>
      <c r="B55" s="20" t="n">
        <v>1</v>
      </c>
      <c r="C55" s="74" t="n">
        <v>0</v>
      </c>
      <c r="D55" s="74" t="n">
        <v>100</v>
      </c>
      <c r="E55" s="20"/>
      <c r="F55" s="19" t="n">
        <v>1315</v>
      </c>
      <c r="G55" s="74" t="n">
        <v>12.72</v>
      </c>
      <c r="H55" s="75" t="n">
        <v>12.47</v>
      </c>
      <c r="I55" s="21"/>
    </row>
    <row r="56" customFormat="false" ht="9" hidden="false" customHeight="true" outlineLevel="0" collapsed="false">
      <c r="A56" s="17" t="s">
        <v>58</v>
      </c>
      <c r="B56" s="20" t="n">
        <v>0</v>
      </c>
      <c r="C56" s="82" t="s">
        <v>83</v>
      </c>
      <c r="D56" s="82" t="s">
        <v>83</v>
      </c>
      <c r="E56" s="20"/>
      <c r="F56" s="19" t="n">
        <v>1320</v>
      </c>
      <c r="G56" s="74" t="n">
        <v>19.71</v>
      </c>
      <c r="H56" s="75" t="n">
        <v>21.52</v>
      </c>
      <c r="I56" s="21"/>
    </row>
    <row r="57" customFormat="false" ht="9" hidden="false" customHeight="true" outlineLevel="0" collapsed="false">
      <c r="A57" s="17" t="s">
        <v>59</v>
      </c>
      <c r="B57" s="20" t="n">
        <v>1</v>
      </c>
      <c r="C57" s="82" t="n">
        <v>30</v>
      </c>
      <c r="D57" s="82" t="n">
        <v>0</v>
      </c>
      <c r="E57" s="20"/>
      <c r="F57" s="19" t="n">
        <v>940</v>
      </c>
      <c r="G57" s="74" t="n">
        <v>17.38</v>
      </c>
      <c r="H57" s="75" t="n">
        <v>6.17</v>
      </c>
      <c r="I57" s="21"/>
    </row>
    <row r="58" customFormat="false" ht="9" hidden="false" customHeight="true" outlineLevel="0" collapsed="false">
      <c r="A58" s="17" t="s">
        <v>60</v>
      </c>
      <c r="B58" s="20" t="n">
        <v>0</v>
      </c>
      <c r="C58" s="82" t="s">
        <v>83</v>
      </c>
      <c r="D58" s="82" t="s">
        <v>83</v>
      </c>
      <c r="E58" s="20"/>
      <c r="F58" s="19" t="n">
        <v>745</v>
      </c>
      <c r="G58" s="74" t="n">
        <v>15.99</v>
      </c>
      <c r="H58" s="75" t="n">
        <v>8.86</v>
      </c>
      <c r="I58" s="21"/>
    </row>
    <row r="59" s="28" customFormat="true" ht="9" hidden="false" customHeight="true" outlineLevel="0" collapsed="false">
      <c r="A59" s="23" t="s">
        <v>61</v>
      </c>
      <c r="B59" s="26" t="n">
        <v>5</v>
      </c>
      <c r="C59" s="76" t="n">
        <v>8.25</v>
      </c>
      <c r="D59" s="76" t="n">
        <v>20</v>
      </c>
      <c r="E59" s="26"/>
      <c r="F59" s="26" t="n">
        <v>12250</v>
      </c>
      <c r="G59" s="76" t="n">
        <v>17.27</v>
      </c>
      <c r="H59" s="77" t="n">
        <v>9.59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0</v>
      </c>
      <c r="C60" s="82" t="s">
        <v>83</v>
      </c>
      <c r="D60" s="82" t="s">
        <v>83</v>
      </c>
      <c r="E60" s="20"/>
      <c r="F60" s="19" t="n">
        <v>465</v>
      </c>
      <c r="G60" s="74" t="n">
        <v>8.9</v>
      </c>
      <c r="H60" s="75" t="n">
        <v>16.13</v>
      </c>
      <c r="I60" s="21"/>
    </row>
    <row r="61" customFormat="false" ht="9" hidden="false" customHeight="true" outlineLevel="0" collapsed="false">
      <c r="A61" s="17" t="s">
        <v>63</v>
      </c>
      <c r="B61" s="20" t="n">
        <v>0</v>
      </c>
      <c r="C61" s="82" t="s">
        <v>83</v>
      </c>
      <c r="D61" s="82" t="s">
        <v>83</v>
      </c>
      <c r="E61" s="20"/>
      <c r="F61" s="19" t="n">
        <v>888</v>
      </c>
      <c r="G61" s="74" t="n">
        <v>10.14</v>
      </c>
      <c r="H61" s="75" t="n">
        <v>25.79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2</v>
      </c>
      <c r="C62" s="82" t="n">
        <v>0</v>
      </c>
      <c r="D62" s="82" t="n">
        <v>100</v>
      </c>
      <c r="E62" s="20"/>
      <c r="F62" s="19" t="n">
        <v>518</v>
      </c>
      <c r="G62" s="74" t="n">
        <v>10.48</v>
      </c>
      <c r="H62" s="75" t="n">
        <v>16.99</v>
      </c>
      <c r="I62" s="21"/>
    </row>
    <row r="63" customFormat="false" ht="9" hidden="false" customHeight="true" outlineLevel="0" collapsed="false">
      <c r="A63" s="17" t="s">
        <v>65</v>
      </c>
      <c r="B63" s="20" t="n">
        <v>4</v>
      </c>
      <c r="C63" s="74" t="n">
        <v>1</v>
      </c>
      <c r="D63" s="74" t="n">
        <v>25</v>
      </c>
      <c r="E63" s="20"/>
      <c r="F63" s="19" t="n">
        <v>2805</v>
      </c>
      <c r="G63" s="74" t="n">
        <v>13.16</v>
      </c>
      <c r="H63" s="75" t="n">
        <v>20.86</v>
      </c>
      <c r="I63" s="21"/>
    </row>
    <row r="64" customFormat="false" ht="9" hidden="false" customHeight="true" outlineLevel="0" collapsed="false">
      <c r="A64" s="17" t="s">
        <v>66</v>
      </c>
      <c r="B64" s="20" t="n">
        <v>6</v>
      </c>
      <c r="C64" s="82" t="n">
        <v>0</v>
      </c>
      <c r="D64" s="82" t="n">
        <v>100</v>
      </c>
      <c r="E64" s="20"/>
      <c r="F64" s="19" t="n">
        <v>967</v>
      </c>
      <c r="G64" s="74" t="n">
        <v>10.21</v>
      </c>
      <c r="H64" s="75" t="n">
        <v>10.44</v>
      </c>
      <c r="I64" s="21"/>
    </row>
    <row r="65" customFormat="false" ht="9" hidden="false" customHeight="true" outlineLevel="0" collapsed="false">
      <c r="A65" s="17" t="s">
        <v>67</v>
      </c>
      <c r="B65" s="20" t="n">
        <v>0</v>
      </c>
      <c r="C65" s="82" t="s">
        <v>83</v>
      </c>
      <c r="D65" s="82" t="s">
        <v>83</v>
      </c>
      <c r="E65" s="20"/>
      <c r="F65" s="19" t="n">
        <v>896</v>
      </c>
      <c r="G65" s="74" t="n">
        <v>10.71</v>
      </c>
      <c r="H65" s="75" t="n">
        <v>27.68</v>
      </c>
      <c r="I65" s="21"/>
    </row>
    <row r="66" customFormat="false" ht="9" hidden="false" customHeight="true" outlineLevel="0" collapsed="false">
      <c r="A66" s="32" t="s">
        <v>68</v>
      </c>
      <c r="B66" s="20" t="n">
        <v>0</v>
      </c>
      <c r="C66" s="82" t="s">
        <v>83</v>
      </c>
      <c r="D66" s="82" t="s">
        <v>83</v>
      </c>
      <c r="E66" s="20"/>
      <c r="F66" s="19" t="n">
        <v>613</v>
      </c>
      <c r="G66" s="74" t="n">
        <v>11.91</v>
      </c>
      <c r="H66" s="75" t="n">
        <v>35.89</v>
      </c>
      <c r="I66" s="21"/>
    </row>
    <row r="67" customFormat="false" ht="9" hidden="false" customHeight="true" outlineLevel="0" collapsed="false">
      <c r="A67" s="17" t="s">
        <v>69</v>
      </c>
      <c r="B67" s="20" t="n">
        <v>0</v>
      </c>
      <c r="C67" s="82" t="s">
        <v>83</v>
      </c>
      <c r="D67" s="82" t="s">
        <v>83</v>
      </c>
      <c r="E67" s="20"/>
      <c r="F67" s="19" t="n">
        <v>517</v>
      </c>
      <c r="G67" s="74" t="n">
        <v>11.76</v>
      </c>
      <c r="H67" s="75" t="n">
        <v>22.63</v>
      </c>
      <c r="I67" s="21"/>
    </row>
    <row r="68" customFormat="false" ht="9" hidden="false" customHeight="true" outlineLevel="0" collapsed="false">
      <c r="A68" s="17" t="s">
        <v>70</v>
      </c>
      <c r="B68" s="20" t="n">
        <v>0</v>
      </c>
      <c r="C68" s="82" t="s">
        <v>83</v>
      </c>
      <c r="D68" s="82" t="s">
        <v>83</v>
      </c>
      <c r="E68" s="20"/>
      <c r="F68" s="19" t="n">
        <v>393</v>
      </c>
      <c r="G68" s="74" t="n">
        <v>10.25</v>
      </c>
      <c r="H68" s="75" t="n">
        <v>12.98</v>
      </c>
      <c r="I68" s="21"/>
    </row>
    <row r="69" customFormat="false" ht="9" hidden="false" customHeight="true" outlineLevel="0" collapsed="false">
      <c r="A69" s="17" t="s">
        <v>71</v>
      </c>
      <c r="B69" s="20" t="n">
        <v>0</v>
      </c>
      <c r="C69" s="82" t="s">
        <v>83</v>
      </c>
      <c r="D69" s="82" t="s">
        <v>83</v>
      </c>
      <c r="E69" s="20"/>
      <c r="F69" s="19" t="n">
        <v>413</v>
      </c>
      <c r="G69" s="74" t="n">
        <v>13.22</v>
      </c>
      <c r="H69" s="75" t="n">
        <v>22.52</v>
      </c>
      <c r="I69" s="21"/>
    </row>
    <row r="70" s="28" customFormat="true" ht="9" hidden="false" customHeight="true" outlineLevel="0" collapsed="false">
      <c r="A70" s="23" t="s">
        <v>72</v>
      </c>
      <c r="B70" s="26" t="n">
        <v>12</v>
      </c>
      <c r="C70" s="76" t="n">
        <v>1</v>
      </c>
      <c r="D70" s="76" t="n">
        <v>75</v>
      </c>
      <c r="E70" s="26"/>
      <c r="F70" s="26" t="n">
        <v>8475</v>
      </c>
      <c r="G70" s="76" t="n">
        <v>11.51</v>
      </c>
      <c r="H70" s="77" t="n">
        <v>21.32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6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6.5" hidden="false" customHeight="true" outlineLevel="0" collapsed="false">
      <c r="A5" s="70"/>
      <c r="B5" s="72" t="s">
        <v>184</v>
      </c>
      <c r="C5" s="72"/>
      <c r="D5" s="72"/>
      <c r="E5" s="72"/>
      <c r="F5" s="72" t="s">
        <v>15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1</v>
      </c>
      <c r="C7" s="82" t="n">
        <v>1</v>
      </c>
      <c r="D7" s="82" t="n">
        <v>0</v>
      </c>
      <c r="E7" s="38"/>
      <c r="F7" s="37" t="n">
        <v>1210</v>
      </c>
      <c r="G7" s="79" t="n">
        <v>10.89</v>
      </c>
      <c r="H7" s="79" t="n">
        <v>19.09</v>
      </c>
      <c r="I7" s="15"/>
    </row>
    <row r="8" customFormat="false" ht="9" hidden="false" customHeight="true" outlineLevel="0" collapsed="false">
      <c r="A8" s="17" t="s">
        <v>76</v>
      </c>
      <c r="B8" s="37" t="n">
        <v>1</v>
      </c>
      <c r="C8" s="82" t="n">
        <v>0</v>
      </c>
      <c r="D8" s="82" t="n">
        <v>100</v>
      </c>
      <c r="E8" s="38"/>
      <c r="F8" s="37" t="n">
        <v>426</v>
      </c>
      <c r="G8" s="79" t="n">
        <v>11.84</v>
      </c>
      <c r="H8" s="79" t="n">
        <v>26.53</v>
      </c>
      <c r="I8" s="15"/>
    </row>
    <row r="9" s="28" customFormat="true" ht="9" hidden="false" customHeight="true" outlineLevel="0" collapsed="false">
      <c r="A9" s="23" t="s">
        <v>77</v>
      </c>
      <c r="B9" s="40" t="n">
        <v>2</v>
      </c>
      <c r="C9" s="83" t="n">
        <v>1</v>
      </c>
      <c r="D9" s="83" t="n">
        <v>50</v>
      </c>
      <c r="E9" s="41"/>
      <c r="F9" s="40" t="n">
        <v>1636</v>
      </c>
      <c r="G9" s="81" t="n">
        <v>11.12</v>
      </c>
      <c r="H9" s="81" t="n">
        <v>21.03</v>
      </c>
      <c r="I9" s="57"/>
    </row>
    <row r="10" customFormat="false" ht="9" hidden="false" customHeight="true" outlineLevel="0" collapsed="false">
      <c r="A10" s="17" t="s">
        <v>78</v>
      </c>
      <c r="B10" s="37" t="n">
        <v>1</v>
      </c>
      <c r="C10" s="82" t="n">
        <v>12</v>
      </c>
      <c r="D10" s="82" t="n">
        <v>0</v>
      </c>
      <c r="E10" s="38"/>
      <c r="F10" s="37" t="n">
        <v>866</v>
      </c>
      <c r="G10" s="79" t="n">
        <v>12.87</v>
      </c>
      <c r="H10" s="79" t="n">
        <v>7.51</v>
      </c>
      <c r="I10" s="15"/>
    </row>
    <row r="11" customFormat="false" ht="9" hidden="false" customHeight="true" outlineLevel="0" collapsed="false">
      <c r="A11" s="17" t="s">
        <v>79</v>
      </c>
      <c r="B11" s="37" t="n">
        <v>0</v>
      </c>
      <c r="C11" s="82" t="s">
        <v>83</v>
      </c>
      <c r="D11" s="82" t="s">
        <v>83</v>
      </c>
      <c r="E11" s="38"/>
      <c r="F11" s="37" t="n">
        <v>1118</v>
      </c>
      <c r="G11" s="79" t="n">
        <v>16.13</v>
      </c>
      <c r="H11" s="79" t="n">
        <v>8.5</v>
      </c>
      <c r="I11" s="15"/>
    </row>
    <row r="12" customFormat="false" ht="9" hidden="false" customHeight="true" outlineLevel="0" collapsed="false">
      <c r="A12" s="17" t="s">
        <v>80</v>
      </c>
      <c r="B12" s="37" t="n">
        <v>2</v>
      </c>
      <c r="C12" s="82" t="n">
        <v>0</v>
      </c>
      <c r="D12" s="82" t="n">
        <v>100</v>
      </c>
      <c r="E12" s="38"/>
      <c r="F12" s="37" t="n">
        <v>609</v>
      </c>
      <c r="G12" s="79" t="n">
        <v>15.64</v>
      </c>
      <c r="H12" s="79" t="n">
        <v>8.05</v>
      </c>
      <c r="I12" s="15"/>
    </row>
    <row r="13" customFormat="false" ht="9" hidden="false" customHeight="true" outlineLevel="0" collapsed="false">
      <c r="A13" s="32" t="s">
        <v>81</v>
      </c>
      <c r="B13" s="37" t="n">
        <v>0</v>
      </c>
      <c r="C13" s="82" t="s">
        <v>83</v>
      </c>
      <c r="D13" s="82" t="s">
        <v>83</v>
      </c>
      <c r="E13" s="38"/>
      <c r="F13" s="37" t="n">
        <v>1088</v>
      </c>
      <c r="G13" s="79" t="n">
        <v>15</v>
      </c>
      <c r="H13" s="79" t="n">
        <v>16.08</v>
      </c>
      <c r="I13" s="15"/>
    </row>
    <row r="14" customFormat="false" ht="9" hidden="false" customHeight="true" outlineLevel="0" collapsed="false">
      <c r="A14" s="43" t="s">
        <v>84</v>
      </c>
      <c r="B14" s="40" t="n">
        <v>3</v>
      </c>
      <c r="C14" s="83" t="n">
        <v>12</v>
      </c>
      <c r="D14" s="83" t="n">
        <v>66.67</v>
      </c>
      <c r="E14" s="41"/>
      <c r="F14" s="40" t="n">
        <v>3681</v>
      </c>
      <c r="G14" s="81" t="n">
        <v>14.94</v>
      </c>
      <c r="H14" s="81" t="n">
        <v>10.43</v>
      </c>
      <c r="I14" s="15"/>
    </row>
    <row r="15" customFormat="false" ht="9" hidden="false" customHeight="true" outlineLevel="0" collapsed="false">
      <c r="A15" s="17" t="s">
        <v>85</v>
      </c>
      <c r="B15" s="37" t="n">
        <v>1</v>
      </c>
      <c r="C15" s="82" t="n">
        <v>0</v>
      </c>
      <c r="D15" s="82" t="n">
        <v>100</v>
      </c>
      <c r="E15" s="38"/>
      <c r="F15" s="37" t="n">
        <v>899</v>
      </c>
      <c r="G15" s="79" t="n">
        <v>21.54</v>
      </c>
      <c r="H15" s="79" t="n">
        <v>35.04</v>
      </c>
      <c r="I15" s="15"/>
    </row>
    <row r="16" customFormat="false" ht="9" hidden="false" customHeight="true" outlineLevel="0" collapsed="false">
      <c r="A16" s="17" t="s">
        <v>86</v>
      </c>
      <c r="B16" s="37" t="n">
        <v>4</v>
      </c>
      <c r="C16" s="78" t="n">
        <v>0</v>
      </c>
      <c r="D16" s="78" t="n">
        <v>100</v>
      </c>
      <c r="E16" s="38"/>
      <c r="F16" s="37" t="n">
        <v>551</v>
      </c>
      <c r="G16" s="79" t="n">
        <v>14.05</v>
      </c>
      <c r="H16" s="79" t="n">
        <v>26.32</v>
      </c>
      <c r="I16" s="15"/>
    </row>
    <row r="17" customFormat="false" ht="9" hidden="false" customHeight="true" outlineLevel="0" collapsed="false">
      <c r="A17" s="17" t="s">
        <v>87</v>
      </c>
      <c r="B17" s="37" t="n">
        <v>89</v>
      </c>
      <c r="C17" s="78" t="n">
        <v>2.8</v>
      </c>
      <c r="D17" s="78" t="n">
        <v>94.38</v>
      </c>
      <c r="E17" s="38"/>
      <c r="F17" s="37" t="n">
        <v>15930</v>
      </c>
      <c r="G17" s="79" t="n">
        <v>21.27</v>
      </c>
      <c r="H17" s="79" t="n">
        <v>42.81</v>
      </c>
      <c r="I17" s="15"/>
    </row>
    <row r="18" s="28" customFormat="true" ht="9" hidden="false" customHeight="true" outlineLevel="0" collapsed="false">
      <c r="A18" s="17" t="s">
        <v>88</v>
      </c>
      <c r="B18" s="37" t="n">
        <v>5</v>
      </c>
      <c r="C18" s="78" t="n">
        <v>1</v>
      </c>
      <c r="D18" s="78" t="n">
        <v>80</v>
      </c>
      <c r="E18" s="38"/>
      <c r="F18" s="37" t="n">
        <v>1568</v>
      </c>
      <c r="G18" s="79" t="n">
        <v>23.84</v>
      </c>
      <c r="H18" s="79" t="n">
        <v>41.84</v>
      </c>
      <c r="I18" s="57"/>
    </row>
    <row r="19" s="28" customFormat="true" ht="9" hidden="false" customHeight="true" outlineLevel="0" collapsed="false">
      <c r="A19" s="17" t="s">
        <v>89</v>
      </c>
      <c r="B19" s="37" t="n">
        <v>5</v>
      </c>
      <c r="C19" s="78" t="n">
        <v>0</v>
      </c>
      <c r="D19" s="78" t="n">
        <v>100</v>
      </c>
      <c r="E19" s="38"/>
      <c r="F19" s="37" t="n">
        <v>1248</v>
      </c>
      <c r="G19" s="79" t="n">
        <v>17.38</v>
      </c>
      <c r="H19" s="79" t="n">
        <v>23.72</v>
      </c>
      <c r="I19" s="57"/>
    </row>
    <row r="20" customFormat="false" ht="9" hidden="false" customHeight="true" outlineLevel="0" collapsed="false">
      <c r="A20" s="23" t="s">
        <v>90</v>
      </c>
      <c r="B20" s="40" t="n">
        <v>104</v>
      </c>
      <c r="C20" s="80" t="n">
        <v>2.5</v>
      </c>
      <c r="D20" s="80" t="n">
        <v>94.23</v>
      </c>
      <c r="E20" s="41"/>
      <c r="F20" s="40" t="n">
        <v>20196</v>
      </c>
      <c r="G20" s="81" t="n">
        <v>20.92</v>
      </c>
      <c r="H20" s="81" t="n">
        <v>40.76</v>
      </c>
      <c r="I20" s="15"/>
    </row>
    <row r="21" customFormat="false" ht="9" hidden="false" customHeight="true" outlineLevel="0" collapsed="false">
      <c r="A21" s="17" t="s">
        <v>91</v>
      </c>
      <c r="B21" s="37" t="n">
        <v>7</v>
      </c>
      <c r="C21" s="78" t="n">
        <v>3.33</v>
      </c>
      <c r="D21" s="78" t="n">
        <v>57.14</v>
      </c>
      <c r="E21" s="38"/>
      <c r="F21" s="37" t="n">
        <v>1163</v>
      </c>
      <c r="G21" s="79" t="n">
        <v>12.27</v>
      </c>
      <c r="H21" s="79" t="n">
        <v>25.8</v>
      </c>
      <c r="I21" s="15"/>
    </row>
    <row r="22" customFormat="false" ht="9" hidden="false" customHeight="true" outlineLevel="0" collapsed="false">
      <c r="A22" s="30" t="s">
        <v>92</v>
      </c>
      <c r="B22" s="37" t="n">
        <v>0</v>
      </c>
      <c r="C22" s="82" t="s">
        <v>83</v>
      </c>
      <c r="D22" s="82" t="s">
        <v>83</v>
      </c>
      <c r="E22" s="38"/>
      <c r="F22" s="37" t="n">
        <v>1569</v>
      </c>
      <c r="G22" s="79" t="n">
        <v>14</v>
      </c>
      <c r="H22" s="79" t="n">
        <v>44.81</v>
      </c>
      <c r="I22" s="15"/>
    </row>
    <row r="23" customFormat="false" ht="9" hidden="false" customHeight="true" outlineLevel="0" collapsed="false">
      <c r="A23" s="30" t="s">
        <v>93</v>
      </c>
      <c r="B23" s="37" t="n">
        <v>3</v>
      </c>
      <c r="C23" s="78" t="n">
        <v>1</v>
      </c>
      <c r="D23" s="78" t="n">
        <v>33.33</v>
      </c>
      <c r="E23" s="38"/>
      <c r="F23" s="37" t="n">
        <v>1525</v>
      </c>
      <c r="G23" s="79" t="n">
        <v>11.34</v>
      </c>
      <c r="H23" s="79" t="n">
        <v>12.79</v>
      </c>
      <c r="I23" s="15"/>
    </row>
    <row r="24" customFormat="false" ht="9" hidden="false" customHeight="true" outlineLevel="0" collapsed="false">
      <c r="A24" s="30" t="s">
        <v>94</v>
      </c>
      <c r="B24" s="37" t="n">
        <v>7</v>
      </c>
      <c r="C24" s="78" t="n">
        <v>1</v>
      </c>
      <c r="D24" s="78" t="n">
        <v>14.29</v>
      </c>
      <c r="E24" s="38"/>
      <c r="F24" s="37" t="n">
        <v>1580</v>
      </c>
      <c r="G24" s="79" t="n">
        <v>9.18</v>
      </c>
      <c r="H24" s="79" t="n">
        <v>19.56</v>
      </c>
      <c r="I24" s="15"/>
    </row>
    <row r="25" customFormat="false" ht="9" hidden="false" customHeight="true" outlineLevel="0" collapsed="false">
      <c r="A25" s="23" t="s">
        <v>95</v>
      </c>
      <c r="B25" s="40" t="n">
        <v>17</v>
      </c>
      <c r="C25" s="80" t="n">
        <v>1.64</v>
      </c>
      <c r="D25" s="80" t="n">
        <v>35.29</v>
      </c>
      <c r="E25" s="41"/>
      <c r="F25" s="40" t="n">
        <v>5837</v>
      </c>
      <c r="G25" s="81" t="n">
        <v>11.42</v>
      </c>
      <c r="H25" s="81" t="n">
        <v>25.82</v>
      </c>
      <c r="I25" s="15"/>
    </row>
    <row r="26" customFormat="false" ht="9" hidden="false" customHeight="true" outlineLevel="0" collapsed="false">
      <c r="A26" s="17" t="s">
        <v>96</v>
      </c>
      <c r="B26" s="37" t="n">
        <v>3</v>
      </c>
      <c r="C26" s="82" t="n">
        <v>0</v>
      </c>
      <c r="D26" s="82" t="n">
        <v>100</v>
      </c>
      <c r="E26" s="38"/>
      <c r="F26" s="37" t="n">
        <v>261</v>
      </c>
      <c r="G26" s="79" t="n">
        <v>10.46</v>
      </c>
      <c r="H26" s="79" t="n">
        <v>16.09</v>
      </c>
      <c r="I26" s="15"/>
    </row>
    <row r="27" customFormat="false" ht="9" hidden="false" customHeight="true" outlineLevel="0" collapsed="false">
      <c r="A27" s="17" t="s">
        <v>97</v>
      </c>
      <c r="B27" s="37" t="n">
        <v>11</v>
      </c>
      <c r="C27" s="78" t="n">
        <v>0</v>
      </c>
      <c r="D27" s="78" t="n">
        <v>100</v>
      </c>
      <c r="E27" s="38"/>
      <c r="F27" s="37" t="n">
        <v>729</v>
      </c>
      <c r="G27" s="79" t="n">
        <v>11.76</v>
      </c>
      <c r="H27" s="79" t="n">
        <v>22.63</v>
      </c>
      <c r="I27" s="15"/>
    </row>
    <row r="28" customFormat="false" ht="9" hidden="false" customHeight="true" outlineLevel="0" collapsed="false">
      <c r="A28" s="23" t="s">
        <v>98</v>
      </c>
      <c r="B28" s="40" t="n">
        <v>14</v>
      </c>
      <c r="C28" s="80" t="n">
        <v>0</v>
      </c>
      <c r="D28" s="80" t="n">
        <v>100</v>
      </c>
      <c r="E28" s="41"/>
      <c r="F28" s="40" t="n">
        <v>990</v>
      </c>
      <c r="G28" s="81" t="n">
        <v>11.39</v>
      </c>
      <c r="H28" s="81" t="n">
        <v>20.91</v>
      </c>
      <c r="I28" s="15"/>
    </row>
    <row r="29" customFormat="false" ht="9" hidden="false" customHeight="true" outlineLevel="0" collapsed="false">
      <c r="A29" s="17" t="s">
        <v>99</v>
      </c>
      <c r="B29" s="37" t="n">
        <v>2</v>
      </c>
      <c r="C29" s="78" t="n">
        <v>0</v>
      </c>
      <c r="D29" s="78" t="n">
        <v>100</v>
      </c>
      <c r="E29" s="38"/>
      <c r="F29" s="37" t="n">
        <v>1107</v>
      </c>
      <c r="G29" s="79" t="n">
        <v>15.91</v>
      </c>
      <c r="H29" s="79" t="n">
        <v>25.84</v>
      </c>
      <c r="I29" s="15"/>
    </row>
    <row r="30" customFormat="false" ht="9" hidden="false" customHeight="true" outlineLevel="0" collapsed="false">
      <c r="A30" s="17" t="s">
        <v>100</v>
      </c>
      <c r="B30" s="37" t="n">
        <v>0</v>
      </c>
      <c r="C30" s="82" t="s">
        <v>83</v>
      </c>
      <c r="D30" s="82" t="s">
        <v>83</v>
      </c>
      <c r="E30" s="38"/>
      <c r="F30" s="37" t="n">
        <v>693</v>
      </c>
      <c r="G30" s="79" t="n">
        <v>15.88</v>
      </c>
      <c r="H30" s="79" t="n">
        <v>34.34</v>
      </c>
      <c r="I30" s="15"/>
    </row>
    <row r="31" s="28" customFormat="true" ht="9" hidden="false" customHeight="true" outlineLevel="0" collapsed="false">
      <c r="A31" s="17" t="s">
        <v>101</v>
      </c>
      <c r="B31" s="37" t="n">
        <v>16</v>
      </c>
      <c r="C31" s="78" t="n">
        <v>2</v>
      </c>
      <c r="D31" s="78" t="n">
        <v>93.75</v>
      </c>
      <c r="E31" s="38"/>
      <c r="F31" s="37" t="n">
        <v>4940</v>
      </c>
      <c r="G31" s="79" t="n">
        <v>21.67</v>
      </c>
      <c r="H31" s="79" t="n">
        <v>22.89</v>
      </c>
      <c r="I31" s="57"/>
    </row>
    <row r="32" customFormat="false" ht="9" hidden="false" customHeight="true" outlineLevel="0" collapsed="false">
      <c r="A32" s="17" t="s">
        <v>102</v>
      </c>
      <c r="B32" s="37" t="n">
        <v>0</v>
      </c>
      <c r="C32" s="82" t="s">
        <v>83</v>
      </c>
      <c r="D32" s="82" t="s">
        <v>83</v>
      </c>
      <c r="E32" s="38"/>
      <c r="F32" s="37" t="n">
        <v>911</v>
      </c>
      <c r="G32" s="79" t="n">
        <v>24.73</v>
      </c>
      <c r="H32" s="79" t="n">
        <v>22.17</v>
      </c>
      <c r="I32" s="15"/>
    </row>
    <row r="33" customFormat="false" ht="9" hidden="false" customHeight="true" outlineLevel="0" collapsed="false">
      <c r="A33" s="17" t="s">
        <v>103</v>
      </c>
      <c r="B33" s="37" t="n">
        <v>0</v>
      </c>
      <c r="C33" s="82" t="s">
        <v>83</v>
      </c>
      <c r="D33" s="82" t="s">
        <v>83</v>
      </c>
      <c r="E33" s="38"/>
      <c r="F33" s="37" t="n">
        <v>2300</v>
      </c>
      <c r="G33" s="79" t="n">
        <v>18.42</v>
      </c>
      <c r="H33" s="79" t="n">
        <v>25.17</v>
      </c>
      <c r="I33" s="15"/>
    </row>
    <row r="34" s="28" customFormat="true" ht="9" hidden="false" customHeight="true" outlineLevel="0" collapsed="false">
      <c r="A34" s="23" t="s">
        <v>104</v>
      </c>
      <c r="B34" s="40" t="n">
        <v>18</v>
      </c>
      <c r="C34" s="80" t="n">
        <v>2</v>
      </c>
      <c r="D34" s="80" t="n">
        <v>94.44</v>
      </c>
      <c r="E34" s="41"/>
      <c r="F34" s="40" t="n">
        <v>9951</v>
      </c>
      <c r="G34" s="81" t="n">
        <v>20.24</v>
      </c>
      <c r="H34" s="81" t="n">
        <v>24.48</v>
      </c>
      <c r="I34" s="57"/>
    </row>
    <row r="35" customFormat="false" ht="9" hidden="false" customHeight="true" outlineLevel="0" collapsed="false">
      <c r="A35" s="30" t="s">
        <v>105</v>
      </c>
      <c r="B35" s="37" t="n">
        <v>2</v>
      </c>
      <c r="C35" s="82" t="n">
        <v>1</v>
      </c>
      <c r="D35" s="82" t="n">
        <v>0</v>
      </c>
      <c r="E35" s="38"/>
      <c r="F35" s="37" t="n">
        <v>1811</v>
      </c>
      <c r="G35" s="79" t="n">
        <v>9.78</v>
      </c>
      <c r="H35" s="79" t="n">
        <v>11.37</v>
      </c>
      <c r="I35" s="15"/>
    </row>
    <row r="36" customFormat="false" ht="9" hidden="false" customHeight="true" outlineLevel="0" collapsed="false">
      <c r="A36" s="30" t="s">
        <v>106</v>
      </c>
      <c r="B36" s="37" t="n">
        <v>18</v>
      </c>
      <c r="C36" s="78" t="n">
        <v>1.11</v>
      </c>
      <c r="D36" s="78" t="n">
        <v>0</v>
      </c>
      <c r="E36" s="38"/>
      <c r="F36" s="37" t="n">
        <v>3435</v>
      </c>
      <c r="G36" s="79" t="n">
        <v>10.17</v>
      </c>
      <c r="H36" s="79" t="n">
        <v>9.96</v>
      </c>
      <c r="I36" s="15"/>
    </row>
    <row r="37" customFormat="false" ht="9" hidden="false" customHeight="true" outlineLevel="0" collapsed="false">
      <c r="A37" s="30" t="s">
        <v>107</v>
      </c>
      <c r="B37" s="37" t="n">
        <v>0</v>
      </c>
      <c r="C37" s="82" t="s">
        <v>83</v>
      </c>
      <c r="D37" s="82" t="s">
        <v>83</v>
      </c>
      <c r="E37" s="38"/>
      <c r="F37" s="37" t="n">
        <v>1076</v>
      </c>
      <c r="G37" s="79" t="n">
        <v>10.23</v>
      </c>
      <c r="H37" s="79" t="n">
        <v>13.48</v>
      </c>
      <c r="I37" s="15"/>
    </row>
    <row r="38" customFormat="false" ht="9" hidden="false" customHeight="true" outlineLevel="0" collapsed="false">
      <c r="A38" s="30" t="s">
        <v>108</v>
      </c>
      <c r="B38" s="37" t="n">
        <v>0</v>
      </c>
      <c r="C38" s="82" t="s">
        <v>83</v>
      </c>
      <c r="D38" s="82" t="s">
        <v>83</v>
      </c>
      <c r="E38" s="38"/>
      <c r="F38" s="37" t="n">
        <v>716</v>
      </c>
      <c r="G38" s="79" t="n">
        <v>13.75</v>
      </c>
      <c r="H38" s="79" t="n">
        <v>7.4</v>
      </c>
      <c r="I38" s="15"/>
    </row>
    <row r="39" customFormat="false" ht="9" hidden="false" customHeight="true" outlineLevel="0" collapsed="false">
      <c r="A39" s="30" t="s">
        <v>109</v>
      </c>
      <c r="B39" s="37" t="n">
        <v>3</v>
      </c>
      <c r="C39" s="82" t="n">
        <v>1.5</v>
      </c>
      <c r="D39" s="82" t="n">
        <v>33.33</v>
      </c>
      <c r="E39" s="38"/>
      <c r="F39" s="37" t="n">
        <v>1442</v>
      </c>
      <c r="G39" s="79" t="n">
        <v>11.87</v>
      </c>
      <c r="H39" s="79" t="n">
        <v>6.31</v>
      </c>
      <c r="I39" s="15"/>
    </row>
    <row r="40" customFormat="false" ht="9" hidden="false" customHeight="true" outlineLevel="0" collapsed="false">
      <c r="A40" s="23" t="s">
        <v>110</v>
      </c>
      <c r="B40" s="40" t="n">
        <v>23</v>
      </c>
      <c r="C40" s="80" t="n">
        <v>1.14</v>
      </c>
      <c r="D40" s="80" t="n">
        <v>4.35</v>
      </c>
      <c r="E40" s="41"/>
      <c r="F40" s="40" t="n">
        <v>8480</v>
      </c>
      <c r="G40" s="81" t="n">
        <v>10.71</v>
      </c>
      <c r="H40" s="81" t="n">
        <v>9.87</v>
      </c>
      <c r="I40" s="15"/>
    </row>
    <row r="41" customFormat="false" ht="9" hidden="false" customHeight="true" outlineLevel="0" collapsed="false">
      <c r="A41" s="17" t="s">
        <v>111</v>
      </c>
      <c r="B41" s="37" t="n">
        <v>1</v>
      </c>
      <c r="C41" s="82" t="n">
        <v>0</v>
      </c>
      <c r="D41" s="82" t="n">
        <v>100</v>
      </c>
      <c r="E41" s="38"/>
      <c r="F41" s="37" t="n">
        <v>987</v>
      </c>
      <c r="G41" s="79" t="n">
        <v>11.36</v>
      </c>
      <c r="H41" s="79" t="n">
        <v>41.84</v>
      </c>
      <c r="I41" s="15"/>
    </row>
    <row r="42" s="28" customFormat="true" ht="9" hidden="false" customHeight="true" outlineLevel="0" collapsed="false">
      <c r="A42" s="17" t="s">
        <v>112</v>
      </c>
      <c r="B42" s="37" t="n">
        <v>0</v>
      </c>
      <c r="C42" s="82" t="s">
        <v>83</v>
      </c>
      <c r="D42" s="82" t="s">
        <v>83</v>
      </c>
      <c r="E42" s="38"/>
      <c r="F42" s="37" t="n">
        <v>449</v>
      </c>
      <c r="G42" s="79" t="n">
        <v>9.71</v>
      </c>
      <c r="H42" s="79" t="n">
        <v>30.07</v>
      </c>
      <c r="I42" s="57"/>
    </row>
    <row r="43" customFormat="false" ht="9" hidden="false" customHeight="true" outlineLevel="0" collapsed="false">
      <c r="A43" s="44" t="s">
        <v>113</v>
      </c>
      <c r="B43" s="40" t="n">
        <v>1</v>
      </c>
      <c r="C43" s="80" t="n">
        <v>0</v>
      </c>
      <c r="D43" s="80" t="n">
        <v>100</v>
      </c>
      <c r="E43" s="41"/>
      <c r="F43" s="40" t="n">
        <v>1436</v>
      </c>
      <c r="G43" s="81" t="n">
        <v>10.78</v>
      </c>
      <c r="H43" s="81" t="n">
        <v>38.16</v>
      </c>
      <c r="I43" s="15"/>
    </row>
    <row r="44" customFormat="false" ht="9" hidden="false" customHeight="true" outlineLevel="0" collapsed="false">
      <c r="A44" s="17" t="s">
        <v>114</v>
      </c>
      <c r="B44" s="37" t="n">
        <v>2</v>
      </c>
      <c r="C44" s="78" t="n">
        <v>0</v>
      </c>
      <c r="D44" s="78" t="n">
        <v>100</v>
      </c>
      <c r="E44" s="38"/>
      <c r="F44" s="37" t="n">
        <v>1683</v>
      </c>
      <c r="G44" s="79" t="n">
        <v>18.19</v>
      </c>
      <c r="H44" s="79" t="n">
        <v>26.08</v>
      </c>
      <c r="I44" s="15"/>
    </row>
    <row r="45" customFormat="false" ht="9" hidden="false" customHeight="true" outlineLevel="0" collapsed="false">
      <c r="A45" s="17" t="s">
        <v>115</v>
      </c>
      <c r="B45" s="37" t="n">
        <v>13</v>
      </c>
      <c r="C45" s="78" t="n">
        <v>0</v>
      </c>
      <c r="D45" s="78" t="n">
        <v>100</v>
      </c>
      <c r="E45" s="38"/>
      <c r="F45" s="37" t="n">
        <v>1038</v>
      </c>
      <c r="G45" s="79" t="n">
        <v>28.5</v>
      </c>
      <c r="H45" s="79" t="n">
        <v>18.98</v>
      </c>
      <c r="I45" s="15"/>
    </row>
    <row r="46" customFormat="false" ht="9" hidden="false" customHeight="true" outlineLevel="0" collapsed="false">
      <c r="A46" s="30" t="s">
        <v>116</v>
      </c>
      <c r="B46" s="37" t="n">
        <v>0</v>
      </c>
      <c r="C46" s="82" t="s">
        <v>83</v>
      </c>
      <c r="D46" s="82" t="s">
        <v>83</v>
      </c>
      <c r="E46" s="38"/>
      <c r="F46" s="37" t="n">
        <v>1591</v>
      </c>
      <c r="G46" s="79" t="n">
        <v>12.92</v>
      </c>
      <c r="H46" s="79" t="n">
        <v>25.58</v>
      </c>
      <c r="I46" s="15"/>
    </row>
    <row r="47" s="28" customFormat="true" ht="9" hidden="false" customHeight="true" outlineLevel="0" collapsed="false">
      <c r="A47" s="30" t="s">
        <v>117</v>
      </c>
      <c r="B47" s="37" t="n">
        <v>8</v>
      </c>
      <c r="C47" s="78" t="n">
        <v>0</v>
      </c>
      <c r="D47" s="78" t="n">
        <v>100</v>
      </c>
      <c r="E47" s="38"/>
      <c r="F47" s="37" t="n">
        <v>502</v>
      </c>
      <c r="G47" s="79" t="n">
        <v>23.24</v>
      </c>
      <c r="H47" s="79" t="n">
        <v>27.09</v>
      </c>
      <c r="I47" s="57"/>
    </row>
    <row r="48" customFormat="false" ht="9" hidden="false" customHeight="true" outlineLevel="0" collapsed="false">
      <c r="A48" s="17" t="s">
        <v>118</v>
      </c>
      <c r="B48" s="37" t="n">
        <v>8</v>
      </c>
      <c r="C48" s="78" t="n">
        <v>0</v>
      </c>
      <c r="D48" s="78" t="n">
        <v>100</v>
      </c>
      <c r="E48" s="38"/>
      <c r="F48" s="37" t="n">
        <v>582</v>
      </c>
      <c r="G48" s="79" t="n">
        <v>25.09</v>
      </c>
      <c r="H48" s="79" t="n">
        <v>60.14</v>
      </c>
      <c r="I48" s="15"/>
    </row>
    <row r="49" customFormat="false" ht="9" hidden="false" customHeight="true" outlineLevel="0" collapsed="false">
      <c r="A49" s="23" t="s">
        <v>119</v>
      </c>
      <c r="B49" s="40" t="n">
        <v>31</v>
      </c>
      <c r="C49" s="80" t="n">
        <v>0</v>
      </c>
      <c r="D49" s="80" t="n">
        <v>100</v>
      </c>
      <c r="E49" s="41"/>
      <c r="F49" s="40" t="n">
        <v>5396</v>
      </c>
      <c r="G49" s="81" t="n">
        <v>19.72</v>
      </c>
      <c r="H49" s="81" t="n">
        <v>28.34</v>
      </c>
      <c r="I49" s="15"/>
    </row>
    <row r="50" customFormat="false" ht="9" hidden="false" customHeight="true" outlineLevel="0" collapsed="false">
      <c r="A50" s="17" t="s">
        <v>120</v>
      </c>
      <c r="B50" s="37" t="n">
        <v>126</v>
      </c>
      <c r="C50" s="78" t="n">
        <v>7.5</v>
      </c>
      <c r="D50" s="78" t="n">
        <v>98.41</v>
      </c>
      <c r="E50" s="38"/>
      <c r="F50" s="37" t="n">
        <v>1569</v>
      </c>
      <c r="G50" s="79" t="n">
        <v>9.5</v>
      </c>
      <c r="H50" s="79" t="n">
        <v>43.79</v>
      </c>
      <c r="I50" s="15"/>
    </row>
    <row r="51" customFormat="false" ht="9" hidden="false" customHeight="true" outlineLevel="0" collapsed="false">
      <c r="A51" s="30" t="s">
        <v>121</v>
      </c>
      <c r="B51" s="37" t="n">
        <v>28</v>
      </c>
      <c r="C51" s="78" t="n">
        <v>2.8</v>
      </c>
      <c r="D51" s="78" t="n">
        <v>82.14</v>
      </c>
      <c r="E51" s="38"/>
      <c r="F51" s="37" t="n">
        <v>4499</v>
      </c>
      <c r="G51" s="79" t="n">
        <v>12.5</v>
      </c>
      <c r="H51" s="79" t="n">
        <v>32.3</v>
      </c>
      <c r="I51" s="15"/>
    </row>
    <row r="52" s="28" customFormat="true" ht="9" hidden="false" customHeight="true" outlineLevel="0" collapsed="false">
      <c r="A52" s="30" t="s">
        <v>122</v>
      </c>
      <c r="B52" s="37" t="n">
        <v>4</v>
      </c>
      <c r="C52" s="78" t="n">
        <v>1</v>
      </c>
      <c r="D52" s="78" t="n">
        <v>75</v>
      </c>
      <c r="E52" s="38"/>
      <c r="F52" s="37" t="n">
        <v>2558</v>
      </c>
      <c r="G52" s="79" t="n">
        <v>12.63</v>
      </c>
      <c r="H52" s="79" t="n">
        <v>46.76</v>
      </c>
      <c r="I52" s="57"/>
    </row>
    <row r="53" customFormat="false" ht="9" hidden="false" customHeight="true" outlineLevel="0" collapsed="false">
      <c r="A53" s="17" t="s">
        <v>123</v>
      </c>
      <c r="B53" s="37" t="n">
        <v>19</v>
      </c>
      <c r="C53" s="82" t="n">
        <v>9.33</v>
      </c>
      <c r="D53" s="82" t="n">
        <v>84.21</v>
      </c>
      <c r="E53" s="38"/>
      <c r="F53" s="37" t="n">
        <v>1217</v>
      </c>
      <c r="G53" s="79" t="n">
        <v>10.16</v>
      </c>
      <c r="H53" s="79" t="n">
        <v>34.35</v>
      </c>
      <c r="I53" s="15"/>
    </row>
    <row r="54" customFormat="false" ht="9" hidden="false" customHeight="true" outlineLevel="0" collapsed="false">
      <c r="A54" s="17" t="s">
        <v>124</v>
      </c>
      <c r="B54" s="37" t="n">
        <v>4</v>
      </c>
      <c r="C54" s="78" t="n">
        <v>7.33</v>
      </c>
      <c r="D54" s="78" t="n">
        <v>25</v>
      </c>
      <c r="E54" s="38"/>
      <c r="F54" s="37" t="n">
        <v>990</v>
      </c>
      <c r="G54" s="79" t="n">
        <v>8.23</v>
      </c>
      <c r="H54" s="79" t="n">
        <v>29.39</v>
      </c>
      <c r="I54" s="15"/>
    </row>
    <row r="55" customFormat="false" ht="9" hidden="false" customHeight="true" outlineLevel="0" collapsed="false">
      <c r="A55" s="17" t="s">
        <v>125</v>
      </c>
      <c r="B55" s="37" t="n">
        <v>4</v>
      </c>
      <c r="C55" s="78" t="n">
        <v>7.25</v>
      </c>
      <c r="D55" s="78" t="n">
        <v>0</v>
      </c>
      <c r="E55" s="38"/>
      <c r="F55" s="37" t="n">
        <v>934</v>
      </c>
      <c r="G55" s="79" t="n">
        <v>19.38</v>
      </c>
      <c r="H55" s="79" t="n">
        <v>35.76</v>
      </c>
      <c r="I55" s="15"/>
    </row>
    <row r="56" customFormat="false" ht="9" hidden="false" customHeight="true" outlineLevel="0" collapsed="false">
      <c r="A56" s="30" t="s">
        <v>126</v>
      </c>
      <c r="B56" s="37" t="n">
        <v>8</v>
      </c>
      <c r="C56" s="78" t="n">
        <v>4</v>
      </c>
      <c r="D56" s="78" t="n">
        <v>62.5</v>
      </c>
      <c r="E56" s="38"/>
      <c r="F56" s="37" t="n">
        <v>4126</v>
      </c>
      <c r="G56" s="79" t="n">
        <v>9.36</v>
      </c>
      <c r="H56" s="79" t="n">
        <v>37.83</v>
      </c>
      <c r="I56" s="15"/>
    </row>
    <row r="57" customFormat="false" ht="9" hidden="false" customHeight="true" outlineLevel="0" collapsed="false">
      <c r="A57" s="30" t="s">
        <v>127</v>
      </c>
      <c r="B57" s="37" t="n">
        <v>11</v>
      </c>
      <c r="C57" s="78" t="n">
        <v>13</v>
      </c>
      <c r="D57" s="78" t="n">
        <v>81.82</v>
      </c>
      <c r="E57" s="38"/>
      <c r="F57" s="37" t="n">
        <v>517</v>
      </c>
      <c r="G57" s="79" t="n">
        <v>6.98</v>
      </c>
      <c r="H57" s="79" t="n">
        <v>24.56</v>
      </c>
      <c r="I57" s="15"/>
    </row>
    <row r="58" customFormat="false" ht="9" hidden="false" customHeight="true" outlineLevel="0" collapsed="false">
      <c r="A58" s="17" t="s">
        <v>128</v>
      </c>
      <c r="B58" s="37" t="n">
        <v>6</v>
      </c>
      <c r="C58" s="87" t="n">
        <v>7.5</v>
      </c>
      <c r="D58" s="78" t="n">
        <v>66.67</v>
      </c>
      <c r="E58" s="38"/>
      <c r="F58" s="37" t="n">
        <v>1524</v>
      </c>
      <c r="G58" s="79" t="n">
        <v>9.38</v>
      </c>
      <c r="H58" s="79" t="n">
        <v>23.36</v>
      </c>
      <c r="I58" s="15"/>
    </row>
    <row r="59" customFormat="false" ht="9" hidden="false" customHeight="true" outlineLevel="0" collapsed="false">
      <c r="A59" s="23" t="s">
        <v>129</v>
      </c>
      <c r="B59" s="40" t="n">
        <v>210</v>
      </c>
      <c r="C59" s="86" t="n">
        <v>6.48</v>
      </c>
      <c r="D59" s="80" t="n">
        <v>88.1</v>
      </c>
      <c r="E59" s="41"/>
      <c r="F59" s="40" t="n">
        <v>17934</v>
      </c>
      <c r="G59" s="81" t="n">
        <v>11.02</v>
      </c>
      <c r="H59" s="81" t="n">
        <v>35.81</v>
      </c>
      <c r="I59" s="15"/>
    </row>
    <row r="60" customFormat="false" ht="9" hidden="false" customHeight="true" outlineLevel="0" collapsed="false">
      <c r="A60" s="17" t="s">
        <v>130</v>
      </c>
      <c r="B60" s="37" t="n">
        <v>1</v>
      </c>
      <c r="C60" s="82" t="n">
        <v>6</v>
      </c>
      <c r="D60" s="82" t="n">
        <v>0</v>
      </c>
      <c r="E60" s="38"/>
      <c r="F60" s="37" t="n">
        <v>832</v>
      </c>
      <c r="G60" s="79" t="n">
        <v>10.42</v>
      </c>
      <c r="H60" s="79" t="n">
        <v>7.09</v>
      </c>
      <c r="I60" s="15"/>
    </row>
    <row r="61" customFormat="false" ht="9" hidden="false" customHeight="true" outlineLevel="0" collapsed="false">
      <c r="A61" s="17" t="s">
        <v>131</v>
      </c>
      <c r="B61" s="37" t="n">
        <v>0</v>
      </c>
      <c r="C61" s="82" t="s">
        <v>83</v>
      </c>
      <c r="D61" s="82" t="s">
        <v>83</v>
      </c>
      <c r="E61" s="38"/>
      <c r="F61" s="37" t="n">
        <v>615</v>
      </c>
      <c r="G61" s="79" t="n">
        <v>8.81</v>
      </c>
      <c r="H61" s="79" t="n">
        <v>11.06</v>
      </c>
      <c r="I61" s="15"/>
    </row>
    <row r="62" s="28" customFormat="true" ht="9" hidden="false" customHeight="true" outlineLevel="0" collapsed="false">
      <c r="A62" s="17" t="s">
        <v>132</v>
      </c>
      <c r="B62" s="37" t="n">
        <v>2</v>
      </c>
      <c r="C62" s="82" t="n">
        <v>7</v>
      </c>
      <c r="D62" s="82" t="n">
        <v>50</v>
      </c>
      <c r="E62" s="38"/>
      <c r="F62" s="37" t="n">
        <v>392</v>
      </c>
      <c r="G62" s="79" t="n">
        <v>11.21</v>
      </c>
      <c r="H62" s="79" t="n">
        <v>10.71</v>
      </c>
      <c r="I62" s="57"/>
    </row>
    <row r="63" customFormat="false" ht="9" hidden="false" customHeight="true" outlineLevel="0" collapsed="false">
      <c r="A63" s="17" t="s">
        <v>133</v>
      </c>
      <c r="B63" s="37" t="n">
        <v>16</v>
      </c>
      <c r="C63" s="78" t="n">
        <v>9.36</v>
      </c>
      <c r="D63" s="78" t="n">
        <v>12.5</v>
      </c>
      <c r="E63" s="38"/>
      <c r="F63" s="37" t="n">
        <v>2710</v>
      </c>
      <c r="G63" s="79" t="n">
        <v>12.47</v>
      </c>
      <c r="H63" s="79" t="n">
        <v>16.53</v>
      </c>
      <c r="I63" s="15"/>
    </row>
    <row r="64" s="28" customFormat="true" ht="9" hidden="false" customHeight="true" outlineLevel="0" collapsed="false">
      <c r="A64" s="23" t="s">
        <v>134</v>
      </c>
      <c r="B64" s="40" t="n">
        <v>19</v>
      </c>
      <c r="C64" s="80" t="n">
        <v>9</v>
      </c>
      <c r="D64" s="80" t="n">
        <v>15.79</v>
      </c>
      <c r="E64" s="41"/>
      <c r="F64" s="40" t="n">
        <v>4549</v>
      </c>
      <c r="G64" s="81" t="n">
        <v>11.44</v>
      </c>
      <c r="H64" s="81" t="n">
        <v>13.56</v>
      </c>
      <c r="I64" s="57"/>
    </row>
    <row r="65" customFormat="false" ht="9" hidden="false" customHeight="true" outlineLevel="0" collapsed="false">
      <c r="A65" s="23" t="s">
        <v>135</v>
      </c>
      <c r="B65" s="40" t="n">
        <v>79</v>
      </c>
      <c r="C65" s="80" t="n">
        <v>6.9</v>
      </c>
      <c r="D65" s="80" t="n">
        <v>73.42</v>
      </c>
      <c r="E65" s="41"/>
      <c r="F65" s="40" t="n">
        <v>77219</v>
      </c>
      <c r="G65" s="81" t="n">
        <v>15.93</v>
      </c>
      <c r="H65" s="81" t="n">
        <v>16.88</v>
      </c>
      <c r="I65" s="15"/>
    </row>
    <row r="66" s="45" customFormat="true" ht="9" hidden="false" customHeight="true" outlineLevel="0" collapsed="false">
      <c r="A66" s="17" t="s">
        <v>136</v>
      </c>
      <c r="B66" s="37" t="n">
        <v>65</v>
      </c>
      <c r="C66" s="78" t="n">
        <v>6.73</v>
      </c>
      <c r="D66" s="78" t="n">
        <v>76.92</v>
      </c>
      <c r="E66" s="38"/>
      <c r="F66" s="37" t="n">
        <v>46437</v>
      </c>
      <c r="G66" s="79" t="n">
        <v>15.48</v>
      </c>
      <c r="H66" s="79" t="n">
        <v>20</v>
      </c>
      <c r="I66" s="15"/>
    </row>
    <row r="67" s="45" customFormat="true" ht="9" hidden="false" customHeight="true" outlineLevel="0" collapsed="false">
      <c r="A67" s="17" t="s">
        <v>137</v>
      </c>
      <c r="B67" s="37" t="n">
        <v>14</v>
      </c>
      <c r="C67" s="78" t="n">
        <v>7.33</v>
      </c>
      <c r="D67" s="78" t="n">
        <v>57.14</v>
      </c>
      <c r="E67" s="38"/>
      <c r="F67" s="37" t="n">
        <v>30782</v>
      </c>
      <c r="G67" s="79" t="n">
        <v>16.56</v>
      </c>
      <c r="H67" s="79" t="n">
        <v>12.18</v>
      </c>
      <c r="I67" s="15"/>
    </row>
    <row r="68" s="28" customFormat="true" ht="9" hidden="false" customHeight="true" outlineLevel="0" collapsed="false">
      <c r="A68" s="23" t="s">
        <v>138</v>
      </c>
      <c r="B68" s="40" t="n">
        <v>121</v>
      </c>
      <c r="C68" s="80" t="n">
        <v>2.82</v>
      </c>
      <c r="D68" s="80" t="n">
        <v>90.91</v>
      </c>
      <c r="E68" s="41"/>
      <c r="F68" s="40" t="n">
        <v>33988</v>
      </c>
      <c r="G68" s="81" t="n">
        <v>16.81</v>
      </c>
      <c r="H68" s="81" t="n">
        <v>31.68</v>
      </c>
      <c r="I68" s="57"/>
    </row>
    <row r="69" s="28" customFormat="true" ht="9" hidden="false" customHeight="true" outlineLevel="0" collapsed="false">
      <c r="A69" s="23" t="s">
        <v>139</v>
      </c>
      <c r="B69" s="40" t="n">
        <v>333</v>
      </c>
      <c r="C69" s="80" t="n">
        <v>4.68</v>
      </c>
      <c r="D69" s="80" t="n">
        <v>77.48</v>
      </c>
      <c r="E69" s="41"/>
      <c r="F69" s="40" t="n">
        <v>54573</v>
      </c>
      <c r="G69" s="81" t="n">
        <v>13.58</v>
      </c>
      <c r="H69" s="81" t="n">
        <v>25.84</v>
      </c>
      <c r="I69" s="57"/>
    </row>
    <row r="70" s="45" customFormat="true" ht="9" hidden="false" customHeight="true" outlineLevel="0" collapsed="false">
      <c r="A70" s="17" t="s">
        <v>140</v>
      </c>
      <c r="B70" s="37" t="n">
        <v>104</v>
      </c>
      <c r="C70" s="78" t="n">
        <v>1.32</v>
      </c>
      <c r="D70" s="78" t="n">
        <v>67.31</v>
      </c>
      <c r="E70" s="38"/>
      <c r="F70" s="37" t="n">
        <v>32090</v>
      </c>
      <c r="G70" s="79" t="n">
        <v>15.1</v>
      </c>
      <c r="H70" s="79" t="n">
        <v>22.01</v>
      </c>
      <c r="I70" s="15"/>
    </row>
    <row r="71" s="45" customFormat="true" ht="9" hidden="false" customHeight="true" outlineLevel="0" collapsed="false">
      <c r="A71" s="17" t="s">
        <v>141</v>
      </c>
      <c r="B71" s="37" t="n">
        <v>229</v>
      </c>
      <c r="C71" s="78" t="n">
        <v>7.46</v>
      </c>
      <c r="D71" s="78" t="n">
        <v>82.1</v>
      </c>
      <c r="E71" s="38"/>
      <c r="F71" s="37" t="n">
        <v>22483</v>
      </c>
      <c r="G71" s="79" t="n">
        <v>11.13</v>
      </c>
      <c r="H71" s="79" t="n">
        <v>31.31</v>
      </c>
      <c r="I71" s="15"/>
    </row>
    <row r="72" customFormat="false" ht="9" hidden="false" customHeight="true" outlineLevel="0" collapsed="false">
      <c r="A72" s="17" t="s">
        <v>155</v>
      </c>
      <c r="B72" s="19" t="n">
        <v>2</v>
      </c>
      <c r="C72" s="82" t="n">
        <v>1</v>
      </c>
      <c r="D72" s="82" t="n">
        <v>0</v>
      </c>
      <c r="E72" s="19"/>
      <c r="F72" s="19" t="n">
        <v>1221</v>
      </c>
      <c r="G72" s="82" t="n">
        <v>8.62</v>
      </c>
      <c r="H72" s="82" t="n">
        <v>6.8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82" t="s">
        <v>83</v>
      </c>
      <c r="D73" s="82" t="s">
        <v>83</v>
      </c>
      <c r="E73" s="19"/>
      <c r="F73" s="19" t="n">
        <v>20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535</v>
      </c>
      <c r="C74" s="83" t="n">
        <v>4.85</v>
      </c>
      <c r="D74" s="83" t="n">
        <v>79.63</v>
      </c>
      <c r="E74" s="65"/>
      <c r="F74" s="65" t="n">
        <v>167021</v>
      </c>
      <c r="G74" s="83" t="n">
        <v>15.29</v>
      </c>
      <c r="H74" s="83" t="n">
        <v>22.75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7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0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4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8" hidden="false" customHeight="true" outlineLevel="0" collapsed="false">
      <c r="A5" s="70"/>
      <c r="B5" s="72" t="s">
        <v>170</v>
      </c>
      <c r="C5" s="72"/>
      <c r="D5" s="72"/>
      <c r="E5" s="72"/>
      <c r="F5" s="72" t="s">
        <v>171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76</v>
      </c>
      <c r="C7" s="74" t="n">
        <v>13.91</v>
      </c>
      <c r="D7" s="74" t="n">
        <v>30.26</v>
      </c>
      <c r="E7" s="20"/>
      <c r="F7" s="19" t="n">
        <v>1109</v>
      </c>
      <c r="G7" s="74" t="n">
        <v>22.06</v>
      </c>
      <c r="H7" s="75" t="n">
        <v>0.54</v>
      </c>
      <c r="I7" s="19"/>
    </row>
    <row r="8" customFormat="false" ht="9" hidden="false" customHeight="true" outlineLevel="0" collapsed="false">
      <c r="A8" s="17" t="s">
        <v>10</v>
      </c>
      <c r="B8" s="20" t="n">
        <v>14</v>
      </c>
      <c r="C8" s="74" t="n">
        <v>6</v>
      </c>
      <c r="D8" s="74" t="n">
        <v>7.14</v>
      </c>
      <c r="E8" s="20"/>
      <c r="F8" s="19" t="n">
        <v>83</v>
      </c>
      <c r="G8" s="74" t="n">
        <v>14.95</v>
      </c>
      <c r="H8" s="75" t="n">
        <v>0</v>
      </c>
      <c r="I8" s="19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18</v>
      </c>
      <c r="C9" s="74" t="n">
        <v>5.59</v>
      </c>
      <c r="D9" s="74" t="n">
        <v>5.56</v>
      </c>
      <c r="E9" s="20"/>
      <c r="F9" s="19" t="n">
        <v>44</v>
      </c>
      <c r="G9" s="74" t="n">
        <v>14.48</v>
      </c>
      <c r="H9" s="75" t="n">
        <v>0</v>
      </c>
      <c r="I9" s="19"/>
    </row>
    <row r="10" customFormat="false" ht="9" hidden="false" customHeight="true" outlineLevel="0" collapsed="false">
      <c r="A10" s="17" t="s">
        <v>12</v>
      </c>
      <c r="B10" s="20" t="n">
        <v>7</v>
      </c>
      <c r="C10" s="74" t="n">
        <v>5</v>
      </c>
      <c r="D10" s="74" t="n">
        <v>42.86</v>
      </c>
      <c r="E10" s="20"/>
      <c r="F10" s="19" t="n">
        <v>49</v>
      </c>
      <c r="G10" s="74" t="n">
        <v>14.52</v>
      </c>
      <c r="H10" s="75" t="n">
        <v>2.04</v>
      </c>
      <c r="I10" s="19"/>
    </row>
    <row r="11" customFormat="false" ht="9" hidden="false" customHeight="true" outlineLevel="0" collapsed="false">
      <c r="A11" s="17" t="s">
        <v>13</v>
      </c>
      <c r="B11" s="20" t="n">
        <v>22</v>
      </c>
      <c r="C11" s="74" t="n">
        <v>29.87</v>
      </c>
      <c r="D11" s="74" t="n">
        <v>31.82</v>
      </c>
      <c r="E11" s="20"/>
      <c r="F11" s="19" t="n">
        <v>141</v>
      </c>
      <c r="G11" s="74" t="n">
        <v>11.25</v>
      </c>
      <c r="H11" s="75" t="n">
        <v>2.84</v>
      </c>
      <c r="I11" s="19"/>
    </row>
    <row r="12" customFormat="false" ht="9" hidden="false" customHeight="true" outlineLevel="0" collapsed="false">
      <c r="A12" s="17" t="s">
        <v>14</v>
      </c>
      <c r="B12" s="20" t="n">
        <v>35</v>
      </c>
      <c r="C12" s="74" t="n">
        <v>12.31</v>
      </c>
      <c r="D12" s="74" t="n">
        <v>62.86</v>
      </c>
      <c r="E12" s="20"/>
      <c r="F12" s="19" t="n">
        <v>300</v>
      </c>
      <c r="G12" s="74" t="n">
        <v>14.23</v>
      </c>
      <c r="H12" s="75" t="n">
        <v>4.67</v>
      </c>
      <c r="I12" s="19"/>
    </row>
    <row r="13" customFormat="false" ht="9" hidden="false" customHeight="true" outlineLevel="0" collapsed="false">
      <c r="A13" s="17" t="s">
        <v>15</v>
      </c>
      <c r="B13" s="20" t="n">
        <v>13</v>
      </c>
      <c r="C13" s="74" t="n">
        <v>17.8</v>
      </c>
      <c r="D13" s="74" t="n">
        <v>23.08</v>
      </c>
      <c r="E13" s="20"/>
      <c r="F13" s="19" t="n">
        <v>75</v>
      </c>
      <c r="G13" s="74" t="n">
        <v>23.4</v>
      </c>
      <c r="H13" s="75" t="n">
        <v>0</v>
      </c>
      <c r="I13" s="19"/>
    </row>
    <row r="14" customFormat="false" ht="9" hidden="false" customHeight="true" outlineLevel="0" collapsed="false">
      <c r="A14" s="17" t="s">
        <v>16</v>
      </c>
      <c r="B14" s="20" t="n">
        <v>26</v>
      </c>
      <c r="C14" s="74" t="n">
        <v>4.73</v>
      </c>
      <c r="D14" s="74" t="n">
        <v>15.38</v>
      </c>
      <c r="E14" s="20"/>
      <c r="F14" s="19" t="n">
        <v>191</v>
      </c>
      <c r="G14" s="74" t="n">
        <v>11.82</v>
      </c>
      <c r="H14" s="75" t="n">
        <v>0</v>
      </c>
      <c r="I14" s="19"/>
    </row>
    <row r="15" s="28" customFormat="true" ht="9" hidden="false" customHeight="true" outlineLevel="0" collapsed="false">
      <c r="A15" s="23" t="s">
        <v>17</v>
      </c>
      <c r="B15" s="26" t="n">
        <v>211</v>
      </c>
      <c r="C15" s="76" t="n">
        <v>12.38</v>
      </c>
      <c r="D15" s="76" t="n">
        <v>30.33</v>
      </c>
      <c r="E15" s="26"/>
      <c r="F15" s="26" t="n">
        <v>1992</v>
      </c>
      <c r="G15" s="76" t="n">
        <v>18.57</v>
      </c>
      <c r="H15" s="77" t="n">
        <v>1.26</v>
      </c>
      <c r="I15" s="26"/>
      <c r="J15" s="1"/>
    </row>
    <row r="16" s="28" customFormat="true" ht="9" hidden="false" customHeight="true" outlineLevel="0" collapsed="false">
      <c r="A16" s="23" t="s">
        <v>18</v>
      </c>
      <c r="B16" s="26" t="n">
        <v>5</v>
      </c>
      <c r="C16" s="76" t="n">
        <v>1</v>
      </c>
      <c r="D16" s="76" t="n">
        <v>80</v>
      </c>
      <c r="E16" s="26"/>
      <c r="F16" s="26" t="n">
        <v>157</v>
      </c>
      <c r="G16" s="76" t="n">
        <v>10.11</v>
      </c>
      <c r="H16" s="77" t="n">
        <v>71.97</v>
      </c>
      <c r="I16" s="26"/>
      <c r="J16" s="1"/>
    </row>
    <row r="17" customFormat="false" ht="9" hidden="false" customHeight="true" outlineLevel="0" collapsed="false">
      <c r="A17" s="17" t="s">
        <v>19</v>
      </c>
      <c r="B17" s="20" t="n">
        <v>105</v>
      </c>
      <c r="C17" s="74" t="n">
        <v>16.47</v>
      </c>
      <c r="D17" s="74" t="n">
        <v>53.33</v>
      </c>
      <c r="E17" s="20"/>
      <c r="F17" s="19" t="n">
        <v>214</v>
      </c>
      <c r="G17" s="74" t="n">
        <v>8.51</v>
      </c>
      <c r="H17" s="75" t="n">
        <v>2.34</v>
      </c>
      <c r="I17" s="19"/>
      <c r="J17" s="28"/>
    </row>
    <row r="18" customFormat="false" ht="9" hidden="false" customHeight="true" outlineLevel="0" collapsed="false">
      <c r="A18" s="17" t="s">
        <v>20</v>
      </c>
      <c r="B18" s="20" t="n">
        <v>135</v>
      </c>
      <c r="C18" s="74" t="n">
        <v>11.39</v>
      </c>
      <c r="D18" s="74" t="n">
        <v>40.74</v>
      </c>
      <c r="E18" s="20"/>
      <c r="F18" s="19" t="n">
        <v>260</v>
      </c>
      <c r="G18" s="74" t="n">
        <v>8.7</v>
      </c>
      <c r="H18" s="75" t="n">
        <v>8.46</v>
      </c>
      <c r="I18" s="19"/>
      <c r="J18" s="28"/>
    </row>
    <row r="19" customFormat="false" ht="9" hidden="false" customHeight="true" outlineLevel="0" collapsed="false">
      <c r="A19" s="17" t="s">
        <v>21</v>
      </c>
      <c r="B19" s="20" t="n">
        <v>11</v>
      </c>
      <c r="C19" s="74" t="n">
        <v>17.33</v>
      </c>
      <c r="D19" s="74" t="n">
        <v>72.73</v>
      </c>
      <c r="E19" s="20"/>
      <c r="F19" s="19" t="n">
        <v>156</v>
      </c>
      <c r="G19" s="74" t="n">
        <v>6.83</v>
      </c>
      <c r="H19" s="75" t="n">
        <v>0.64</v>
      </c>
      <c r="I19" s="19"/>
    </row>
    <row r="20" customFormat="false" ht="9" hidden="false" customHeight="true" outlineLevel="0" collapsed="false">
      <c r="A20" s="17" t="s">
        <v>22</v>
      </c>
      <c r="B20" s="20" t="n">
        <v>605</v>
      </c>
      <c r="C20" s="74" t="n">
        <v>13.62</v>
      </c>
      <c r="D20" s="74" t="n">
        <v>52.23</v>
      </c>
      <c r="E20" s="20"/>
      <c r="F20" s="19" t="n">
        <v>1279</v>
      </c>
      <c r="G20" s="74" t="n">
        <v>9.7</v>
      </c>
      <c r="H20" s="75" t="n">
        <v>8.6</v>
      </c>
      <c r="I20" s="19"/>
    </row>
    <row r="21" customFormat="false" ht="9" hidden="false" customHeight="true" outlineLevel="0" collapsed="false">
      <c r="A21" s="17" t="s">
        <v>23</v>
      </c>
      <c r="B21" s="20" t="n">
        <v>102</v>
      </c>
      <c r="C21" s="74" t="n">
        <v>11.49</v>
      </c>
      <c r="D21" s="74" t="n">
        <v>42.16</v>
      </c>
      <c r="E21" s="20"/>
      <c r="F21" s="19" t="n">
        <v>408</v>
      </c>
      <c r="G21" s="74" t="n">
        <v>8.23</v>
      </c>
      <c r="H21" s="75" t="n">
        <v>0.98</v>
      </c>
      <c r="I21" s="19"/>
    </row>
    <row r="22" customFormat="false" ht="9" hidden="false" customHeight="true" outlineLevel="0" collapsed="false">
      <c r="A22" s="17" t="s">
        <v>24</v>
      </c>
      <c r="B22" s="20" t="n">
        <v>99</v>
      </c>
      <c r="C22" s="74" t="n">
        <v>10.84</v>
      </c>
      <c r="D22" s="74" t="n">
        <v>41.41</v>
      </c>
      <c r="E22" s="20"/>
      <c r="F22" s="19" t="n">
        <v>375</v>
      </c>
      <c r="G22" s="74" t="n">
        <v>10.59</v>
      </c>
      <c r="H22" s="75" t="n">
        <v>3.47</v>
      </c>
      <c r="I22" s="19"/>
    </row>
    <row r="23" customFormat="false" ht="9" hidden="false" customHeight="true" outlineLevel="0" collapsed="false">
      <c r="A23" s="17" t="s">
        <v>25</v>
      </c>
      <c r="B23" s="20" t="n">
        <v>91</v>
      </c>
      <c r="C23" s="74" t="n">
        <v>7.97</v>
      </c>
      <c r="D23" s="74" t="n">
        <v>24.18</v>
      </c>
      <c r="E23" s="20"/>
      <c r="F23" s="19" t="n">
        <v>318</v>
      </c>
      <c r="G23" s="74" t="n">
        <v>9.81</v>
      </c>
      <c r="H23" s="75" t="n">
        <v>1.89</v>
      </c>
      <c r="I23" s="19"/>
    </row>
    <row r="24" customFormat="false" ht="9" hidden="false" customHeight="true" outlineLevel="0" collapsed="false">
      <c r="A24" s="17" t="s">
        <v>26</v>
      </c>
      <c r="B24" s="20" t="n">
        <v>28</v>
      </c>
      <c r="C24" s="74" t="n">
        <v>4.38</v>
      </c>
      <c r="D24" s="74" t="n">
        <v>14.29</v>
      </c>
      <c r="E24" s="20"/>
      <c r="F24" s="19" t="n">
        <v>579</v>
      </c>
      <c r="G24" s="74" t="n">
        <v>2.64</v>
      </c>
      <c r="H24" s="75" t="n">
        <v>0.86</v>
      </c>
      <c r="I24" s="19"/>
    </row>
    <row r="25" customFormat="false" ht="9" hidden="false" customHeight="true" outlineLevel="0" collapsed="false">
      <c r="A25" s="17" t="s">
        <v>27</v>
      </c>
      <c r="B25" s="20" t="n">
        <v>34</v>
      </c>
      <c r="C25" s="74" t="n">
        <v>4.93</v>
      </c>
      <c r="D25" s="74" t="n">
        <v>14.71</v>
      </c>
      <c r="E25" s="20"/>
      <c r="F25" s="19" t="n">
        <v>142</v>
      </c>
      <c r="G25" s="74" t="n">
        <v>11.24</v>
      </c>
      <c r="H25" s="75" t="n">
        <v>3.52</v>
      </c>
      <c r="I25" s="19"/>
    </row>
    <row r="26" customFormat="false" ht="9" hidden="false" customHeight="true" outlineLevel="0" collapsed="false">
      <c r="A26" s="17" t="s">
        <v>28</v>
      </c>
      <c r="B26" s="20" t="n">
        <v>53</v>
      </c>
      <c r="C26" s="74" t="n">
        <v>19.86</v>
      </c>
      <c r="D26" s="74" t="n">
        <v>47.17</v>
      </c>
      <c r="E26" s="20"/>
      <c r="F26" s="19" t="n">
        <v>123</v>
      </c>
      <c r="G26" s="74" t="n">
        <v>9.81</v>
      </c>
      <c r="H26" s="75" t="n">
        <v>7.32</v>
      </c>
      <c r="I26" s="19"/>
    </row>
    <row r="27" customFormat="false" ht="9" hidden="false" customHeight="true" outlineLevel="0" collapsed="false">
      <c r="A27" s="17" t="s">
        <v>29</v>
      </c>
      <c r="B27" s="20" t="n">
        <v>24</v>
      </c>
      <c r="C27" s="74" t="n">
        <v>10.61</v>
      </c>
      <c r="D27" s="74" t="n">
        <v>25</v>
      </c>
      <c r="E27" s="20"/>
      <c r="F27" s="19" t="n">
        <v>96</v>
      </c>
      <c r="G27" s="74" t="n">
        <v>7.22</v>
      </c>
      <c r="H27" s="75" t="n">
        <v>43.75</v>
      </c>
      <c r="I27" s="19"/>
    </row>
    <row r="28" s="28" customFormat="true" ht="9" hidden="false" customHeight="true" outlineLevel="0" collapsed="false">
      <c r="A28" s="23" t="s">
        <v>30</v>
      </c>
      <c r="B28" s="26" t="n">
        <v>1287</v>
      </c>
      <c r="C28" s="76" t="n">
        <v>12.12</v>
      </c>
      <c r="D28" s="76" t="n">
        <v>45.14</v>
      </c>
      <c r="E28" s="26"/>
      <c r="F28" s="26" t="n">
        <v>3950</v>
      </c>
      <c r="G28" s="76" t="n">
        <v>8.32</v>
      </c>
      <c r="H28" s="77" t="n">
        <v>5.62</v>
      </c>
      <c r="I28" s="26"/>
      <c r="J28" s="1"/>
    </row>
    <row r="29" customFormat="false" ht="9" hidden="false" customHeight="true" outlineLevel="0" collapsed="false">
      <c r="A29" s="17" t="s">
        <v>31</v>
      </c>
      <c r="B29" s="20" t="n">
        <v>53</v>
      </c>
      <c r="C29" s="74" t="n">
        <v>12.48</v>
      </c>
      <c r="D29" s="74" t="n">
        <v>24.53</v>
      </c>
      <c r="E29" s="20"/>
      <c r="F29" s="19" t="n">
        <v>867</v>
      </c>
      <c r="G29" s="74" t="n">
        <v>5.88</v>
      </c>
      <c r="H29" s="75" t="n">
        <v>0.92</v>
      </c>
      <c r="I29" s="19"/>
    </row>
    <row r="30" customFormat="false" ht="9" hidden="false" customHeight="true" outlineLevel="0" collapsed="false">
      <c r="A30" s="30" t="s">
        <v>32</v>
      </c>
      <c r="B30" s="20" t="n">
        <v>32</v>
      </c>
      <c r="C30" s="74" t="n">
        <v>4.35</v>
      </c>
      <c r="D30" s="74" t="n">
        <v>28.13</v>
      </c>
      <c r="E30" s="20"/>
      <c r="F30" s="19" t="n">
        <v>340</v>
      </c>
      <c r="G30" s="74" t="n">
        <v>11.42</v>
      </c>
      <c r="H30" s="75" t="n">
        <v>6.47</v>
      </c>
      <c r="I30" s="19"/>
      <c r="J30" s="28"/>
    </row>
    <row r="31" s="28" customFormat="true" ht="9" hidden="false" customHeight="true" outlineLevel="0" collapsed="false">
      <c r="A31" s="23" t="s">
        <v>33</v>
      </c>
      <c r="B31" s="26" t="n">
        <v>85</v>
      </c>
      <c r="C31" s="76" t="n">
        <v>9.51</v>
      </c>
      <c r="D31" s="76" t="n">
        <v>25.88</v>
      </c>
      <c r="E31" s="26"/>
      <c r="F31" s="26" t="n">
        <v>1207</v>
      </c>
      <c r="G31" s="76" t="n">
        <v>7.37</v>
      </c>
      <c r="H31" s="77" t="n">
        <v>2.49</v>
      </c>
      <c r="I31" s="26"/>
      <c r="J31" s="1"/>
    </row>
    <row r="32" customFormat="false" ht="9" hidden="false" customHeight="true" outlineLevel="0" collapsed="false">
      <c r="A32" s="17" t="s">
        <v>34</v>
      </c>
      <c r="B32" s="20" t="n">
        <v>42</v>
      </c>
      <c r="C32" s="74" t="n">
        <v>19.5</v>
      </c>
      <c r="D32" s="74" t="n">
        <v>33.33</v>
      </c>
      <c r="E32" s="20"/>
      <c r="F32" s="19" t="n">
        <v>353</v>
      </c>
      <c r="G32" s="74" t="n">
        <v>10.68</v>
      </c>
      <c r="H32" s="75" t="n">
        <v>6.23</v>
      </c>
      <c r="I32" s="19"/>
    </row>
    <row r="33" customFormat="false" ht="9" hidden="false" customHeight="true" outlineLevel="0" collapsed="false">
      <c r="A33" s="17" t="s">
        <v>35</v>
      </c>
      <c r="B33" s="20" t="n">
        <v>46</v>
      </c>
      <c r="C33" s="74" t="n">
        <v>11.65</v>
      </c>
      <c r="D33" s="74" t="n">
        <v>19.57</v>
      </c>
      <c r="E33" s="20"/>
      <c r="F33" s="19" t="n">
        <v>459</v>
      </c>
      <c r="G33" s="74" t="n">
        <v>9.45</v>
      </c>
      <c r="H33" s="75" t="n">
        <v>32.03</v>
      </c>
      <c r="I33" s="19"/>
      <c r="J33" s="28"/>
    </row>
    <row r="34" customFormat="false" ht="9" hidden="false" customHeight="true" outlineLevel="0" collapsed="false">
      <c r="A34" s="17" t="s">
        <v>36</v>
      </c>
      <c r="B34" s="20" t="n">
        <v>12</v>
      </c>
      <c r="C34" s="74" t="n">
        <v>12</v>
      </c>
      <c r="D34" s="74" t="n">
        <v>8.33</v>
      </c>
      <c r="E34" s="20"/>
      <c r="F34" s="19" t="n">
        <v>209</v>
      </c>
      <c r="G34" s="74" t="n">
        <v>11.28</v>
      </c>
      <c r="H34" s="75" t="n">
        <v>17.7</v>
      </c>
      <c r="I34" s="19"/>
    </row>
    <row r="35" customFormat="false" ht="9" hidden="false" customHeight="true" outlineLevel="0" collapsed="false">
      <c r="A35" s="17" t="s">
        <v>37</v>
      </c>
      <c r="B35" s="20" t="n">
        <v>92</v>
      </c>
      <c r="C35" s="74" t="n">
        <v>9.77</v>
      </c>
      <c r="D35" s="74" t="n">
        <v>67.39</v>
      </c>
      <c r="E35" s="20"/>
      <c r="F35" s="19" t="n">
        <v>317</v>
      </c>
      <c r="G35" s="74" t="n">
        <v>8.81</v>
      </c>
      <c r="H35" s="75" t="n">
        <v>28.39</v>
      </c>
      <c r="I35" s="19"/>
    </row>
    <row r="36" customFormat="false" ht="9" hidden="false" customHeight="true" outlineLevel="0" collapsed="false">
      <c r="A36" s="31" t="s">
        <v>38</v>
      </c>
      <c r="B36" s="20" t="n">
        <v>67</v>
      </c>
      <c r="C36" s="74" t="n">
        <v>8.26</v>
      </c>
      <c r="D36" s="74" t="n">
        <v>25.37</v>
      </c>
      <c r="E36" s="20"/>
      <c r="F36" s="19" t="n">
        <v>443</v>
      </c>
      <c r="G36" s="74" t="n">
        <v>10.66</v>
      </c>
      <c r="H36" s="75" t="n">
        <v>1.81</v>
      </c>
      <c r="I36" s="19"/>
    </row>
    <row r="37" customFormat="false" ht="9" hidden="false" customHeight="true" outlineLevel="0" collapsed="false">
      <c r="A37" s="17" t="s">
        <v>39</v>
      </c>
      <c r="B37" s="20" t="n">
        <v>52</v>
      </c>
      <c r="C37" s="74" t="n">
        <v>12.37</v>
      </c>
      <c r="D37" s="74" t="n">
        <v>32.69</v>
      </c>
      <c r="E37" s="20"/>
      <c r="F37" s="19" t="n">
        <v>276</v>
      </c>
      <c r="G37" s="74" t="n">
        <v>9.89</v>
      </c>
      <c r="H37" s="75" t="n">
        <v>4.35</v>
      </c>
      <c r="I37" s="19"/>
    </row>
    <row r="38" customFormat="false" ht="9" hidden="false" customHeight="true" outlineLevel="0" collapsed="false">
      <c r="A38" s="17" t="s">
        <v>40</v>
      </c>
      <c r="B38" s="20" t="n">
        <v>11</v>
      </c>
      <c r="C38" s="74" t="n">
        <v>26.78</v>
      </c>
      <c r="D38" s="74" t="n">
        <v>18.18</v>
      </c>
      <c r="E38" s="20"/>
      <c r="F38" s="19" t="n">
        <v>51</v>
      </c>
      <c r="G38" s="74" t="n">
        <v>9.55</v>
      </c>
      <c r="H38" s="75" t="n">
        <v>3.92</v>
      </c>
      <c r="I38" s="19"/>
    </row>
    <row r="39" s="28" customFormat="true" ht="9" hidden="false" customHeight="true" outlineLevel="0" collapsed="false">
      <c r="A39" s="23" t="s">
        <v>41</v>
      </c>
      <c r="B39" s="26" t="n">
        <v>322</v>
      </c>
      <c r="C39" s="76" t="n">
        <v>12.45</v>
      </c>
      <c r="D39" s="76" t="n">
        <v>37.89</v>
      </c>
      <c r="E39" s="26"/>
      <c r="F39" s="26" t="n">
        <v>2108</v>
      </c>
      <c r="G39" s="76" t="n">
        <v>10.13</v>
      </c>
      <c r="H39" s="76" t="n">
        <v>15.09</v>
      </c>
      <c r="I39" s="26"/>
      <c r="J39" s="1"/>
    </row>
    <row r="40" customFormat="false" ht="9" hidden="false" customHeight="true" outlineLevel="0" collapsed="false">
      <c r="A40" s="17" t="s">
        <v>42</v>
      </c>
      <c r="B40" s="20" t="n">
        <v>6</v>
      </c>
      <c r="C40" s="74" t="n">
        <v>8</v>
      </c>
      <c r="D40" s="74" t="n">
        <v>66.67</v>
      </c>
      <c r="E40" s="20"/>
      <c r="F40" s="19" t="n">
        <v>106</v>
      </c>
      <c r="G40" s="74" t="n">
        <v>9.99</v>
      </c>
      <c r="H40" s="75" t="n">
        <v>0.94</v>
      </c>
      <c r="I40" s="19"/>
    </row>
    <row r="41" customFormat="false" ht="9" hidden="false" customHeight="true" outlineLevel="0" collapsed="false">
      <c r="A41" s="17" t="s">
        <v>43</v>
      </c>
      <c r="B41" s="20" t="n">
        <v>45</v>
      </c>
      <c r="C41" s="74" t="n">
        <v>11.37</v>
      </c>
      <c r="D41" s="74" t="n">
        <v>15.56</v>
      </c>
      <c r="E41" s="20"/>
      <c r="F41" s="19" t="n">
        <v>317</v>
      </c>
      <c r="G41" s="74" t="n">
        <v>14.05</v>
      </c>
      <c r="H41" s="75" t="n">
        <v>0.32</v>
      </c>
      <c r="I41" s="19"/>
      <c r="J41" s="28"/>
    </row>
    <row r="42" customFormat="false" ht="9" hidden="false" customHeight="true" outlineLevel="0" collapsed="false">
      <c r="A42" s="17" t="s">
        <v>44</v>
      </c>
      <c r="B42" s="20" t="n">
        <v>2</v>
      </c>
      <c r="C42" s="74" t="n">
        <v>1</v>
      </c>
      <c r="D42" s="74" t="n">
        <v>50</v>
      </c>
      <c r="E42" s="20"/>
      <c r="F42" s="19" t="n">
        <v>25</v>
      </c>
      <c r="G42" s="74" t="n">
        <v>7.84</v>
      </c>
      <c r="H42" s="75" t="n">
        <v>0</v>
      </c>
      <c r="I42" s="19"/>
    </row>
    <row r="43" customFormat="false" ht="9" hidden="false" customHeight="true" outlineLevel="0" collapsed="false">
      <c r="A43" s="17" t="s">
        <v>45</v>
      </c>
      <c r="B43" s="20" t="n">
        <v>12</v>
      </c>
      <c r="C43" s="74" t="n">
        <v>8.75</v>
      </c>
      <c r="D43" s="74" t="n">
        <v>33.33</v>
      </c>
      <c r="E43" s="20"/>
      <c r="F43" s="19" t="n">
        <v>121</v>
      </c>
      <c r="G43" s="74" t="n">
        <v>6.28</v>
      </c>
      <c r="H43" s="75" t="n">
        <v>0</v>
      </c>
      <c r="I43" s="19"/>
    </row>
    <row r="44" s="28" customFormat="true" ht="9" hidden="false" customHeight="true" outlineLevel="0" collapsed="false">
      <c r="A44" s="23" t="s">
        <v>46</v>
      </c>
      <c r="B44" s="26" t="n">
        <v>65</v>
      </c>
      <c r="C44" s="76" t="n">
        <v>10.59</v>
      </c>
      <c r="D44" s="76" t="n">
        <v>24.62</v>
      </c>
      <c r="E44" s="26"/>
      <c r="F44" s="26" t="n">
        <v>569</v>
      </c>
      <c r="G44" s="76" t="n">
        <v>11.37</v>
      </c>
      <c r="H44" s="76" t="n">
        <v>0.35</v>
      </c>
      <c r="I44" s="26"/>
      <c r="J44" s="1"/>
    </row>
    <row r="45" customFormat="false" ht="9" hidden="false" customHeight="true" outlineLevel="0" collapsed="false">
      <c r="A45" s="17" t="s">
        <v>47</v>
      </c>
      <c r="B45" s="20" t="n">
        <v>29</v>
      </c>
      <c r="C45" s="74" t="n">
        <v>3.54</v>
      </c>
      <c r="D45" s="74" t="n">
        <v>17.24</v>
      </c>
      <c r="E45" s="20"/>
      <c r="F45" s="19" t="n">
        <v>91</v>
      </c>
      <c r="G45" s="74" t="n">
        <v>12.56</v>
      </c>
      <c r="H45" s="75" t="n">
        <v>3.3</v>
      </c>
      <c r="I45" s="19"/>
    </row>
    <row r="46" customFormat="false" ht="9" hidden="false" customHeight="true" outlineLevel="0" collapsed="false">
      <c r="A46" s="17" t="s">
        <v>48</v>
      </c>
      <c r="B46" s="20" t="n">
        <v>37</v>
      </c>
      <c r="C46" s="74" t="n">
        <v>4.44</v>
      </c>
      <c r="D46" s="74" t="n">
        <v>27.03</v>
      </c>
      <c r="E46" s="20"/>
      <c r="F46" s="19" t="n">
        <v>92</v>
      </c>
      <c r="G46" s="74" t="n">
        <v>22.01</v>
      </c>
      <c r="H46" s="75" t="n">
        <v>2.17</v>
      </c>
      <c r="I46" s="19"/>
      <c r="J46" s="28"/>
    </row>
    <row r="47" customFormat="false" ht="9" hidden="false" customHeight="true" outlineLevel="0" collapsed="false">
      <c r="A47" s="17" t="s">
        <v>49</v>
      </c>
      <c r="B47" s="20" t="n">
        <v>120</v>
      </c>
      <c r="C47" s="74" t="n">
        <v>5.19</v>
      </c>
      <c r="D47" s="74" t="n">
        <v>25</v>
      </c>
      <c r="E47" s="20"/>
      <c r="F47" s="19" t="n">
        <v>575</v>
      </c>
      <c r="G47" s="74" t="n">
        <v>5.33</v>
      </c>
      <c r="H47" s="75" t="n">
        <v>6.43</v>
      </c>
      <c r="I47" s="19"/>
    </row>
    <row r="48" customFormat="false" ht="9" hidden="false" customHeight="true" outlineLevel="0" collapsed="false">
      <c r="A48" s="17" t="s">
        <v>50</v>
      </c>
      <c r="B48" s="20" t="n">
        <v>25</v>
      </c>
      <c r="C48" s="74" t="n">
        <v>4.81</v>
      </c>
      <c r="D48" s="74" t="n">
        <v>36</v>
      </c>
      <c r="E48" s="20"/>
      <c r="F48" s="19" t="n">
        <v>184</v>
      </c>
      <c r="G48" s="74" t="n">
        <v>10.54</v>
      </c>
      <c r="H48" s="75" t="n">
        <v>4.89</v>
      </c>
      <c r="I48" s="19"/>
    </row>
    <row r="49" s="28" customFormat="true" ht="9" hidden="false" customHeight="true" outlineLevel="0" collapsed="false">
      <c r="A49" s="23" t="s">
        <v>51</v>
      </c>
      <c r="B49" s="26" t="n">
        <v>211</v>
      </c>
      <c r="C49" s="76" t="n">
        <v>4.77</v>
      </c>
      <c r="D49" s="76" t="n">
        <v>25.59</v>
      </c>
      <c r="E49" s="26"/>
      <c r="F49" s="26" t="n">
        <v>942</v>
      </c>
      <c r="G49" s="76" t="n">
        <v>8.75</v>
      </c>
      <c r="H49" s="77" t="n">
        <v>5.41</v>
      </c>
      <c r="I49" s="26"/>
      <c r="J49" s="1"/>
    </row>
    <row r="50" customFormat="false" ht="9" hidden="false" customHeight="true" outlineLevel="0" collapsed="false">
      <c r="A50" s="17" t="s">
        <v>52</v>
      </c>
      <c r="B50" s="20" t="n">
        <v>27</v>
      </c>
      <c r="C50" s="74" t="n">
        <v>6.88</v>
      </c>
      <c r="D50" s="74" t="n">
        <v>7.41</v>
      </c>
      <c r="E50" s="20"/>
      <c r="F50" s="19" t="n">
        <v>126</v>
      </c>
      <c r="G50" s="74" t="n">
        <v>7.7</v>
      </c>
      <c r="H50" s="75" t="n">
        <v>22.22</v>
      </c>
      <c r="I50" s="19"/>
    </row>
    <row r="51" customFormat="false" ht="9" hidden="false" customHeight="true" outlineLevel="0" collapsed="false">
      <c r="A51" s="17" t="s">
        <v>53</v>
      </c>
      <c r="B51" s="20" t="n">
        <v>51</v>
      </c>
      <c r="C51" s="74" t="n">
        <v>12.07</v>
      </c>
      <c r="D51" s="74" t="n">
        <v>15.69</v>
      </c>
      <c r="E51" s="20"/>
      <c r="F51" s="19" t="n">
        <v>278</v>
      </c>
      <c r="G51" s="74" t="n">
        <v>12.22</v>
      </c>
      <c r="H51" s="75" t="n">
        <v>2.16</v>
      </c>
      <c r="I51" s="19"/>
      <c r="J51" s="28"/>
    </row>
    <row r="52" customFormat="false" ht="9" hidden="false" customHeight="true" outlineLevel="0" collapsed="false">
      <c r="A52" s="17" t="s">
        <v>54</v>
      </c>
      <c r="B52" s="20" t="n">
        <v>29</v>
      </c>
      <c r="C52" s="74" t="n">
        <v>12.29</v>
      </c>
      <c r="D52" s="74" t="n">
        <v>17.24</v>
      </c>
      <c r="E52" s="20"/>
      <c r="F52" s="19" t="n">
        <v>138</v>
      </c>
      <c r="G52" s="74" t="n">
        <v>10.28</v>
      </c>
      <c r="H52" s="75" t="n">
        <v>0</v>
      </c>
      <c r="I52" s="19"/>
    </row>
    <row r="53" customFormat="false" ht="9" hidden="false" customHeight="true" outlineLevel="0" collapsed="false">
      <c r="A53" s="17" t="s">
        <v>55</v>
      </c>
      <c r="B53" s="20" t="n">
        <v>44</v>
      </c>
      <c r="C53" s="74" t="n">
        <v>25.18</v>
      </c>
      <c r="D53" s="74" t="n">
        <v>9.09</v>
      </c>
      <c r="E53" s="20"/>
      <c r="F53" s="19" t="n">
        <v>280</v>
      </c>
      <c r="G53" s="74" t="n">
        <v>20.45</v>
      </c>
      <c r="H53" s="75" t="n">
        <v>2.14</v>
      </c>
      <c r="I53" s="19"/>
    </row>
    <row r="54" customFormat="false" ht="9" hidden="false" customHeight="true" outlineLevel="0" collapsed="false">
      <c r="A54" s="17" t="s">
        <v>56</v>
      </c>
      <c r="B54" s="20" t="n">
        <v>51</v>
      </c>
      <c r="C54" s="74" t="n">
        <v>7.36</v>
      </c>
      <c r="D54" s="74" t="n">
        <v>45.1</v>
      </c>
      <c r="E54" s="20"/>
      <c r="F54" s="19" t="n">
        <v>255</v>
      </c>
      <c r="G54" s="74" t="n">
        <v>9.56</v>
      </c>
      <c r="H54" s="75" t="n">
        <v>1.96</v>
      </c>
      <c r="I54" s="19"/>
    </row>
    <row r="55" customFormat="false" ht="9" hidden="false" customHeight="true" outlineLevel="0" collapsed="false">
      <c r="A55" s="17" t="s">
        <v>57</v>
      </c>
      <c r="B55" s="20" t="n">
        <v>38</v>
      </c>
      <c r="C55" s="74" t="n">
        <v>10.84</v>
      </c>
      <c r="D55" s="74" t="n">
        <v>13.16</v>
      </c>
      <c r="E55" s="20"/>
      <c r="F55" s="19" t="n">
        <v>132</v>
      </c>
      <c r="G55" s="74" t="n">
        <v>6.18</v>
      </c>
      <c r="H55" s="75" t="n">
        <v>0.76</v>
      </c>
      <c r="I55" s="19"/>
    </row>
    <row r="56" customFormat="false" ht="9" hidden="false" customHeight="true" outlineLevel="0" collapsed="false">
      <c r="A56" s="17" t="s">
        <v>58</v>
      </c>
      <c r="B56" s="20" t="n">
        <v>15</v>
      </c>
      <c r="C56" s="74" t="n">
        <v>12</v>
      </c>
      <c r="D56" s="74" t="n">
        <v>46.67</v>
      </c>
      <c r="E56" s="20"/>
      <c r="F56" s="19" t="n">
        <v>115</v>
      </c>
      <c r="G56" s="74" t="n">
        <v>17.71</v>
      </c>
      <c r="H56" s="75" t="n">
        <v>2.61</v>
      </c>
      <c r="I56" s="19"/>
    </row>
    <row r="57" customFormat="false" ht="9" hidden="false" customHeight="true" outlineLevel="0" collapsed="false">
      <c r="A57" s="17" t="s">
        <v>59</v>
      </c>
      <c r="B57" s="20" t="n">
        <v>22</v>
      </c>
      <c r="C57" s="74" t="n">
        <v>9.5</v>
      </c>
      <c r="D57" s="74" t="n">
        <v>9.09</v>
      </c>
      <c r="E57" s="20"/>
      <c r="F57" s="19" t="n">
        <v>117</v>
      </c>
      <c r="G57" s="74" t="n">
        <v>11.32</v>
      </c>
      <c r="H57" s="75" t="n">
        <v>5.13</v>
      </c>
      <c r="I57" s="19"/>
    </row>
    <row r="58" customFormat="false" ht="9" hidden="false" customHeight="true" outlineLevel="0" collapsed="false">
      <c r="A58" s="17" t="s">
        <v>60</v>
      </c>
      <c r="B58" s="20" t="n">
        <v>33</v>
      </c>
      <c r="C58" s="74" t="n">
        <v>14.61</v>
      </c>
      <c r="D58" s="74" t="n">
        <v>30.3</v>
      </c>
      <c r="E58" s="20"/>
      <c r="F58" s="19" t="n">
        <v>86</v>
      </c>
      <c r="G58" s="74" t="n">
        <v>11.76</v>
      </c>
      <c r="H58" s="75" t="n">
        <v>1.16</v>
      </c>
      <c r="I58" s="19"/>
    </row>
    <row r="59" s="28" customFormat="true" ht="9" hidden="false" customHeight="true" outlineLevel="0" collapsed="false">
      <c r="A59" s="23" t="s">
        <v>61</v>
      </c>
      <c r="B59" s="26" t="n">
        <v>310</v>
      </c>
      <c r="C59" s="76" t="n">
        <v>12.94</v>
      </c>
      <c r="D59" s="76" t="n">
        <v>21.29</v>
      </c>
      <c r="E59" s="26"/>
      <c r="F59" s="26" t="n">
        <v>1527</v>
      </c>
      <c r="G59" s="76" t="n">
        <v>12.6</v>
      </c>
      <c r="H59" s="77" t="n">
        <v>3.67</v>
      </c>
      <c r="I59" s="26"/>
      <c r="J59" s="1"/>
    </row>
    <row r="60" customFormat="false" ht="9" hidden="false" customHeight="true" outlineLevel="0" collapsed="false">
      <c r="A60" s="17" t="s">
        <v>62</v>
      </c>
      <c r="B60" s="20" t="n">
        <v>12</v>
      </c>
      <c r="C60" s="74" t="n">
        <v>6.29</v>
      </c>
      <c r="D60" s="74" t="n">
        <v>41.67</v>
      </c>
      <c r="E60" s="20"/>
      <c r="F60" s="19" t="n">
        <v>72</v>
      </c>
      <c r="G60" s="74" t="n">
        <v>7.81</v>
      </c>
      <c r="H60" s="75" t="n">
        <v>5.56</v>
      </c>
      <c r="I60" s="19"/>
    </row>
    <row r="61" customFormat="false" ht="9" hidden="false" customHeight="true" outlineLevel="0" collapsed="false">
      <c r="A61" s="17" t="s">
        <v>63</v>
      </c>
      <c r="B61" s="20" t="n">
        <v>55</v>
      </c>
      <c r="C61" s="74" t="n">
        <v>5.98</v>
      </c>
      <c r="D61" s="74" t="n">
        <v>20</v>
      </c>
      <c r="E61" s="20"/>
      <c r="F61" s="19" t="n">
        <v>109</v>
      </c>
      <c r="G61" s="74" t="n">
        <v>6.67</v>
      </c>
      <c r="H61" s="75" t="n">
        <v>9.17</v>
      </c>
      <c r="I61" s="19"/>
      <c r="J61" s="28"/>
    </row>
    <row r="62" customFormat="false" ht="9" hidden="false" customHeight="true" outlineLevel="0" collapsed="false">
      <c r="A62" s="17" t="s">
        <v>64</v>
      </c>
      <c r="B62" s="20" t="n">
        <v>15</v>
      </c>
      <c r="C62" s="74" t="n">
        <v>6</v>
      </c>
      <c r="D62" s="74" t="n">
        <v>80</v>
      </c>
      <c r="E62" s="20"/>
      <c r="F62" s="19" t="n">
        <v>30</v>
      </c>
      <c r="G62" s="74" t="n">
        <v>3.89</v>
      </c>
      <c r="H62" s="75" t="n">
        <v>6.67</v>
      </c>
      <c r="I62" s="19"/>
    </row>
    <row r="63" customFormat="false" ht="9" hidden="false" customHeight="true" outlineLevel="0" collapsed="false">
      <c r="A63" s="17" t="s">
        <v>65</v>
      </c>
      <c r="B63" s="20" t="n">
        <v>125</v>
      </c>
      <c r="C63" s="74" t="n">
        <v>7.34</v>
      </c>
      <c r="D63" s="74" t="n">
        <v>55.2</v>
      </c>
      <c r="E63" s="20"/>
      <c r="F63" s="19" t="n">
        <v>435</v>
      </c>
      <c r="G63" s="74" t="n">
        <v>4.76</v>
      </c>
      <c r="H63" s="75" t="n">
        <v>5.06</v>
      </c>
      <c r="I63" s="19"/>
    </row>
    <row r="64" customFormat="false" ht="9" hidden="false" customHeight="true" outlineLevel="0" collapsed="false">
      <c r="A64" s="17" t="s">
        <v>66</v>
      </c>
      <c r="B64" s="20" t="n">
        <v>10</v>
      </c>
      <c r="C64" s="74" t="n">
        <v>8.5</v>
      </c>
      <c r="D64" s="74" t="n">
        <v>60</v>
      </c>
      <c r="E64" s="20"/>
      <c r="F64" s="19" t="n">
        <v>84</v>
      </c>
      <c r="G64" s="74" t="n">
        <v>7.76</v>
      </c>
      <c r="H64" s="75" t="n">
        <v>1.19</v>
      </c>
      <c r="I64" s="19"/>
    </row>
    <row r="65" customFormat="false" ht="9" hidden="false" customHeight="true" outlineLevel="0" collapsed="false">
      <c r="A65" s="17" t="s">
        <v>67</v>
      </c>
      <c r="B65" s="20" t="n">
        <v>21</v>
      </c>
      <c r="C65" s="74" t="n">
        <v>9.58</v>
      </c>
      <c r="D65" s="74" t="n">
        <v>42.86</v>
      </c>
      <c r="E65" s="20"/>
      <c r="F65" s="19" t="n">
        <v>67</v>
      </c>
      <c r="G65" s="74" t="n">
        <v>8.11</v>
      </c>
      <c r="H65" s="75" t="n">
        <v>4.48</v>
      </c>
      <c r="I65" s="19"/>
    </row>
    <row r="66" customFormat="false" ht="9" hidden="false" customHeight="true" outlineLevel="0" collapsed="false">
      <c r="A66" s="32" t="s">
        <v>68</v>
      </c>
      <c r="B66" s="20" t="n">
        <v>24</v>
      </c>
      <c r="C66" s="74" t="n">
        <v>3.57</v>
      </c>
      <c r="D66" s="74" t="n">
        <v>70.83</v>
      </c>
      <c r="E66" s="20"/>
      <c r="F66" s="19" t="n">
        <v>47</v>
      </c>
      <c r="G66" s="74" t="n">
        <v>6.91</v>
      </c>
      <c r="H66" s="75" t="n">
        <v>2.13</v>
      </c>
      <c r="I66" s="19"/>
    </row>
    <row r="67" customFormat="false" ht="9" hidden="false" customHeight="true" outlineLevel="0" collapsed="false">
      <c r="A67" s="17" t="s">
        <v>69</v>
      </c>
      <c r="B67" s="20" t="n">
        <v>23</v>
      </c>
      <c r="C67" s="74" t="n">
        <v>6.82</v>
      </c>
      <c r="D67" s="74" t="n">
        <v>26.09</v>
      </c>
      <c r="E67" s="20"/>
      <c r="F67" s="19" t="n">
        <v>67</v>
      </c>
      <c r="G67" s="74" t="n">
        <v>6.25</v>
      </c>
      <c r="H67" s="75" t="n">
        <v>34.33</v>
      </c>
      <c r="I67" s="19"/>
    </row>
    <row r="68" customFormat="false" ht="9" hidden="false" customHeight="true" outlineLevel="0" collapsed="false">
      <c r="A68" s="17" t="s">
        <v>70</v>
      </c>
      <c r="B68" s="20" t="n">
        <v>20</v>
      </c>
      <c r="C68" s="74" t="n">
        <v>4.9</v>
      </c>
      <c r="D68" s="74" t="n">
        <v>50</v>
      </c>
      <c r="E68" s="20"/>
      <c r="F68" s="19" t="n">
        <v>29</v>
      </c>
      <c r="G68" s="74" t="n">
        <v>6.82</v>
      </c>
      <c r="H68" s="75" t="n">
        <v>3.45</v>
      </c>
      <c r="I68" s="19"/>
    </row>
    <row r="69" customFormat="false" ht="9" hidden="false" customHeight="true" outlineLevel="0" collapsed="false">
      <c r="A69" s="17" t="s">
        <v>71</v>
      </c>
      <c r="B69" s="20" t="n">
        <v>25</v>
      </c>
      <c r="C69" s="74" t="n">
        <v>18.14</v>
      </c>
      <c r="D69" s="74" t="n">
        <v>72</v>
      </c>
      <c r="E69" s="20"/>
      <c r="F69" s="19" t="n">
        <v>51</v>
      </c>
      <c r="G69" s="74" t="n">
        <v>8.5</v>
      </c>
      <c r="H69" s="75" t="n">
        <v>5.88</v>
      </c>
      <c r="I69" s="19"/>
    </row>
    <row r="70" s="28" customFormat="true" ht="9" hidden="false" customHeight="true" outlineLevel="0" collapsed="false">
      <c r="A70" s="23" t="s">
        <v>72</v>
      </c>
      <c r="B70" s="26" t="n">
        <v>330</v>
      </c>
      <c r="C70" s="76" t="n">
        <v>7.2</v>
      </c>
      <c r="D70" s="76" t="n">
        <v>49.39</v>
      </c>
      <c r="E70" s="26"/>
      <c r="F70" s="26" t="n">
        <v>991</v>
      </c>
      <c r="G70" s="76" t="n">
        <v>6.1</v>
      </c>
      <c r="H70" s="77" t="n">
        <v>7.06</v>
      </c>
      <c r="I70" s="26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" hidden="false" customHeight="true" outlineLevel="0" collapsed="false">
      <c r="A1" s="2" t="s">
        <v>154</v>
      </c>
      <c r="B1" s="3"/>
      <c r="C1" s="3"/>
      <c r="D1" s="3"/>
      <c r="E1" s="3"/>
      <c r="F1" s="3"/>
      <c r="G1" s="3"/>
      <c r="H1" s="3"/>
    </row>
    <row r="2" s="48" customFormat="true" ht="4.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</row>
    <row r="3" s="51" customFormat="true" ht="15" hidden="false" customHeight="true" outlineLevel="0" collapsed="false">
      <c r="A3" s="49" t="s">
        <v>145</v>
      </c>
      <c r="B3" s="50" t="s">
        <v>146</v>
      </c>
      <c r="C3" s="50" t="s">
        <v>147</v>
      </c>
      <c r="D3" s="50" t="s">
        <v>148</v>
      </c>
      <c r="E3" s="50" t="s">
        <v>149</v>
      </c>
      <c r="F3" s="50" t="s">
        <v>150</v>
      </c>
      <c r="G3" s="50" t="s">
        <v>151</v>
      </c>
      <c r="H3" s="50" t="s">
        <v>152</v>
      </c>
      <c r="I3" s="50" t="s">
        <v>4</v>
      </c>
    </row>
    <row r="4" s="53" customFormat="true" ht="4.5" hidden="false" customHeight="true" outlineLevel="0" collapsed="false">
      <c r="A4" s="49"/>
      <c r="B4" s="52"/>
      <c r="C4" s="52"/>
      <c r="D4" s="52"/>
      <c r="E4" s="52"/>
      <c r="F4" s="52"/>
      <c r="G4" s="52"/>
      <c r="H4" s="52"/>
      <c r="I4" s="52"/>
    </row>
    <row r="5" s="54" customFormat="true" ht="9" hidden="false" customHeight="true" outlineLevel="0" collapsed="false">
      <c r="A5" s="52" t="s">
        <v>153</v>
      </c>
      <c r="B5" s="52"/>
      <c r="C5" s="52"/>
      <c r="D5" s="52"/>
      <c r="E5" s="52"/>
      <c r="F5" s="52"/>
      <c r="G5" s="52"/>
      <c r="H5" s="52"/>
      <c r="I5" s="52"/>
    </row>
    <row r="6" customFormat="false" ht="4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75</v>
      </c>
      <c r="B7" s="37" t="n">
        <v>132</v>
      </c>
      <c r="C7" s="37" t="n">
        <v>84</v>
      </c>
      <c r="D7" s="37" t="n">
        <v>364</v>
      </c>
      <c r="E7" s="38" t="n">
        <v>256</v>
      </c>
      <c r="F7" s="37" t="n">
        <v>65</v>
      </c>
      <c r="G7" s="38" t="n">
        <v>124</v>
      </c>
      <c r="H7" s="38" t="n">
        <v>0</v>
      </c>
      <c r="I7" s="20" t="n">
        <v>1025</v>
      </c>
    </row>
    <row r="8" customFormat="false" ht="9" hidden="false" customHeight="true" outlineLevel="0" collapsed="false">
      <c r="A8" s="17" t="s">
        <v>76</v>
      </c>
      <c r="B8" s="37" t="n">
        <v>65</v>
      </c>
      <c r="C8" s="37" t="n">
        <v>26</v>
      </c>
      <c r="D8" s="37" t="n">
        <v>135</v>
      </c>
      <c r="E8" s="38" t="n">
        <v>105</v>
      </c>
      <c r="F8" s="37" t="n">
        <v>39</v>
      </c>
      <c r="G8" s="38" t="n">
        <v>31</v>
      </c>
      <c r="H8" s="38" t="n">
        <v>0</v>
      </c>
      <c r="I8" s="20" t="n">
        <v>401</v>
      </c>
    </row>
    <row r="9" s="28" customFormat="true" ht="9" hidden="false" customHeight="true" outlineLevel="0" collapsed="false">
      <c r="A9" s="23" t="s">
        <v>77</v>
      </c>
      <c r="B9" s="40" t="n">
        <v>197</v>
      </c>
      <c r="C9" s="40" t="n">
        <v>110</v>
      </c>
      <c r="D9" s="40" t="n">
        <v>499</v>
      </c>
      <c r="E9" s="41" t="n">
        <v>361</v>
      </c>
      <c r="F9" s="40" t="n">
        <v>104</v>
      </c>
      <c r="G9" s="41" t="n">
        <v>155</v>
      </c>
      <c r="H9" s="41" t="n">
        <v>0</v>
      </c>
      <c r="I9" s="26" t="n">
        <v>1426</v>
      </c>
    </row>
    <row r="10" customFormat="false" ht="9" hidden="false" customHeight="true" outlineLevel="0" collapsed="false">
      <c r="A10" s="17" t="s">
        <v>78</v>
      </c>
      <c r="B10" s="37" t="n">
        <v>134</v>
      </c>
      <c r="C10" s="37" t="n">
        <v>30</v>
      </c>
      <c r="D10" s="37" t="n">
        <v>334</v>
      </c>
      <c r="E10" s="38" t="n">
        <v>194</v>
      </c>
      <c r="F10" s="37" t="n">
        <v>54</v>
      </c>
      <c r="G10" s="38" t="n">
        <v>76</v>
      </c>
      <c r="H10" s="38" t="n">
        <v>0</v>
      </c>
      <c r="I10" s="20" t="n">
        <v>822</v>
      </c>
    </row>
    <row r="11" customFormat="false" ht="9" hidden="false" customHeight="true" outlineLevel="0" collapsed="false">
      <c r="A11" s="17" t="s">
        <v>79</v>
      </c>
      <c r="B11" s="37" t="n">
        <v>137</v>
      </c>
      <c r="C11" s="37" t="n">
        <v>49</v>
      </c>
      <c r="D11" s="37" t="n">
        <v>498</v>
      </c>
      <c r="E11" s="38" t="n">
        <v>329</v>
      </c>
      <c r="F11" s="37" t="n">
        <v>83</v>
      </c>
      <c r="G11" s="38" t="n">
        <v>161</v>
      </c>
      <c r="H11" s="38" t="n">
        <v>0</v>
      </c>
      <c r="I11" s="20" t="n">
        <v>1257</v>
      </c>
    </row>
    <row r="12" customFormat="false" ht="9" hidden="false" customHeight="true" outlineLevel="0" collapsed="false">
      <c r="A12" s="17" t="s">
        <v>80</v>
      </c>
      <c r="B12" s="37" t="n">
        <v>67</v>
      </c>
      <c r="C12" s="37" t="n">
        <v>43</v>
      </c>
      <c r="D12" s="37" t="n">
        <v>243</v>
      </c>
      <c r="E12" s="38" t="n">
        <v>184</v>
      </c>
      <c r="F12" s="37" t="n">
        <v>56</v>
      </c>
      <c r="G12" s="38" t="n">
        <v>76</v>
      </c>
      <c r="H12" s="38" t="n">
        <v>0</v>
      </c>
      <c r="I12" s="20" t="n">
        <v>669</v>
      </c>
    </row>
    <row r="13" customFormat="false" ht="9" hidden="false" customHeight="true" outlineLevel="0" collapsed="false">
      <c r="A13" s="32" t="s">
        <v>81</v>
      </c>
      <c r="B13" s="37" t="n">
        <v>94</v>
      </c>
      <c r="C13" s="37" t="n">
        <v>65</v>
      </c>
      <c r="D13" s="37" t="n">
        <v>572</v>
      </c>
      <c r="E13" s="38" t="n">
        <v>292</v>
      </c>
      <c r="F13" s="37" t="n">
        <v>79</v>
      </c>
      <c r="G13" s="38" t="n">
        <v>66</v>
      </c>
      <c r="H13" s="38" t="n">
        <v>0</v>
      </c>
      <c r="I13" s="20" t="n">
        <v>1168</v>
      </c>
    </row>
    <row r="14" customFormat="false" ht="9" hidden="false" customHeight="true" outlineLevel="0" collapsed="false">
      <c r="A14" s="43" t="s">
        <v>84</v>
      </c>
      <c r="B14" s="40" t="n">
        <v>432</v>
      </c>
      <c r="C14" s="40" t="n">
        <v>187</v>
      </c>
      <c r="D14" s="40" t="n">
        <v>1647</v>
      </c>
      <c r="E14" s="41" t="n">
        <v>999</v>
      </c>
      <c r="F14" s="40" t="n">
        <v>272</v>
      </c>
      <c r="G14" s="41" t="n">
        <v>379</v>
      </c>
      <c r="H14" s="41" t="n">
        <v>0</v>
      </c>
      <c r="I14" s="26" t="n">
        <v>3916</v>
      </c>
    </row>
    <row r="15" customFormat="false" ht="9" hidden="false" customHeight="true" outlineLevel="0" collapsed="false">
      <c r="A15" s="17" t="s">
        <v>85</v>
      </c>
      <c r="B15" s="37" t="n">
        <v>149</v>
      </c>
      <c r="C15" s="37" t="n">
        <v>45</v>
      </c>
      <c r="D15" s="37" t="n">
        <v>193</v>
      </c>
      <c r="E15" s="38" t="n">
        <v>145</v>
      </c>
      <c r="F15" s="37" t="n">
        <v>57</v>
      </c>
      <c r="G15" s="38" t="n">
        <v>102</v>
      </c>
      <c r="H15" s="38" t="n">
        <v>0</v>
      </c>
      <c r="I15" s="20" t="n">
        <v>691</v>
      </c>
    </row>
    <row r="16" customFormat="false" ht="9" hidden="false" customHeight="true" outlineLevel="0" collapsed="false">
      <c r="A16" s="17" t="s">
        <v>86</v>
      </c>
      <c r="B16" s="37" t="n">
        <v>114</v>
      </c>
      <c r="C16" s="37" t="n">
        <v>28</v>
      </c>
      <c r="D16" s="37" t="n">
        <v>149</v>
      </c>
      <c r="E16" s="38" t="n">
        <v>110</v>
      </c>
      <c r="F16" s="37" t="n">
        <v>47</v>
      </c>
      <c r="G16" s="38" t="n">
        <v>53</v>
      </c>
      <c r="H16" s="38" t="n">
        <v>0</v>
      </c>
      <c r="I16" s="20" t="n">
        <v>501</v>
      </c>
    </row>
    <row r="17" customFormat="false" ht="9" hidden="false" customHeight="true" outlineLevel="0" collapsed="false">
      <c r="A17" s="17" t="s">
        <v>87</v>
      </c>
      <c r="B17" s="37" t="n">
        <v>6035</v>
      </c>
      <c r="C17" s="37" t="n">
        <v>691</v>
      </c>
      <c r="D17" s="37" t="n">
        <v>4138</v>
      </c>
      <c r="E17" s="38" t="n">
        <v>2821</v>
      </c>
      <c r="F17" s="37" t="n">
        <v>855</v>
      </c>
      <c r="G17" s="38" t="n">
        <v>1142</v>
      </c>
      <c r="H17" s="38" t="n">
        <v>0</v>
      </c>
      <c r="I17" s="20" t="n">
        <v>15682</v>
      </c>
    </row>
    <row r="18" s="28" customFormat="true" ht="9" hidden="false" customHeight="true" outlineLevel="0" collapsed="false">
      <c r="A18" s="17" t="s">
        <v>88</v>
      </c>
      <c r="B18" s="37" t="n">
        <v>622</v>
      </c>
      <c r="C18" s="37" t="n">
        <v>133</v>
      </c>
      <c r="D18" s="37" t="n">
        <v>617</v>
      </c>
      <c r="E18" s="38" t="n">
        <v>302</v>
      </c>
      <c r="F18" s="37" t="n">
        <v>111</v>
      </c>
      <c r="G18" s="38" t="n">
        <v>122</v>
      </c>
      <c r="H18" s="38" t="n">
        <v>0</v>
      </c>
      <c r="I18" s="20" t="n">
        <v>1907</v>
      </c>
    </row>
    <row r="19" s="28" customFormat="true" ht="9" hidden="false" customHeight="true" outlineLevel="0" collapsed="false">
      <c r="A19" s="17" t="s">
        <v>89</v>
      </c>
      <c r="B19" s="37" t="n">
        <v>291</v>
      </c>
      <c r="C19" s="37" t="n">
        <v>99</v>
      </c>
      <c r="D19" s="37" t="n">
        <v>384</v>
      </c>
      <c r="E19" s="38" t="n">
        <v>220</v>
      </c>
      <c r="F19" s="37" t="n">
        <v>54</v>
      </c>
      <c r="G19" s="38" t="n">
        <v>73</v>
      </c>
      <c r="H19" s="38" t="n">
        <v>0</v>
      </c>
      <c r="I19" s="20" t="n">
        <v>1121</v>
      </c>
    </row>
    <row r="20" customFormat="false" ht="9" hidden="false" customHeight="true" outlineLevel="0" collapsed="false">
      <c r="A20" s="23" t="s">
        <v>90</v>
      </c>
      <c r="B20" s="40" t="n">
        <v>7211</v>
      </c>
      <c r="C20" s="40" t="n">
        <v>996</v>
      </c>
      <c r="D20" s="40" t="n">
        <v>5481</v>
      </c>
      <c r="E20" s="41" t="n">
        <v>3598</v>
      </c>
      <c r="F20" s="40" t="n">
        <v>1124</v>
      </c>
      <c r="G20" s="41" t="n">
        <v>1492</v>
      </c>
      <c r="H20" s="41" t="n">
        <v>0</v>
      </c>
      <c r="I20" s="26" t="n">
        <v>19902</v>
      </c>
    </row>
    <row r="21" customFormat="false" ht="9" hidden="false" customHeight="true" outlineLevel="0" collapsed="false">
      <c r="A21" s="17" t="s">
        <v>91</v>
      </c>
      <c r="B21" s="37" t="n">
        <v>303</v>
      </c>
      <c r="C21" s="37" t="n">
        <v>50</v>
      </c>
      <c r="D21" s="37" t="n">
        <v>314</v>
      </c>
      <c r="E21" s="38" t="n">
        <v>216</v>
      </c>
      <c r="F21" s="37" t="n">
        <v>66</v>
      </c>
      <c r="G21" s="38" t="n">
        <v>136</v>
      </c>
      <c r="H21" s="38" t="n">
        <v>0</v>
      </c>
      <c r="I21" s="20" t="n">
        <v>1085</v>
      </c>
    </row>
    <row r="22" customFormat="false" ht="9" hidden="false" customHeight="true" outlineLevel="0" collapsed="false">
      <c r="A22" s="30" t="s">
        <v>92</v>
      </c>
      <c r="B22" s="37" t="n">
        <v>261</v>
      </c>
      <c r="C22" s="37" t="n">
        <v>102</v>
      </c>
      <c r="D22" s="37" t="n">
        <v>776</v>
      </c>
      <c r="E22" s="38" t="n">
        <v>558</v>
      </c>
      <c r="F22" s="37" t="n">
        <v>135</v>
      </c>
      <c r="G22" s="38" t="n">
        <v>117</v>
      </c>
      <c r="H22" s="38" t="n">
        <v>0</v>
      </c>
      <c r="I22" s="20" t="n">
        <v>1949</v>
      </c>
    </row>
    <row r="23" customFormat="false" ht="9" hidden="false" customHeight="true" outlineLevel="0" collapsed="false">
      <c r="A23" s="30" t="s">
        <v>93</v>
      </c>
      <c r="B23" s="37" t="n">
        <v>148</v>
      </c>
      <c r="C23" s="37" t="n">
        <v>79</v>
      </c>
      <c r="D23" s="37" t="n">
        <v>583</v>
      </c>
      <c r="E23" s="38" t="n">
        <v>427</v>
      </c>
      <c r="F23" s="37" t="n">
        <v>126</v>
      </c>
      <c r="G23" s="38" t="n">
        <v>134</v>
      </c>
      <c r="H23" s="38" t="n">
        <v>0</v>
      </c>
      <c r="I23" s="20" t="n">
        <v>1497</v>
      </c>
    </row>
    <row r="24" customFormat="false" ht="9" hidden="false" customHeight="true" outlineLevel="0" collapsed="false">
      <c r="A24" s="30" t="s">
        <v>94</v>
      </c>
      <c r="B24" s="37" t="n">
        <v>144</v>
      </c>
      <c r="C24" s="37" t="n">
        <v>104</v>
      </c>
      <c r="D24" s="37" t="n">
        <v>561</v>
      </c>
      <c r="E24" s="38" t="n">
        <v>346</v>
      </c>
      <c r="F24" s="37" t="n">
        <v>184</v>
      </c>
      <c r="G24" s="38" t="n">
        <v>180</v>
      </c>
      <c r="H24" s="38" t="n">
        <v>0</v>
      </c>
      <c r="I24" s="20" t="n">
        <v>1519</v>
      </c>
    </row>
    <row r="25" customFormat="false" ht="9" hidden="false" customHeight="true" outlineLevel="0" collapsed="false">
      <c r="A25" s="23" t="s">
        <v>95</v>
      </c>
      <c r="B25" s="40" t="n">
        <v>856</v>
      </c>
      <c r="C25" s="40" t="n">
        <v>335</v>
      </c>
      <c r="D25" s="40" t="n">
        <v>2234</v>
      </c>
      <c r="E25" s="41" t="n">
        <v>1547</v>
      </c>
      <c r="F25" s="40" t="n">
        <v>511</v>
      </c>
      <c r="G25" s="41" t="n">
        <v>567</v>
      </c>
      <c r="H25" s="41" t="n">
        <v>0</v>
      </c>
      <c r="I25" s="26" t="n">
        <v>6050</v>
      </c>
    </row>
    <row r="26" customFormat="false" ht="9" hidden="false" customHeight="true" outlineLevel="0" collapsed="false">
      <c r="A26" s="17" t="s">
        <v>96</v>
      </c>
      <c r="B26" s="37" t="n">
        <v>32</v>
      </c>
      <c r="C26" s="37" t="n">
        <v>10</v>
      </c>
      <c r="D26" s="37" t="n">
        <v>103</v>
      </c>
      <c r="E26" s="38" t="n">
        <v>49</v>
      </c>
      <c r="F26" s="37" t="n">
        <v>16</v>
      </c>
      <c r="G26" s="38" t="n">
        <v>24</v>
      </c>
      <c r="H26" s="38" t="n">
        <v>0</v>
      </c>
      <c r="I26" s="20" t="n">
        <v>234</v>
      </c>
    </row>
    <row r="27" customFormat="false" ht="9" hidden="false" customHeight="true" outlineLevel="0" collapsed="false">
      <c r="A27" s="17" t="s">
        <v>97</v>
      </c>
      <c r="B27" s="37" t="n">
        <v>114</v>
      </c>
      <c r="C27" s="37" t="n">
        <v>61</v>
      </c>
      <c r="D27" s="37" t="n">
        <v>233</v>
      </c>
      <c r="E27" s="38" t="n">
        <v>193</v>
      </c>
      <c r="F27" s="37" t="n">
        <v>57</v>
      </c>
      <c r="G27" s="38" t="n">
        <v>65</v>
      </c>
      <c r="H27" s="38" t="n">
        <v>0</v>
      </c>
      <c r="I27" s="20" t="n">
        <v>723</v>
      </c>
    </row>
    <row r="28" customFormat="false" ht="9" hidden="false" customHeight="true" outlineLevel="0" collapsed="false">
      <c r="A28" s="23" t="s">
        <v>98</v>
      </c>
      <c r="B28" s="40" t="n">
        <v>146</v>
      </c>
      <c r="C28" s="40" t="n">
        <v>71</v>
      </c>
      <c r="D28" s="40" t="n">
        <v>336</v>
      </c>
      <c r="E28" s="41" t="n">
        <v>242</v>
      </c>
      <c r="F28" s="40" t="n">
        <v>73</v>
      </c>
      <c r="G28" s="41" t="n">
        <v>89</v>
      </c>
      <c r="H28" s="41" t="n">
        <v>0</v>
      </c>
      <c r="I28" s="26" t="n">
        <v>957</v>
      </c>
    </row>
    <row r="29" customFormat="false" ht="9" hidden="false" customHeight="true" outlineLevel="0" collapsed="false">
      <c r="A29" s="17" t="s">
        <v>99</v>
      </c>
      <c r="B29" s="37" t="n">
        <v>322</v>
      </c>
      <c r="C29" s="37" t="n">
        <v>110</v>
      </c>
      <c r="D29" s="37" t="n">
        <v>443</v>
      </c>
      <c r="E29" s="38" t="n">
        <v>316</v>
      </c>
      <c r="F29" s="37" t="n">
        <v>87</v>
      </c>
      <c r="G29" s="38" t="n">
        <v>60</v>
      </c>
      <c r="H29" s="38" t="n">
        <v>0</v>
      </c>
      <c r="I29" s="20" t="n">
        <v>1338</v>
      </c>
    </row>
    <row r="30" customFormat="false" ht="9" hidden="false" customHeight="true" outlineLevel="0" collapsed="false">
      <c r="A30" s="17" t="s">
        <v>100</v>
      </c>
      <c r="B30" s="37" t="n">
        <v>170</v>
      </c>
      <c r="C30" s="37" t="n">
        <v>36</v>
      </c>
      <c r="D30" s="37" t="n">
        <v>298</v>
      </c>
      <c r="E30" s="38" t="n">
        <v>216</v>
      </c>
      <c r="F30" s="37" t="n">
        <v>48</v>
      </c>
      <c r="G30" s="38" t="n">
        <v>55</v>
      </c>
      <c r="H30" s="38" t="n">
        <v>0</v>
      </c>
      <c r="I30" s="20" t="n">
        <v>823</v>
      </c>
    </row>
    <row r="31" s="28" customFormat="true" ht="9" hidden="false" customHeight="true" outlineLevel="0" collapsed="false">
      <c r="A31" s="17" t="s">
        <v>101</v>
      </c>
      <c r="B31" s="37" t="n">
        <v>915</v>
      </c>
      <c r="C31" s="37" t="n">
        <v>380</v>
      </c>
      <c r="D31" s="37" t="n">
        <v>2397</v>
      </c>
      <c r="E31" s="38" t="n">
        <v>1554</v>
      </c>
      <c r="F31" s="37" t="n">
        <v>410</v>
      </c>
      <c r="G31" s="38" t="n">
        <v>282</v>
      </c>
      <c r="H31" s="38" t="n">
        <v>0</v>
      </c>
      <c r="I31" s="20" t="n">
        <v>5938</v>
      </c>
    </row>
    <row r="32" customFormat="false" ht="9" hidden="false" customHeight="true" outlineLevel="0" collapsed="false">
      <c r="A32" s="17" t="s">
        <v>102</v>
      </c>
      <c r="B32" s="37" t="n">
        <v>166</v>
      </c>
      <c r="C32" s="37" t="n">
        <v>62</v>
      </c>
      <c r="D32" s="37" t="n">
        <v>608</v>
      </c>
      <c r="E32" s="38" t="n">
        <v>407</v>
      </c>
      <c r="F32" s="37" t="n">
        <v>94</v>
      </c>
      <c r="G32" s="38" t="n">
        <v>66</v>
      </c>
      <c r="H32" s="38" t="n">
        <v>0</v>
      </c>
      <c r="I32" s="20" t="n">
        <v>1403</v>
      </c>
    </row>
    <row r="33" customFormat="false" ht="9" hidden="false" customHeight="true" outlineLevel="0" collapsed="false">
      <c r="A33" s="17" t="s">
        <v>103</v>
      </c>
      <c r="B33" s="37" t="n">
        <v>369</v>
      </c>
      <c r="C33" s="37" t="n">
        <v>166</v>
      </c>
      <c r="D33" s="37" t="n">
        <v>979</v>
      </c>
      <c r="E33" s="38" t="n">
        <v>730</v>
      </c>
      <c r="F33" s="37" t="n">
        <v>185</v>
      </c>
      <c r="G33" s="38" t="n">
        <v>202</v>
      </c>
      <c r="H33" s="38" t="n">
        <v>0</v>
      </c>
      <c r="I33" s="20" t="n">
        <v>2631</v>
      </c>
    </row>
    <row r="34" s="28" customFormat="true" ht="9" hidden="false" customHeight="true" outlineLevel="0" collapsed="false">
      <c r="A34" s="23" t="s">
        <v>104</v>
      </c>
      <c r="B34" s="40" t="n">
        <v>1942</v>
      </c>
      <c r="C34" s="40" t="n">
        <v>754</v>
      </c>
      <c r="D34" s="40" t="n">
        <v>4725</v>
      </c>
      <c r="E34" s="41" t="n">
        <v>3223</v>
      </c>
      <c r="F34" s="40" t="n">
        <v>824</v>
      </c>
      <c r="G34" s="41" t="n">
        <v>665</v>
      </c>
      <c r="H34" s="41" t="n">
        <v>0</v>
      </c>
      <c r="I34" s="26" t="n">
        <v>12133</v>
      </c>
    </row>
    <row r="35" customFormat="false" ht="9" hidden="false" customHeight="true" outlineLevel="0" collapsed="false">
      <c r="A35" s="30" t="s">
        <v>105</v>
      </c>
      <c r="B35" s="37" t="n">
        <v>298</v>
      </c>
      <c r="C35" s="37" t="n">
        <v>122</v>
      </c>
      <c r="D35" s="37" t="n">
        <v>690</v>
      </c>
      <c r="E35" s="38" t="n">
        <v>380</v>
      </c>
      <c r="F35" s="37" t="n">
        <v>125</v>
      </c>
      <c r="G35" s="38" t="n">
        <v>135</v>
      </c>
      <c r="H35" s="38" t="n">
        <v>0</v>
      </c>
      <c r="I35" s="20" t="n">
        <v>1750</v>
      </c>
    </row>
    <row r="36" customFormat="false" ht="9" hidden="false" customHeight="true" outlineLevel="0" collapsed="false">
      <c r="A36" s="30" t="s">
        <v>106</v>
      </c>
      <c r="B36" s="37" t="n">
        <v>525</v>
      </c>
      <c r="C36" s="37" t="n">
        <v>210</v>
      </c>
      <c r="D36" s="37" t="n">
        <v>1286</v>
      </c>
      <c r="E36" s="38" t="n">
        <v>720</v>
      </c>
      <c r="F36" s="37" t="n">
        <v>218</v>
      </c>
      <c r="G36" s="38" t="n">
        <v>334</v>
      </c>
      <c r="H36" s="38" t="n">
        <v>0</v>
      </c>
      <c r="I36" s="20" t="n">
        <v>3293</v>
      </c>
    </row>
    <row r="37" customFormat="false" ht="9" hidden="false" customHeight="true" outlineLevel="0" collapsed="false">
      <c r="A37" s="30" t="s">
        <v>107</v>
      </c>
      <c r="B37" s="37" t="n">
        <v>192</v>
      </c>
      <c r="C37" s="37" t="n">
        <v>99</v>
      </c>
      <c r="D37" s="37" t="n">
        <v>388</v>
      </c>
      <c r="E37" s="38" t="n">
        <v>208</v>
      </c>
      <c r="F37" s="37" t="n">
        <v>60</v>
      </c>
      <c r="G37" s="38" t="n">
        <v>91</v>
      </c>
      <c r="H37" s="38" t="n">
        <v>0</v>
      </c>
      <c r="I37" s="20" t="n">
        <v>1038</v>
      </c>
    </row>
    <row r="38" customFormat="false" ht="9" hidden="false" customHeight="true" outlineLevel="0" collapsed="false">
      <c r="A38" s="30" t="s">
        <v>108</v>
      </c>
      <c r="B38" s="37" t="n">
        <v>105</v>
      </c>
      <c r="C38" s="37" t="n">
        <v>51</v>
      </c>
      <c r="D38" s="37" t="n">
        <v>281</v>
      </c>
      <c r="E38" s="38" t="n">
        <v>186</v>
      </c>
      <c r="F38" s="37" t="n">
        <v>30</v>
      </c>
      <c r="G38" s="38" t="n">
        <v>43</v>
      </c>
      <c r="H38" s="38" t="n">
        <v>0</v>
      </c>
      <c r="I38" s="20" t="n">
        <v>696</v>
      </c>
    </row>
    <row r="39" customFormat="false" ht="9" hidden="false" customHeight="true" outlineLevel="0" collapsed="false">
      <c r="A39" s="30" t="s">
        <v>109</v>
      </c>
      <c r="B39" s="37" t="n">
        <v>154</v>
      </c>
      <c r="C39" s="37" t="n">
        <v>130</v>
      </c>
      <c r="D39" s="37" t="n">
        <v>747</v>
      </c>
      <c r="E39" s="38" t="n">
        <v>348</v>
      </c>
      <c r="F39" s="37" t="n">
        <v>133</v>
      </c>
      <c r="G39" s="38" t="n">
        <v>138</v>
      </c>
      <c r="H39" s="38" t="n">
        <v>0</v>
      </c>
      <c r="I39" s="20" t="n">
        <v>1650</v>
      </c>
    </row>
    <row r="40" customFormat="false" ht="9" hidden="false" customHeight="true" outlineLevel="0" collapsed="false">
      <c r="A40" s="23" t="s">
        <v>110</v>
      </c>
      <c r="B40" s="40" t="n">
        <v>1274</v>
      </c>
      <c r="C40" s="40" t="n">
        <v>612</v>
      </c>
      <c r="D40" s="40" t="n">
        <v>3392</v>
      </c>
      <c r="E40" s="41" t="n">
        <v>1842</v>
      </c>
      <c r="F40" s="40" t="n">
        <v>566</v>
      </c>
      <c r="G40" s="41" t="n">
        <v>741</v>
      </c>
      <c r="H40" s="41" t="n">
        <v>0</v>
      </c>
      <c r="I40" s="26" t="n">
        <v>8427</v>
      </c>
    </row>
    <row r="41" customFormat="false" ht="9" hidden="false" customHeight="true" outlineLevel="0" collapsed="false">
      <c r="A41" s="17" t="s">
        <v>111</v>
      </c>
      <c r="B41" s="37" t="n">
        <v>313</v>
      </c>
      <c r="C41" s="37" t="n">
        <v>64</v>
      </c>
      <c r="D41" s="37" t="n">
        <v>303</v>
      </c>
      <c r="E41" s="38" t="n">
        <v>216</v>
      </c>
      <c r="F41" s="37" t="n">
        <v>69</v>
      </c>
      <c r="G41" s="38" t="n">
        <v>90</v>
      </c>
      <c r="H41" s="38" t="n">
        <v>0</v>
      </c>
      <c r="I41" s="20" t="n">
        <v>1055</v>
      </c>
    </row>
    <row r="42" s="28" customFormat="true" ht="9" hidden="false" customHeight="true" outlineLevel="0" collapsed="false">
      <c r="A42" s="17" t="s">
        <v>112</v>
      </c>
      <c r="B42" s="37" t="n">
        <v>70</v>
      </c>
      <c r="C42" s="37" t="n">
        <v>23</v>
      </c>
      <c r="D42" s="37" t="n">
        <v>148</v>
      </c>
      <c r="E42" s="38" t="n">
        <v>100</v>
      </c>
      <c r="F42" s="37" t="n">
        <v>27</v>
      </c>
      <c r="G42" s="38" t="n">
        <v>30</v>
      </c>
      <c r="H42" s="38" t="n">
        <v>0</v>
      </c>
      <c r="I42" s="20" t="n">
        <v>398</v>
      </c>
    </row>
    <row r="43" customFormat="false" ht="9" hidden="false" customHeight="true" outlineLevel="0" collapsed="false">
      <c r="A43" s="44" t="s">
        <v>113</v>
      </c>
      <c r="B43" s="40" t="n">
        <v>383</v>
      </c>
      <c r="C43" s="40" t="n">
        <v>87</v>
      </c>
      <c r="D43" s="40" t="n">
        <v>451</v>
      </c>
      <c r="E43" s="41" t="n">
        <v>316</v>
      </c>
      <c r="F43" s="40" t="n">
        <v>96</v>
      </c>
      <c r="G43" s="41" t="n">
        <v>120</v>
      </c>
      <c r="H43" s="41" t="n">
        <v>0</v>
      </c>
      <c r="I43" s="26" t="n">
        <v>1453</v>
      </c>
    </row>
    <row r="44" customFormat="false" ht="9" hidden="false" customHeight="true" outlineLevel="0" collapsed="false">
      <c r="A44" s="17" t="s">
        <v>114</v>
      </c>
      <c r="B44" s="37" t="n">
        <v>172</v>
      </c>
      <c r="C44" s="37" t="n">
        <v>109</v>
      </c>
      <c r="D44" s="37" t="n">
        <v>569</v>
      </c>
      <c r="E44" s="38" t="n">
        <v>487</v>
      </c>
      <c r="F44" s="37" t="n">
        <v>203</v>
      </c>
      <c r="G44" s="38" t="n">
        <v>179</v>
      </c>
      <c r="H44" s="38" t="n">
        <v>0</v>
      </c>
      <c r="I44" s="20" t="n">
        <v>1719</v>
      </c>
    </row>
    <row r="45" customFormat="false" ht="9" hidden="false" customHeight="true" outlineLevel="0" collapsed="false">
      <c r="A45" s="17" t="s">
        <v>115</v>
      </c>
      <c r="B45" s="37" t="n">
        <v>115</v>
      </c>
      <c r="C45" s="37" t="n">
        <v>78</v>
      </c>
      <c r="D45" s="37" t="n">
        <v>427</v>
      </c>
      <c r="E45" s="38" t="n">
        <v>365</v>
      </c>
      <c r="F45" s="37" t="n">
        <v>94</v>
      </c>
      <c r="G45" s="38" t="n">
        <v>67</v>
      </c>
      <c r="H45" s="38" t="n">
        <v>0</v>
      </c>
      <c r="I45" s="20" t="n">
        <v>1146</v>
      </c>
    </row>
    <row r="46" customFormat="false" ht="9" hidden="false" customHeight="true" outlineLevel="0" collapsed="false">
      <c r="A46" s="30" t="s">
        <v>116</v>
      </c>
      <c r="B46" s="37" t="n">
        <v>317</v>
      </c>
      <c r="C46" s="37" t="n">
        <v>88</v>
      </c>
      <c r="D46" s="37" t="n">
        <v>506</v>
      </c>
      <c r="E46" s="38" t="n">
        <v>432</v>
      </c>
      <c r="F46" s="37" t="n">
        <v>133</v>
      </c>
      <c r="G46" s="38" t="n">
        <v>177</v>
      </c>
      <c r="H46" s="38" t="n">
        <v>0</v>
      </c>
      <c r="I46" s="20" t="n">
        <v>1653</v>
      </c>
    </row>
    <row r="47" s="28" customFormat="true" ht="9" hidden="false" customHeight="true" outlineLevel="0" collapsed="false">
      <c r="A47" s="30" t="s">
        <v>117</v>
      </c>
      <c r="B47" s="37" t="n">
        <v>26</v>
      </c>
      <c r="C47" s="37" t="n">
        <v>29</v>
      </c>
      <c r="D47" s="37" t="n">
        <v>228</v>
      </c>
      <c r="E47" s="38" t="n">
        <v>176</v>
      </c>
      <c r="F47" s="37" t="n">
        <v>41</v>
      </c>
      <c r="G47" s="38" t="n">
        <v>31</v>
      </c>
      <c r="H47" s="38" t="n">
        <v>0</v>
      </c>
      <c r="I47" s="20" t="n">
        <v>531</v>
      </c>
    </row>
    <row r="48" customFormat="false" ht="9" hidden="false" customHeight="true" outlineLevel="0" collapsed="false">
      <c r="A48" s="17" t="s">
        <v>118</v>
      </c>
      <c r="B48" s="37" t="n">
        <v>90</v>
      </c>
      <c r="C48" s="37" t="n">
        <v>48</v>
      </c>
      <c r="D48" s="37" t="n">
        <v>214</v>
      </c>
      <c r="E48" s="38" t="n">
        <v>177</v>
      </c>
      <c r="F48" s="37" t="n">
        <v>58</v>
      </c>
      <c r="G48" s="38" t="n">
        <v>75</v>
      </c>
      <c r="H48" s="38" t="n">
        <v>0</v>
      </c>
      <c r="I48" s="20" t="n">
        <v>662</v>
      </c>
    </row>
    <row r="49" customFormat="false" ht="9" hidden="false" customHeight="true" outlineLevel="0" collapsed="false">
      <c r="A49" s="23" t="s">
        <v>119</v>
      </c>
      <c r="B49" s="40" t="n">
        <v>720</v>
      </c>
      <c r="C49" s="40" t="n">
        <v>352</v>
      </c>
      <c r="D49" s="40" t="n">
        <v>1944</v>
      </c>
      <c r="E49" s="41" t="n">
        <v>1637</v>
      </c>
      <c r="F49" s="40" t="n">
        <v>529</v>
      </c>
      <c r="G49" s="41" t="n">
        <v>529</v>
      </c>
      <c r="H49" s="41" t="n">
        <v>0</v>
      </c>
      <c r="I49" s="26" t="n">
        <v>5711</v>
      </c>
    </row>
    <row r="50" customFormat="false" ht="9" hidden="false" customHeight="true" outlineLevel="0" collapsed="false">
      <c r="A50" s="17" t="s">
        <v>120</v>
      </c>
      <c r="B50" s="37" t="n">
        <v>128</v>
      </c>
      <c r="C50" s="37" t="n">
        <v>127</v>
      </c>
      <c r="D50" s="37" t="n">
        <v>568</v>
      </c>
      <c r="E50" s="38" t="n">
        <v>408</v>
      </c>
      <c r="F50" s="37" t="n">
        <v>140</v>
      </c>
      <c r="G50" s="38" t="n">
        <v>140</v>
      </c>
      <c r="H50" s="38" t="n">
        <v>0</v>
      </c>
      <c r="I50" s="20" t="n">
        <v>1511</v>
      </c>
    </row>
    <row r="51" customFormat="false" ht="9" hidden="false" customHeight="true" outlineLevel="0" collapsed="false">
      <c r="A51" s="30" t="s">
        <v>121</v>
      </c>
      <c r="B51" s="37" t="n">
        <v>752</v>
      </c>
      <c r="C51" s="37" t="n">
        <v>292</v>
      </c>
      <c r="D51" s="37" t="n">
        <v>1560</v>
      </c>
      <c r="E51" s="38" t="n">
        <v>1096</v>
      </c>
      <c r="F51" s="37" t="n">
        <v>349</v>
      </c>
      <c r="G51" s="38" t="n">
        <v>326</v>
      </c>
      <c r="H51" s="38" t="n">
        <v>0</v>
      </c>
      <c r="I51" s="20" t="n">
        <v>4375</v>
      </c>
    </row>
    <row r="52" s="28" customFormat="true" ht="9" hidden="false" customHeight="true" outlineLevel="0" collapsed="false">
      <c r="A52" s="30" t="s">
        <v>122</v>
      </c>
      <c r="B52" s="37" t="n">
        <v>569</v>
      </c>
      <c r="C52" s="37" t="n">
        <v>148</v>
      </c>
      <c r="D52" s="37" t="n">
        <v>764</v>
      </c>
      <c r="E52" s="38" t="n">
        <v>636</v>
      </c>
      <c r="F52" s="37" t="n">
        <v>179</v>
      </c>
      <c r="G52" s="38" t="n">
        <v>204</v>
      </c>
      <c r="H52" s="38" t="n">
        <v>0</v>
      </c>
      <c r="I52" s="20" t="n">
        <v>2500</v>
      </c>
    </row>
    <row r="53" customFormat="false" ht="9" hidden="false" customHeight="true" outlineLevel="0" collapsed="false">
      <c r="A53" s="17" t="s">
        <v>123</v>
      </c>
      <c r="B53" s="37" t="n">
        <v>139</v>
      </c>
      <c r="C53" s="37" t="n">
        <v>101</v>
      </c>
      <c r="D53" s="37" t="n">
        <v>479</v>
      </c>
      <c r="E53" s="38" t="n">
        <v>339</v>
      </c>
      <c r="F53" s="37" t="n">
        <v>88</v>
      </c>
      <c r="G53" s="38" t="n">
        <v>93</v>
      </c>
      <c r="H53" s="38" t="n">
        <v>0</v>
      </c>
      <c r="I53" s="20" t="n">
        <v>1239</v>
      </c>
    </row>
    <row r="54" customFormat="false" ht="9" hidden="false" customHeight="true" outlineLevel="0" collapsed="false">
      <c r="A54" s="17" t="s">
        <v>124</v>
      </c>
      <c r="B54" s="37" t="n">
        <v>158</v>
      </c>
      <c r="C54" s="37" t="n">
        <v>99</v>
      </c>
      <c r="D54" s="37" t="n">
        <v>408</v>
      </c>
      <c r="E54" s="38" t="n">
        <v>213</v>
      </c>
      <c r="F54" s="37" t="n">
        <v>67</v>
      </c>
      <c r="G54" s="38" t="n">
        <v>78</v>
      </c>
      <c r="H54" s="38" t="n">
        <v>0</v>
      </c>
      <c r="I54" s="20" t="n">
        <v>1023</v>
      </c>
    </row>
    <row r="55" customFormat="false" ht="9" hidden="false" customHeight="true" outlineLevel="0" collapsed="false">
      <c r="A55" s="17" t="s">
        <v>125</v>
      </c>
      <c r="B55" s="37" t="n">
        <v>86</v>
      </c>
      <c r="C55" s="37" t="n">
        <v>46</v>
      </c>
      <c r="D55" s="37" t="n">
        <v>227</v>
      </c>
      <c r="E55" s="38" t="n">
        <v>211</v>
      </c>
      <c r="F55" s="37" t="n">
        <v>126</v>
      </c>
      <c r="G55" s="38" t="n">
        <v>122</v>
      </c>
      <c r="H55" s="38" t="n">
        <v>0</v>
      </c>
      <c r="I55" s="20" t="n">
        <v>818</v>
      </c>
    </row>
    <row r="56" customFormat="false" ht="9" hidden="false" customHeight="true" outlineLevel="0" collapsed="false">
      <c r="A56" s="30" t="s">
        <v>126</v>
      </c>
      <c r="B56" s="37" t="n">
        <v>943</v>
      </c>
      <c r="C56" s="37" t="n">
        <v>255</v>
      </c>
      <c r="D56" s="37" t="n">
        <v>1454</v>
      </c>
      <c r="E56" s="38" t="n">
        <v>1027</v>
      </c>
      <c r="F56" s="37" t="n">
        <v>336</v>
      </c>
      <c r="G56" s="38" t="n">
        <v>280</v>
      </c>
      <c r="H56" s="38" t="n">
        <v>0</v>
      </c>
      <c r="I56" s="20" t="n">
        <v>4295</v>
      </c>
    </row>
    <row r="57" customFormat="false" ht="9" hidden="false" customHeight="true" outlineLevel="0" collapsed="false">
      <c r="A57" s="30" t="s">
        <v>127</v>
      </c>
      <c r="B57" s="37" t="n">
        <v>92</v>
      </c>
      <c r="C57" s="37" t="n">
        <v>46</v>
      </c>
      <c r="D57" s="37" t="n">
        <v>194</v>
      </c>
      <c r="E57" s="38" t="n">
        <v>99</v>
      </c>
      <c r="F57" s="37" t="n">
        <v>40</v>
      </c>
      <c r="G57" s="38" t="n">
        <v>72</v>
      </c>
      <c r="H57" s="38" t="n">
        <v>0</v>
      </c>
      <c r="I57" s="20" t="n">
        <v>543</v>
      </c>
    </row>
    <row r="58" customFormat="false" ht="9" hidden="false" customHeight="true" outlineLevel="0" collapsed="false">
      <c r="A58" s="17" t="s">
        <v>128</v>
      </c>
      <c r="B58" s="37" t="n">
        <v>146</v>
      </c>
      <c r="C58" s="37" t="n">
        <v>135</v>
      </c>
      <c r="D58" s="37" t="n">
        <v>688</v>
      </c>
      <c r="E58" s="38" t="n">
        <v>430</v>
      </c>
      <c r="F58" s="37" t="n">
        <v>155</v>
      </c>
      <c r="G58" s="38" t="n">
        <v>80</v>
      </c>
      <c r="H58" s="38" t="n">
        <v>0</v>
      </c>
      <c r="I58" s="20" t="n">
        <v>1634</v>
      </c>
    </row>
    <row r="59" customFormat="false" ht="9" hidden="false" customHeight="true" outlineLevel="0" collapsed="false">
      <c r="A59" s="23" t="s">
        <v>129</v>
      </c>
      <c r="B59" s="40" t="n">
        <v>3013</v>
      </c>
      <c r="C59" s="40" t="n">
        <v>1249</v>
      </c>
      <c r="D59" s="40" t="n">
        <v>6342</v>
      </c>
      <c r="E59" s="41" t="n">
        <v>4459</v>
      </c>
      <c r="F59" s="40" t="n">
        <v>1480</v>
      </c>
      <c r="G59" s="41" t="n">
        <v>1395</v>
      </c>
      <c r="H59" s="41" t="n">
        <v>0</v>
      </c>
      <c r="I59" s="26" t="n">
        <v>17938</v>
      </c>
    </row>
    <row r="60" customFormat="false" ht="9" hidden="false" customHeight="true" outlineLevel="0" collapsed="false">
      <c r="A60" s="17" t="s">
        <v>130</v>
      </c>
      <c r="B60" s="37" t="n">
        <v>226</v>
      </c>
      <c r="C60" s="37" t="n">
        <v>58</v>
      </c>
      <c r="D60" s="37" t="n">
        <v>434</v>
      </c>
      <c r="E60" s="38" t="n">
        <v>249</v>
      </c>
      <c r="F60" s="37" t="n">
        <v>82</v>
      </c>
      <c r="G60" s="38" t="n">
        <v>100</v>
      </c>
      <c r="H60" s="38" t="n">
        <v>0</v>
      </c>
      <c r="I60" s="20" t="n">
        <v>1149</v>
      </c>
    </row>
    <row r="61" customFormat="false" ht="9" hidden="false" customHeight="true" outlineLevel="0" collapsed="false">
      <c r="A61" s="17" t="s">
        <v>131</v>
      </c>
      <c r="B61" s="37" t="n">
        <v>134</v>
      </c>
      <c r="C61" s="37" t="n">
        <v>44</v>
      </c>
      <c r="D61" s="37" t="n">
        <v>214</v>
      </c>
      <c r="E61" s="38" t="n">
        <v>186</v>
      </c>
      <c r="F61" s="37" t="n">
        <v>33</v>
      </c>
      <c r="G61" s="38" t="n">
        <v>55</v>
      </c>
      <c r="H61" s="38" t="n">
        <v>0</v>
      </c>
      <c r="I61" s="20" t="n">
        <v>666</v>
      </c>
    </row>
    <row r="62" s="28" customFormat="true" ht="9" hidden="false" customHeight="true" outlineLevel="0" collapsed="false">
      <c r="A62" s="17" t="s">
        <v>132</v>
      </c>
      <c r="B62" s="37" t="n">
        <v>93</v>
      </c>
      <c r="C62" s="37" t="n">
        <v>21</v>
      </c>
      <c r="D62" s="37" t="n">
        <v>104</v>
      </c>
      <c r="E62" s="38" t="n">
        <v>75</v>
      </c>
      <c r="F62" s="37" t="n">
        <v>32</v>
      </c>
      <c r="G62" s="38" t="n">
        <v>33</v>
      </c>
      <c r="H62" s="38" t="n">
        <v>0</v>
      </c>
      <c r="I62" s="20" t="n">
        <v>358</v>
      </c>
    </row>
    <row r="63" customFormat="false" ht="9" hidden="false" customHeight="true" outlineLevel="0" collapsed="false">
      <c r="A63" s="17" t="s">
        <v>133</v>
      </c>
      <c r="B63" s="37" t="n">
        <v>868</v>
      </c>
      <c r="C63" s="37" t="n">
        <v>160</v>
      </c>
      <c r="D63" s="37" t="n">
        <v>823</v>
      </c>
      <c r="E63" s="38" t="n">
        <v>440</v>
      </c>
      <c r="F63" s="37" t="n">
        <v>141</v>
      </c>
      <c r="G63" s="38" t="n">
        <v>187</v>
      </c>
      <c r="H63" s="38" t="n">
        <v>0</v>
      </c>
      <c r="I63" s="20" t="n">
        <v>2619</v>
      </c>
    </row>
    <row r="64" s="28" customFormat="true" ht="9" hidden="false" customHeight="true" outlineLevel="0" collapsed="false">
      <c r="A64" s="23" t="s">
        <v>134</v>
      </c>
      <c r="B64" s="40" t="n">
        <v>1321</v>
      </c>
      <c r="C64" s="40" t="n">
        <v>283</v>
      </c>
      <c r="D64" s="40" t="n">
        <v>1575</v>
      </c>
      <c r="E64" s="41" t="n">
        <v>950</v>
      </c>
      <c r="F64" s="40" t="n">
        <v>288</v>
      </c>
      <c r="G64" s="41" t="n">
        <v>375</v>
      </c>
      <c r="H64" s="41" t="n">
        <v>0</v>
      </c>
      <c r="I64" s="26" t="n">
        <v>4792</v>
      </c>
    </row>
    <row r="65" customFormat="false" ht="9" hidden="false" customHeight="true" outlineLevel="0" collapsed="false">
      <c r="A65" s="23" t="s">
        <v>135</v>
      </c>
      <c r="B65" s="40" t="n">
        <v>6829</v>
      </c>
      <c r="C65" s="40" t="n">
        <v>3499</v>
      </c>
      <c r="D65" s="40" t="n">
        <v>25388</v>
      </c>
      <c r="E65" s="41" t="n">
        <v>17602</v>
      </c>
      <c r="F65" s="40" t="n">
        <v>5578</v>
      </c>
      <c r="G65" s="41" t="n">
        <v>7161</v>
      </c>
      <c r="H65" s="41" t="n">
        <v>0</v>
      </c>
      <c r="I65" s="26" t="n">
        <v>66057</v>
      </c>
    </row>
    <row r="66" s="45" customFormat="true" ht="9" hidden="false" customHeight="true" outlineLevel="0" collapsed="false">
      <c r="A66" s="17" t="s">
        <v>136</v>
      </c>
      <c r="B66" s="37" t="n">
        <v>4137</v>
      </c>
      <c r="C66" s="37" t="n">
        <v>2297</v>
      </c>
      <c r="D66" s="37" t="n">
        <v>16036</v>
      </c>
      <c r="E66" s="38" t="n">
        <v>10948</v>
      </c>
      <c r="F66" s="37" t="n">
        <v>3359</v>
      </c>
      <c r="G66" s="38" t="n">
        <v>3654</v>
      </c>
      <c r="H66" s="38" t="n">
        <v>0</v>
      </c>
      <c r="I66" s="20" t="n">
        <v>40431</v>
      </c>
    </row>
    <row r="67" s="45" customFormat="true" ht="9" hidden="false" customHeight="true" outlineLevel="0" collapsed="false">
      <c r="A67" s="17" t="s">
        <v>137</v>
      </c>
      <c r="B67" s="37" t="n">
        <v>2692</v>
      </c>
      <c r="C67" s="37" t="n">
        <v>1202</v>
      </c>
      <c r="D67" s="37" t="n">
        <v>9352</v>
      </c>
      <c r="E67" s="38" t="n">
        <v>6654</v>
      </c>
      <c r="F67" s="37" t="n">
        <v>2219</v>
      </c>
      <c r="G67" s="38" t="n">
        <v>3507</v>
      </c>
      <c r="H67" s="38" t="n">
        <v>0</v>
      </c>
      <c r="I67" s="20" t="n">
        <v>25626</v>
      </c>
    </row>
    <row r="68" s="28" customFormat="true" ht="9" hidden="false" customHeight="true" outlineLevel="0" collapsed="false">
      <c r="A68" s="23" t="s">
        <v>138</v>
      </c>
      <c r="B68" s="40" t="n">
        <v>8707</v>
      </c>
      <c r="C68" s="40" t="n">
        <v>1668</v>
      </c>
      <c r="D68" s="40" t="n">
        <v>10305</v>
      </c>
      <c r="E68" s="41" t="n">
        <v>6613</v>
      </c>
      <c r="F68" s="40" t="n">
        <v>1997</v>
      </c>
      <c r="G68" s="41" t="n">
        <v>2788</v>
      </c>
      <c r="H68" s="41" t="n">
        <v>0</v>
      </c>
      <c r="I68" s="26" t="n">
        <v>32078</v>
      </c>
    </row>
    <row r="69" s="28" customFormat="true" ht="9" hidden="false" customHeight="true" outlineLevel="0" collapsed="false">
      <c r="A69" s="23" t="s">
        <v>139</v>
      </c>
      <c r="B69" s="40" t="n">
        <v>9655</v>
      </c>
      <c r="C69" s="40" t="n">
        <v>3743</v>
      </c>
      <c r="D69" s="40" t="n">
        <v>20999</v>
      </c>
      <c r="E69" s="41" t="n">
        <v>14216</v>
      </c>
      <c r="F69" s="40" t="n">
        <v>4367</v>
      </c>
      <c r="G69" s="41" t="n">
        <v>4481</v>
      </c>
      <c r="H69" s="41" t="n">
        <v>0</v>
      </c>
      <c r="I69" s="26" t="n">
        <v>57461</v>
      </c>
    </row>
    <row r="70" s="45" customFormat="true" ht="9" hidden="false" customHeight="true" outlineLevel="0" collapsed="false">
      <c r="A70" s="17" t="s">
        <v>140</v>
      </c>
      <c r="B70" s="37" t="n">
        <v>5321</v>
      </c>
      <c r="C70" s="37" t="n">
        <v>2211</v>
      </c>
      <c r="D70" s="37" t="n">
        <v>13082</v>
      </c>
      <c r="E70" s="38" t="n">
        <v>8807</v>
      </c>
      <c r="F70" s="37" t="n">
        <v>2599</v>
      </c>
      <c r="G70" s="38" t="n">
        <v>2711</v>
      </c>
      <c r="H70" s="38" t="n">
        <v>0</v>
      </c>
      <c r="I70" s="20" t="n">
        <v>34731</v>
      </c>
    </row>
    <row r="71" s="45" customFormat="true" ht="9" hidden="false" customHeight="true" outlineLevel="0" collapsed="false">
      <c r="A71" s="17" t="s">
        <v>141</v>
      </c>
      <c r="B71" s="37" t="n">
        <v>4334</v>
      </c>
      <c r="C71" s="37" t="n">
        <v>1532</v>
      </c>
      <c r="D71" s="37" t="n">
        <v>7917</v>
      </c>
      <c r="E71" s="38" t="n">
        <v>5409</v>
      </c>
      <c r="F71" s="37" t="n">
        <v>1768</v>
      </c>
      <c r="G71" s="38" t="n">
        <v>1770</v>
      </c>
      <c r="H71" s="38" t="n">
        <v>0</v>
      </c>
      <c r="I71" s="20" t="n">
        <v>22730</v>
      </c>
    </row>
    <row r="72" customFormat="false" ht="9" hidden="false" customHeight="true" outlineLevel="0" collapsed="false">
      <c r="A72" s="17" t="s">
        <v>155</v>
      </c>
      <c r="B72" s="19" t="n">
        <v>140</v>
      </c>
      <c r="C72" s="19" t="n">
        <v>240</v>
      </c>
      <c r="D72" s="19" t="n">
        <v>1007</v>
      </c>
      <c r="E72" s="19" t="n">
        <v>314</v>
      </c>
      <c r="F72" s="19" t="n">
        <v>34</v>
      </c>
      <c r="G72" s="19" t="n">
        <v>36</v>
      </c>
      <c r="H72" s="19" t="n">
        <v>0</v>
      </c>
      <c r="I72" s="19" t="n">
        <v>1771</v>
      </c>
    </row>
    <row r="73" customFormat="false" ht="9" hidden="false" customHeight="true" outlineLevel="0" collapsed="false">
      <c r="A73" s="17" t="s">
        <v>152</v>
      </c>
      <c r="B73" s="19" t="n">
        <v>3</v>
      </c>
      <c r="C73" s="19" t="n">
        <v>4</v>
      </c>
      <c r="D73" s="19" t="n">
        <v>24</v>
      </c>
      <c r="E73" s="19" t="n">
        <v>15</v>
      </c>
      <c r="F73" s="19" t="n">
        <v>1</v>
      </c>
      <c r="G73" s="19" t="n">
        <v>0</v>
      </c>
      <c r="H73" s="19" t="n">
        <v>0</v>
      </c>
      <c r="I73" s="19" t="n">
        <v>47</v>
      </c>
    </row>
    <row r="74" s="15" customFormat="true" ht="9" hidden="false" customHeight="true" outlineLevel="0" collapsed="false">
      <c r="A74" s="23" t="s">
        <v>142</v>
      </c>
      <c r="B74" s="26" t="n">
        <v>25334</v>
      </c>
      <c r="C74" s="26" t="n">
        <v>9154</v>
      </c>
      <c r="D74" s="26" t="n">
        <v>57723</v>
      </c>
      <c r="E74" s="26" t="n">
        <v>38760</v>
      </c>
      <c r="F74" s="26" t="n">
        <v>11977</v>
      </c>
      <c r="G74" s="26" t="n">
        <v>14466</v>
      </c>
      <c r="H74" s="26" t="n">
        <v>0</v>
      </c>
      <c r="I74" s="26" t="n">
        <v>157414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  <c r="I75" s="34"/>
    </row>
    <row r="76" customFormat="false" ht="9" hidden="false" customHeight="true" outlineLevel="0" collapsed="false"/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0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4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8" hidden="false" customHeight="true" outlineLevel="0" collapsed="false">
      <c r="A5" s="70"/>
      <c r="B5" s="72" t="s">
        <v>170</v>
      </c>
      <c r="C5" s="72"/>
      <c r="D5" s="72"/>
      <c r="E5" s="72"/>
      <c r="F5" s="72" t="s">
        <v>171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46</v>
      </c>
      <c r="C7" s="78" t="n">
        <v>7.26</v>
      </c>
      <c r="D7" s="78" t="n">
        <v>58.7</v>
      </c>
      <c r="E7" s="38"/>
      <c r="F7" s="37" t="n">
        <v>182</v>
      </c>
      <c r="G7" s="79" t="n">
        <v>10.2</v>
      </c>
      <c r="H7" s="79" t="n">
        <v>2.2</v>
      </c>
      <c r="I7" s="15"/>
    </row>
    <row r="8" customFormat="false" ht="9" hidden="false" customHeight="true" outlineLevel="0" collapsed="false">
      <c r="A8" s="17" t="s">
        <v>76</v>
      </c>
      <c r="B8" s="37" t="n">
        <v>32</v>
      </c>
      <c r="C8" s="78" t="n">
        <v>5.41</v>
      </c>
      <c r="D8" s="78" t="n">
        <v>46.88</v>
      </c>
      <c r="E8" s="38"/>
      <c r="F8" s="37" t="n">
        <v>99</v>
      </c>
      <c r="G8" s="79" t="n">
        <v>9.57</v>
      </c>
      <c r="H8" s="79" t="n">
        <v>3.03</v>
      </c>
      <c r="I8" s="15"/>
    </row>
    <row r="9" s="28" customFormat="true" ht="9" hidden="false" customHeight="true" outlineLevel="0" collapsed="false">
      <c r="A9" s="23" t="s">
        <v>77</v>
      </c>
      <c r="B9" s="40" t="n">
        <v>78</v>
      </c>
      <c r="C9" s="80" t="n">
        <v>6.39</v>
      </c>
      <c r="D9" s="80" t="n">
        <v>53.85</v>
      </c>
      <c r="E9" s="41"/>
      <c r="F9" s="40" t="n">
        <v>281</v>
      </c>
      <c r="G9" s="81" t="n">
        <v>9.98</v>
      </c>
      <c r="H9" s="81" t="n">
        <v>2.49</v>
      </c>
      <c r="I9" s="57"/>
    </row>
    <row r="10" customFormat="false" ht="9" hidden="false" customHeight="true" outlineLevel="0" collapsed="false">
      <c r="A10" s="17" t="s">
        <v>78</v>
      </c>
      <c r="B10" s="37" t="n">
        <v>33</v>
      </c>
      <c r="C10" s="78" t="n">
        <v>11.25</v>
      </c>
      <c r="D10" s="78" t="n">
        <v>75.76</v>
      </c>
      <c r="E10" s="38"/>
      <c r="F10" s="37" t="n">
        <v>222</v>
      </c>
      <c r="G10" s="79" t="n">
        <v>11.29</v>
      </c>
      <c r="H10" s="79" t="n">
        <v>2.25</v>
      </c>
      <c r="I10" s="15"/>
    </row>
    <row r="11" customFormat="false" ht="9" hidden="false" customHeight="true" outlineLevel="0" collapsed="false">
      <c r="A11" s="17" t="s">
        <v>79</v>
      </c>
      <c r="B11" s="37" t="n">
        <v>45</v>
      </c>
      <c r="C11" s="78" t="n">
        <v>24.69</v>
      </c>
      <c r="D11" s="78" t="n">
        <v>35.56</v>
      </c>
      <c r="E11" s="38"/>
      <c r="F11" s="37" t="n">
        <v>186</v>
      </c>
      <c r="G11" s="79" t="n">
        <v>11.96</v>
      </c>
      <c r="H11" s="79" t="n">
        <v>0.54</v>
      </c>
      <c r="I11" s="15"/>
    </row>
    <row r="12" customFormat="false" ht="9" hidden="false" customHeight="true" outlineLevel="0" collapsed="false">
      <c r="A12" s="17" t="s">
        <v>80</v>
      </c>
      <c r="B12" s="37" t="n">
        <v>29</v>
      </c>
      <c r="C12" s="78" t="n">
        <v>9.68</v>
      </c>
      <c r="D12" s="78" t="n">
        <v>24.14</v>
      </c>
      <c r="E12" s="38"/>
      <c r="F12" s="37" t="n">
        <v>119</v>
      </c>
      <c r="G12" s="79" t="n">
        <v>14</v>
      </c>
      <c r="H12" s="79" t="n">
        <v>0.84</v>
      </c>
      <c r="I12" s="15"/>
    </row>
    <row r="13" customFormat="false" ht="9" hidden="false" customHeight="true" outlineLevel="0" collapsed="false">
      <c r="A13" s="32" t="s">
        <v>81</v>
      </c>
      <c r="B13" s="37" t="n">
        <v>30</v>
      </c>
      <c r="C13" s="78" t="n">
        <v>16.57</v>
      </c>
      <c r="D13" s="78" t="n">
        <v>23.33</v>
      </c>
      <c r="E13" s="38"/>
      <c r="F13" s="37" t="n">
        <v>254</v>
      </c>
      <c r="G13" s="79" t="n">
        <v>16.69</v>
      </c>
      <c r="H13" s="79" t="n">
        <v>5.12</v>
      </c>
      <c r="I13" s="15"/>
    </row>
    <row r="14" customFormat="false" ht="9" hidden="false" customHeight="true" outlineLevel="0" collapsed="false">
      <c r="A14" s="43" t="s">
        <v>84</v>
      </c>
      <c r="B14" s="40" t="n">
        <v>137</v>
      </c>
      <c r="C14" s="80" t="n">
        <v>17.07</v>
      </c>
      <c r="D14" s="80" t="n">
        <v>40.15</v>
      </c>
      <c r="E14" s="41"/>
      <c r="F14" s="40" t="n">
        <v>781</v>
      </c>
      <c r="G14" s="81" t="n">
        <v>13.58</v>
      </c>
      <c r="H14" s="81" t="n">
        <v>2.56</v>
      </c>
      <c r="I14" s="15"/>
    </row>
    <row r="15" customFormat="false" ht="9" hidden="false" customHeight="true" outlineLevel="0" collapsed="false">
      <c r="A15" s="17" t="s">
        <v>85</v>
      </c>
      <c r="B15" s="37" t="n">
        <v>57</v>
      </c>
      <c r="C15" s="78" t="n">
        <v>20.8</v>
      </c>
      <c r="D15" s="78" t="n">
        <v>71.93</v>
      </c>
      <c r="E15" s="38"/>
      <c r="F15" s="37" t="n">
        <v>69</v>
      </c>
      <c r="G15" s="79" t="n">
        <v>15.79</v>
      </c>
      <c r="H15" s="79" t="n">
        <v>2.9</v>
      </c>
      <c r="I15" s="15"/>
    </row>
    <row r="16" customFormat="false" ht="9" hidden="false" customHeight="true" outlineLevel="0" collapsed="false">
      <c r="A16" s="17" t="s">
        <v>86</v>
      </c>
      <c r="B16" s="37" t="n">
        <v>26</v>
      </c>
      <c r="C16" s="78" t="n">
        <v>48</v>
      </c>
      <c r="D16" s="78" t="n">
        <v>73.08</v>
      </c>
      <c r="E16" s="38"/>
      <c r="F16" s="37" t="n">
        <v>97</v>
      </c>
      <c r="G16" s="79" t="n">
        <v>8.33</v>
      </c>
      <c r="H16" s="79" t="n">
        <v>1.03</v>
      </c>
      <c r="I16" s="15"/>
    </row>
    <row r="17" customFormat="false" ht="9" hidden="false" customHeight="true" outlineLevel="0" collapsed="false">
      <c r="A17" s="17" t="s">
        <v>87</v>
      </c>
      <c r="B17" s="37" t="n">
        <v>973</v>
      </c>
      <c r="C17" s="78" t="n">
        <v>20.73</v>
      </c>
      <c r="D17" s="78" t="n">
        <v>76.46</v>
      </c>
      <c r="E17" s="38"/>
      <c r="F17" s="37" t="n">
        <v>1141</v>
      </c>
      <c r="G17" s="79" t="n">
        <v>9.15</v>
      </c>
      <c r="H17" s="79" t="n">
        <v>16.91</v>
      </c>
      <c r="I17" s="15"/>
    </row>
    <row r="18" s="28" customFormat="true" ht="9" hidden="false" customHeight="true" outlineLevel="0" collapsed="false">
      <c r="A18" s="17" t="s">
        <v>88</v>
      </c>
      <c r="B18" s="37" t="n">
        <v>143</v>
      </c>
      <c r="C18" s="78" t="n">
        <v>14.52</v>
      </c>
      <c r="D18" s="78" t="n">
        <v>70.63</v>
      </c>
      <c r="E18" s="38"/>
      <c r="F18" s="37" t="n">
        <v>147</v>
      </c>
      <c r="G18" s="79" t="n">
        <v>6.77</v>
      </c>
      <c r="H18" s="79" t="n">
        <v>3.4</v>
      </c>
      <c r="I18" s="57"/>
    </row>
    <row r="19" s="28" customFormat="true" ht="9" hidden="false" customHeight="true" outlineLevel="0" collapsed="false">
      <c r="A19" s="17" t="s">
        <v>89</v>
      </c>
      <c r="B19" s="37" t="n">
        <v>88</v>
      </c>
      <c r="C19" s="78" t="n">
        <v>19.11</v>
      </c>
      <c r="D19" s="78" t="n">
        <v>69.32</v>
      </c>
      <c r="E19" s="38"/>
      <c r="F19" s="37" t="n">
        <v>85</v>
      </c>
      <c r="G19" s="79" t="n">
        <v>5.06</v>
      </c>
      <c r="H19" s="79" t="n">
        <v>5.88</v>
      </c>
      <c r="I19" s="57"/>
    </row>
    <row r="20" customFormat="false" ht="9" hidden="false" customHeight="true" outlineLevel="0" collapsed="false">
      <c r="A20" s="23" t="s">
        <v>90</v>
      </c>
      <c r="B20" s="40" t="n">
        <v>1287</v>
      </c>
      <c r="C20" s="80" t="n">
        <v>20.37</v>
      </c>
      <c r="D20" s="80" t="n">
        <v>75.06</v>
      </c>
      <c r="E20" s="41"/>
      <c r="F20" s="40" t="n">
        <v>1539</v>
      </c>
      <c r="G20" s="81" t="n">
        <v>8.92</v>
      </c>
      <c r="H20" s="81" t="n">
        <v>13.39</v>
      </c>
      <c r="I20" s="15"/>
    </row>
    <row r="21" customFormat="false" ht="9" hidden="false" customHeight="true" outlineLevel="0" collapsed="false">
      <c r="A21" s="17" t="s">
        <v>91</v>
      </c>
      <c r="B21" s="37" t="n">
        <v>44</v>
      </c>
      <c r="C21" s="78" t="n">
        <v>5.36</v>
      </c>
      <c r="D21" s="78" t="n">
        <v>75</v>
      </c>
      <c r="E21" s="38"/>
      <c r="F21" s="37" t="n">
        <v>221</v>
      </c>
      <c r="G21" s="79" t="n">
        <v>10.5</v>
      </c>
      <c r="H21" s="79" t="n">
        <v>7.24</v>
      </c>
      <c r="I21" s="15"/>
    </row>
    <row r="22" customFormat="false" ht="9" hidden="false" customHeight="true" outlineLevel="0" collapsed="false">
      <c r="A22" s="30" t="s">
        <v>92</v>
      </c>
      <c r="B22" s="37" t="n">
        <v>55</v>
      </c>
      <c r="C22" s="78" t="n">
        <v>12.92</v>
      </c>
      <c r="D22" s="78" t="n">
        <v>54.55</v>
      </c>
      <c r="E22" s="38"/>
      <c r="F22" s="37" t="n">
        <v>184</v>
      </c>
      <c r="G22" s="79" t="n">
        <v>14.55</v>
      </c>
      <c r="H22" s="79" t="n">
        <v>4.89</v>
      </c>
      <c r="I22" s="15"/>
    </row>
    <row r="23" customFormat="false" ht="9" hidden="false" customHeight="true" outlineLevel="0" collapsed="false">
      <c r="A23" s="30" t="s">
        <v>93</v>
      </c>
      <c r="B23" s="37" t="n">
        <v>31</v>
      </c>
      <c r="C23" s="78" t="n">
        <v>10.19</v>
      </c>
      <c r="D23" s="78" t="n">
        <v>32.26</v>
      </c>
      <c r="E23" s="38"/>
      <c r="F23" s="37" t="n">
        <v>314</v>
      </c>
      <c r="G23" s="79" t="n">
        <v>8.21</v>
      </c>
      <c r="H23" s="79" t="n">
        <v>0.32</v>
      </c>
      <c r="I23" s="15"/>
    </row>
    <row r="24" customFormat="false" ht="9" hidden="false" customHeight="true" outlineLevel="0" collapsed="false">
      <c r="A24" s="30" t="s">
        <v>94</v>
      </c>
      <c r="B24" s="37" t="n">
        <v>41</v>
      </c>
      <c r="C24" s="78" t="n">
        <v>7.33</v>
      </c>
      <c r="D24" s="78" t="n">
        <v>34.15</v>
      </c>
      <c r="E24" s="38"/>
      <c r="F24" s="37" t="n">
        <v>251</v>
      </c>
      <c r="G24" s="79" t="n">
        <v>7.62</v>
      </c>
      <c r="H24" s="79" t="n">
        <v>3.59</v>
      </c>
      <c r="I24" s="15"/>
    </row>
    <row r="25" customFormat="false" ht="9" hidden="false" customHeight="true" outlineLevel="0" collapsed="false">
      <c r="A25" s="23" t="s">
        <v>95</v>
      </c>
      <c r="B25" s="40" t="n">
        <v>171</v>
      </c>
      <c r="C25" s="80" t="n">
        <v>9.45</v>
      </c>
      <c r="D25" s="80" t="n">
        <v>50.88</v>
      </c>
      <c r="E25" s="41"/>
      <c r="F25" s="40" t="n">
        <v>970</v>
      </c>
      <c r="G25" s="81" t="n">
        <v>9.75</v>
      </c>
      <c r="H25" s="81" t="n">
        <v>3.61</v>
      </c>
      <c r="I25" s="15"/>
    </row>
    <row r="26" customFormat="false" ht="9" hidden="false" customHeight="true" outlineLevel="0" collapsed="false">
      <c r="A26" s="17" t="s">
        <v>96</v>
      </c>
      <c r="B26" s="37" t="n">
        <v>12</v>
      </c>
      <c r="C26" s="78" t="n">
        <v>7</v>
      </c>
      <c r="D26" s="78" t="n">
        <v>41.67</v>
      </c>
      <c r="E26" s="38"/>
      <c r="F26" s="37" t="n">
        <v>45</v>
      </c>
      <c r="G26" s="79" t="n">
        <v>8.77</v>
      </c>
      <c r="H26" s="79" t="n">
        <v>4.44</v>
      </c>
      <c r="I26" s="15"/>
    </row>
    <row r="27" customFormat="false" ht="9" hidden="false" customHeight="true" outlineLevel="0" collapsed="false">
      <c r="A27" s="17" t="s">
        <v>97</v>
      </c>
      <c r="B27" s="37" t="n">
        <v>27</v>
      </c>
      <c r="C27" s="78" t="n">
        <v>6.94</v>
      </c>
      <c r="D27" s="78" t="n">
        <v>37.04</v>
      </c>
      <c r="E27" s="38"/>
      <c r="F27" s="37" t="n">
        <v>140</v>
      </c>
      <c r="G27" s="79" t="n">
        <v>7.41</v>
      </c>
      <c r="H27" s="79" t="n">
        <v>1.43</v>
      </c>
      <c r="I27" s="15"/>
    </row>
    <row r="28" customFormat="false" ht="9" hidden="false" customHeight="true" outlineLevel="0" collapsed="false">
      <c r="A28" s="23" t="s">
        <v>98</v>
      </c>
      <c r="B28" s="40" t="n">
        <v>39</v>
      </c>
      <c r="C28" s="80" t="n">
        <v>6.96</v>
      </c>
      <c r="D28" s="80" t="n">
        <v>38.46</v>
      </c>
      <c r="E28" s="41"/>
      <c r="F28" s="40" t="n">
        <v>185</v>
      </c>
      <c r="G28" s="81" t="n">
        <v>7.73</v>
      </c>
      <c r="H28" s="81" t="n">
        <v>2.16</v>
      </c>
      <c r="I28" s="15"/>
    </row>
    <row r="29" customFormat="false" ht="9" hidden="false" customHeight="true" outlineLevel="0" collapsed="false">
      <c r="A29" s="17" t="s">
        <v>99</v>
      </c>
      <c r="B29" s="37" t="n">
        <v>171</v>
      </c>
      <c r="C29" s="78" t="n">
        <v>8.34</v>
      </c>
      <c r="D29" s="78" t="n">
        <v>43.27</v>
      </c>
      <c r="E29" s="38"/>
      <c r="F29" s="37" t="n">
        <v>78</v>
      </c>
      <c r="G29" s="79" t="n">
        <v>8.07</v>
      </c>
      <c r="H29" s="79" t="n">
        <v>7.69</v>
      </c>
      <c r="I29" s="15"/>
    </row>
    <row r="30" customFormat="false" ht="9" hidden="false" customHeight="true" outlineLevel="0" collapsed="false">
      <c r="A30" s="17" t="s">
        <v>100</v>
      </c>
      <c r="B30" s="37" t="n">
        <v>97</v>
      </c>
      <c r="C30" s="78" t="n">
        <v>31.92</v>
      </c>
      <c r="D30" s="78" t="n">
        <v>73.2</v>
      </c>
      <c r="E30" s="38"/>
      <c r="F30" s="37" t="n">
        <v>72</v>
      </c>
      <c r="G30" s="79" t="n">
        <v>8.74</v>
      </c>
      <c r="H30" s="79" t="n">
        <v>0</v>
      </c>
      <c r="I30" s="15"/>
    </row>
    <row r="31" s="28" customFormat="true" ht="9" hidden="false" customHeight="true" outlineLevel="0" collapsed="false">
      <c r="A31" s="17" t="s">
        <v>101</v>
      </c>
      <c r="B31" s="37" t="n">
        <v>421</v>
      </c>
      <c r="C31" s="78" t="n">
        <v>16.92</v>
      </c>
      <c r="D31" s="78" t="n">
        <v>41.33</v>
      </c>
      <c r="E31" s="38"/>
      <c r="F31" s="37" t="n">
        <v>613</v>
      </c>
      <c r="G31" s="79" t="n">
        <v>8.54</v>
      </c>
      <c r="H31" s="79" t="n">
        <v>5.22</v>
      </c>
      <c r="I31" s="57"/>
    </row>
    <row r="32" customFormat="false" ht="9" hidden="false" customHeight="true" outlineLevel="0" collapsed="false">
      <c r="A32" s="17" t="s">
        <v>102</v>
      </c>
      <c r="B32" s="37" t="n">
        <v>114</v>
      </c>
      <c r="C32" s="78" t="n">
        <v>23.11</v>
      </c>
      <c r="D32" s="78" t="n">
        <v>50.88</v>
      </c>
      <c r="E32" s="38"/>
      <c r="F32" s="37" t="n">
        <v>213</v>
      </c>
      <c r="G32" s="79" t="n">
        <v>12</v>
      </c>
      <c r="H32" s="79" t="n">
        <v>2.82</v>
      </c>
      <c r="I32" s="15"/>
    </row>
    <row r="33" customFormat="false" ht="9" hidden="false" customHeight="true" outlineLevel="0" collapsed="false">
      <c r="A33" s="17" t="s">
        <v>103</v>
      </c>
      <c r="B33" s="37" t="n">
        <v>209</v>
      </c>
      <c r="C33" s="78" t="n">
        <v>18.02</v>
      </c>
      <c r="D33" s="78" t="n">
        <v>41.15</v>
      </c>
      <c r="E33" s="38"/>
      <c r="F33" s="37" t="n">
        <v>230</v>
      </c>
      <c r="G33" s="79" t="n">
        <v>8.48</v>
      </c>
      <c r="H33" s="79" t="n">
        <v>3.91</v>
      </c>
      <c r="I33" s="15"/>
    </row>
    <row r="34" s="28" customFormat="true" ht="9" hidden="false" customHeight="true" outlineLevel="0" collapsed="false">
      <c r="A34" s="23" t="s">
        <v>104</v>
      </c>
      <c r="B34" s="40" t="n">
        <v>1012</v>
      </c>
      <c r="C34" s="80" t="n">
        <v>16.99</v>
      </c>
      <c r="D34" s="80" t="n">
        <v>45.75</v>
      </c>
      <c r="E34" s="41"/>
      <c r="F34" s="40" t="n">
        <v>1206</v>
      </c>
      <c r="G34" s="81" t="n">
        <v>9.13</v>
      </c>
      <c r="H34" s="81" t="n">
        <v>4.39</v>
      </c>
      <c r="I34" s="57"/>
    </row>
    <row r="35" customFormat="false" ht="9" hidden="false" customHeight="true" outlineLevel="0" collapsed="false">
      <c r="A35" s="30" t="s">
        <v>105</v>
      </c>
      <c r="B35" s="37" t="n">
        <v>87</v>
      </c>
      <c r="C35" s="78" t="n">
        <v>8.47</v>
      </c>
      <c r="D35" s="78" t="n">
        <v>13.79</v>
      </c>
      <c r="E35" s="38"/>
      <c r="F35" s="37" t="n">
        <v>174</v>
      </c>
      <c r="G35" s="79" t="n">
        <v>7.89</v>
      </c>
      <c r="H35" s="79" t="n">
        <v>8.05</v>
      </c>
      <c r="I35" s="15"/>
    </row>
    <row r="36" customFormat="false" ht="9" hidden="false" customHeight="true" outlineLevel="0" collapsed="false">
      <c r="A36" s="30" t="s">
        <v>106</v>
      </c>
      <c r="B36" s="37" t="n">
        <v>103</v>
      </c>
      <c r="C36" s="78" t="n">
        <v>7.28</v>
      </c>
      <c r="D36" s="78" t="n">
        <v>19.42</v>
      </c>
      <c r="E36" s="38"/>
      <c r="F36" s="37" t="n">
        <v>459</v>
      </c>
      <c r="G36" s="79" t="n">
        <v>4.52</v>
      </c>
      <c r="H36" s="79" t="n">
        <v>2.18</v>
      </c>
      <c r="I36" s="15"/>
    </row>
    <row r="37" customFormat="false" ht="9" hidden="false" customHeight="true" outlineLevel="0" collapsed="false">
      <c r="A37" s="30" t="s">
        <v>107</v>
      </c>
      <c r="B37" s="37" t="n">
        <v>52</v>
      </c>
      <c r="C37" s="78" t="n">
        <v>6.79</v>
      </c>
      <c r="D37" s="78" t="n">
        <v>26.92</v>
      </c>
      <c r="E37" s="38"/>
      <c r="F37" s="37" t="n">
        <v>61</v>
      </c>
      <c r="G37" s="79" t="n">
        <v>6.92</v>
      </c>
      <c r="H37" s="79" t="n">
        <v>1.64</v>
      </c>
      <c r="I37" s="15"/>
    </row>
    <row r="38" customFormat="false" ht="9" hidden="false" customHeight="true" outlineLevel="0" collapsed="false">
      <c r="A38" s="30" t="s">
        <v>108</v>
      </c>
      <c r="B38" s="37" t="n">
        <v>49</v>
      </c>
      <c r="C38" s="78" t="n">
        <v>7.93</v>
      </c>
      <c r="D38" s="78" t="n">
        <v>6.12</v>
      </c>
      <c r="E38" s="38"/>
      <c r="F38" s="37" t="n">
        <v>74</v>
      </c>
      <c r="G38" s="79" t="n">
        <v>6.22</v>
      </c>
      <c r="H38" s="79" t="n">
        <v>0</v>
      </c>
      <c r="I38" s="15"/>
    </row>
    <row r="39" customFormat="false" ht="9" hidden="false" customHeight="true" outlineLevel="0" collapsed="false">
      <c r="A39" s="30" t="s">
        <v>109</v>
      </c>
      <c r="B39" s="37" t="n">
        <v>71</v>
      </c>
      <c r="C39" s="78" t="n">
        <v>9.87</v>
      </c>
      <c r="D39" s="78" t="n">
        <v>12.68</v>
      </c>
      <c r="E39" s="38"/>
      <c r="F39" s="37" t="n">
        <v>245</v>
      </c>
      <c r="G39" s="79" t="n">
        <v>7.29</v>
      </c>
      <c r="H39" s="79" t="n">
        <v>0.41</v>
      </c>
      <c r="I39" s="15"/>
    </row>
    <row r="40" customFormat="false" ht="9" hidden="false" customHeight="true" outlineLevel="0" collapsed="false">
      <c r="A40" s="23" t="s">
        <v>110</v>
      </c>
      <c r="B40" s="40" t="n">
        <v>362</v>
      </c>
      <c r="C40" s="80" t="n">
        <v>8.14</v>
      </c>
      <c r="D40" s="80" t="n">
        <v>16.02</v>
      </c>
      <c r="E40" s="41"/>
      <c r="F40" s="40" t="n">
        <v>1013</v>
      </c>
      <c r="G40" s="81" t="n">
        <v>6.02</v>
      </c>
      <c r="H40" s="81" t="n">
        <v>2.57</v>
      </c>
      <c r="I40" s="15"/>
    </row>
    <row r="41" customFormat="false" ht="9" hidden="false" customHeight="true" outlineLevel="0" collapsed="false">
      <c r="A41" s="17" t="s">
        <v>111</v>
      </c>
      <c r="B41" s="37" t="n">
        <v>49</v>
      </c>
      <c r="C41" s="78" t="n">
        <v>8.86</v>
      </c>
      <c r="D41" s="78" t="n">
        <v>24.49</v>
      </c>
      <c r="E41" s="38"/>
      <c r="F41" s="37" t="n">
        <v>130</v>
      </c>
      <c r="G41" s="79" t="n">
        <v>8.42</v>
      </c>
      <c r="H41" s="79" t="n">
        <v>5.38</v>
      </c>
      <c r="I41" s="15"/>
    </row>
    <row r="42" s="28" customFormat="true" ht="9" hidden="false" customHeight="true" outlineLevel="0" collapsed="false">
      <c r="A42" s="17" t="s">
        <v>112</v>
      </c>
      <c r="B42" s="37" t="n">
        <v>25</v>
      </c>
      <c r="C42" s="78" t="n">
        <v>8.69</v>
      </c>
      <c r="D42" s="78" t="n">
        <v>48</v>
      </c>
      <c r="E42" s="38"/>
      <c r="F42" s="37" t="n">
        <v>54</v>
      </c>
      <c r="G42" s="79" t="n">
        <v>6.61</v>
      </c>
      <c r="H42" s="79" t="n">
        <v>5.56</v>
      </c>
      <c r="I42" s="57"/>
    </row>
    <row r="43" customFormat="false" ht="9" hidden="false" customHeight="true" outlineLevel="0" collapsed="false">
      <c r="A43" s="44" t="s">
        <v>113</v>
      </c>
      <c r="B43" s="40" t="n">
        <v>74</v>
      </c>
      <c r="C43" s="80" t="n">
        <v>8.82</v>
      </c>
      <c r="D43" s="80" t="n">
        <v>32.43</v>
      </c>
      <c r="E43" s="41"/>
      <c r="F43" s="40" t="n">
        <v>184</v>
      </c>
      <c r="G43" s="81" t="n">
        <v>7.89</v>
      </c>
      <c r="H43" s="81" t="n">
        <v>5.43</v>
      </c>
      <c r="I43" s="15"/>
    </row>
    <row r="44" customFormat="false" ht="9" hidden="false" customHeight="true" outlineLevel="0" collapsed="false">
      <c r="A44" s="17" t="s">
        <v>114</v>
      </c>
      <c r="B44" s="37" t="n">
        <v>139</v>
      </c>
      <c r="C44" s="78" t="n">
        <v>21.48</v>
      </c>
      <c r="D44" s="78" t="n">
        <v>35.97</v>
      </c>
      <c r="E44" s="38"/>
      <c r="F44" s="37" t="n">
        <v>116</v>
      </c>
      <c r="G44" s="79" t="n">
        <v>8.5</v>
      </c>
      <c r="H44" s="79" t="n">
        <v>2.59</v>
      </c>
      <c r="I44" s="15"/>
    </row>
    <row r="45" customFormat="false" ht="9" hidden="false" customHeight="true" outlineLevel="0" collapsed="false">
      <c r="A45" s="17" t="s">
        <v>115</v>
      </c>
      <c r="B45" s="37" t="n">
        <v>74</v>
      </c>
      <c r="C45" s="78" t="n">
        <v>17.74</v>
      </c>
      <c r="D45" s="78" t="n">
        <v>36.49</v>
      </c>
      <c r="E45" s="38"/>
      <c r="F45" s="37" t="n">
        <v>92</v>
      </c>
      <c r="G45" s="79" t="n">
        <v>5.33</v>
      </c>
      <c r="H45" s="79" t="n">
        <v>3.26</v>
      </c>
      <c r="I45" s="15"/>
    </row>
    <row r="46" customFormat="false" ht="9" hidden="false" customHeight="true" outlineLevel="0" collapsed="false">
      <c r="A46" s="30" t="s">
        <v>116</v>
      </c>
      <c r="B46" s="37" t="n">
        <v>109</v>
      </c>
      <c r="C46" s="78" t="n">
        <v>14.69</v>
      </c>
      <c r="D46" s="78" t="n">
        <v>45.87</v>
      </c>
      <c r="E46" s="38"/>
      <c r="F46" s="37" t="n">
        <v>102</v>
      </c>
      <c r="G46" s="79" t="n">
        <v>6.2</v>
      </c>
      <c r="H46" s="79" t="n">
        <v>12.75</v>
      </c>
      <c r="I46" s="15"/>
    </row>
    <row r="47" s="28" customFormat="true" ht="9" hidden="false" customHeight="true" outlineLevel="0" collapsed="false">
      <c r="A47" s="30" t="s">
        <v>117</v>
      </c>
      <c r="B47" s="37" t="n">
        <v>28</v>
      </c>
      <c r="C47" s="78" t="n">
        <v>4.92</v>
      </c>
      <c r="D47" s="78" t="n">
        <v>57.14</v>
      </c>
      <c r="E47" s="38"/>
      <c r="F47" s="37" t="n">
        <v>19</v>
      </c>
      <c r="G47" s="79" t="n">
        <v>6.72</v>
      </c>
      <c r="H47" s="79" t="n">
        <v>5.26</v>
      </c>
      <c r="I47" s="57"/>
    </row>
    <row r="48" customFormat="false" ht="9" hidden="false" customHeight="true" outlineLevel="0" collapsed="false">
      <c r="A48" s="17" t="s">
        <v>118</v>
      </c>
      <c r="B48" s="37" t="n">
        <v>61</v>
      </c>
      <c r="C48" s="78" t="n">
        <v>24.78</v>
      </c>
      <c r="D48" s="78" t="n">
        <v>55.74</v>
      </c>
      <c r="E48" s="38"/>
      <c r="F48" s="37" t="n">
        <v>39</v>
      </c>
      <c r="G48" s="79" t="n">
        <v>6.85</v>
      </c>
      <c r="H48" s="79" t="n">
        <v>15.38</v>
      </c>
      <c r="I48" s="15"/>
    </row>
    <row r="49" customFormat="false" ht="9" hidden="false" customHeight="true" outlineLevel="0" collapsed="false">
      <c r="A49" s="23" t="s">
        <v>119</v>
      </c>
      <c r="B49" s="40" t="n">
        <v>411</v>
      </c>
      <c r="C49" s="80" t="n">
        <v>18.53</v>
      </c>
      <c r="D49" s="80" t="n">
        <v>43.07</v>
      </c>
      <c r="E49" s="41"/>
      <c r="F49" s="40" t="n">
        <v>368</v>
      </c>
      <c r="G49" s="81" t="n">
        <v>6.82</v>
      </c>
      <c r="H49" s="81" t="n">
        <v>7.07</v>
      </c>
      <c r="I49" s="15"/>
    </row>
    <row r="50" customFormat="false" ht="9" hidden="false" customHeight="true" outlineLevel="0" collapsed="false">
      <c r="A50" s="17" t="s">
        <v>120</v>
      </c>
      <c r="B50" s="37" t="n">
        <v>93</v>
      </c>
      <c r="C50" s="78" t="n">
        <v>7.18</v>
      </c>
      <c r="D50" s="78" t="n">
        <v>15.05</v>
      </c>
      <c r="E50" s="38"/>
      <c r="F50" s="37" t="n">
        <v>66</v>
      </c>
      <c r="G50" s="79" t="n">
        <v>4.41</v>
      </c>
      <c r="H50" s="79" t="n">
        <v>4.55</v>
      </c>
      <c r="I50" s="15"/>
    </row>
    <row r="51" customFormat="false" ht="9" hidden="false" customHeight="true" outlineLevel="0" collapsed="false">
      <c r="A51" s="30" t="s">
        <v>121</v>
      </c>
      <c r="B51" s="37" t="n">
        <v>240</v>
      </c>
      <c r="C51" s="78" t="n">
        <v>15.59</v>
      </c>
      <c r="D51" s="78" t="n">
        <v>30.83</v>
      </c>
      <c r="E51" s="38"/>
      <c r="F51" s="37" t="n">
        <v>102</v>
      </c>
      <c r="G51" s="79" t="n">
        <v>7.2</v>
      </c>
      <c r="H51" s="79" t="n">
        <v>8.82</v>
      </c>
      <c r="I51" s="15"/>
    </row>
    <row r="52" s="28" customFormat="true" ht="9" hidden="false" customHeight="true" outlineLevel="0" collapsed="false">
      <c r="A52" s="30" t="s">
        <v>122</v>
      </c>
      <c r="B52" s="37" t="n">
        <v>244</v>
      </c>
      <c r="C52" s="78" t="n">
        <v>21.51</v>
      </c>
      <c r="D52" s="78" t="n">
        <v>44.26</v>
      </c>
      <c r="E52" s="38"/>
      <c r="F52" s="37" t="n">
        <v>166</v>
      </c>
      <c r="G52" s="79" t="n">
        <v>6.76</v>
      </c>
      <c r="H52" s="79" t="n">
        <v>13.86</v>
      </c>
      <c r="I52" s="57"/>
    </row>
    <row r="53" customFormat="false" ht="9" hidden="false" customHeight="true" outlineLevel="0" collapsed="false">
      <c r="A53" s="17" t="s">
        <v>123</v>
      </c>
      <c r="B53" s="37" t="n">
        <v>133</v>
      </c>
      <c r="C53" s="78" t="n">
        <v>9.93</v>
      </c>
      <c r="D53" s="78" t="n">
        <v>15.79</v>
      </c>
      <c r="E53" s="38"/>
      <c r="F53" s="37" t="n">
        <v>60</v>
      </c>
      <c r="G53" s="79" t="n">
        <v>6.93</v>
      </c>
      <c r="H53" s="79" t="n">
        <v>1.67</v>
      </c>
      <c r="I53" s="15"/>
    </row>
    <row r="54" customFormat="false" ht="9" hidden="false" customHeight="true" outlineLevel="0" collapsed="false">
      <c r="A54" s="17" t="s">
        <v>124</v>
      </c>
      <c r="B54" s="37" t="n">
        <v>132</v>
      </c>
      <c r="C54" s="78" t="n">
        <v>10.07</v>
      </c>
      <c r="D54" s="78" t="n">
        <v>31.82</v>
      </c>
      <c r="E54" s="38"/>
      <c r="F54" s="37" t="n">
        <v>39</v>
      </c>
      <c r="G54" s="79" t="n">
        <v>2.97</v>
      </c>
      <c r="H54" s="79" t="n">
        <v>5.13</v>
      </c>
      <c r="I54" s="15"/>
    </row>
    <row r="55" customFormat="false" ht="9" hidden="false" customHeight="true" outlineLevel="0" collapsed="false">
      <c r="A55" s="17" t="s">
        <v>125</v>
      </c>
      <c r="B55" s="37" t="n">
        <v>113</v>
      </c>
      <c r="C55" s="78" t="n">
        <v>62.71</v>
      </c>
      <c r="D55" s="78" t="n">
        <v>15.93</v>
      </c>
      <c r="E55" s="38"/>
      <c r="F55" s="37" t="n">
        <v>49</v>
      </c>
      <c r="G55" s="79" t="n">
        <v>5.29</v>
      </c>
      <c r="H55" s="79" t="n">
        <v>2.04</v>
      </c>
      <c r="I55" s="15"/>
    </row>
    <row r="56" customFormat="false" ht="9" hidden="false" customHeight="true" outlineLevel="0" collapsed="false">
      <c r="A56" s="30" t="s">
        <v>126</v>
      </c>
      <c r="B56" s="37" t="n">
        <v>519</v>
      </c>
      <c r="C56" s="78" t="n">
        <v>7.36</v>
      </c>
      <c r="D56" s="78" t="n">
        <v>42.58</v>
      </c>
      <c r="E56" s="38"/>
      <c r="F56" s="37" t="n">
        <v>181</v>
      </c>
      <c r="G56" s="79" t="n">
        <v>5.24</v>
      </c>
      <c r="H56" s="79" t="n">
        <v>8.29</v>
      </c>
      <c r="I56" s="15"/>
    </row>
    <row r="57" customFormat="false" ht="9" hidden="false" customHeight="true" outlineLevel="0" collapsed="false">
      <c r="A57" s="30" t="s">
        <v>127</v>
      </c>
      <c r="B57" s="37" t="n">
        <v>73</v>
      </c>
      <c r="C57" s="78" t="n">
        <v>8.65</v>
      </c>
      <c r="D57" s="78" t="n">
        <v>15.07</v>
      </c>
      <c r="E57" s="38"/>
      <c r="F57" s="37" t="n">
        <v>52</v>
      </c>
      <c r="G57" s="79" t="n">
        <v>3.37</v>
      </c>
      <c r="H57" s="79" t="n">
        <v>0</v>
      </c>
      <c r="I57" s="15"/>
    </row>
    <row r="58" customFormat="false" ht="9" hidden="false" customHeight="true" outlineLevel="0" collapsed="false">
      <c r="A58" s="17" t="s">
        <v>128</v>
      </c>
      <c r="B58" s="37" t="n">
        <v>163</v>
      </c>
      <c r="C58" s="78" t="n">
        <v>14.24</v>
      </c>
      <c r="D58" s="78" t="n">
        <v>24.54</v>
      </c>
      <c r="E58" s="38"/>
      <c r="F58" s="37" t="n">
        <v>129</v>
      </c>
      <c r="G58" s="79" t="n">
        <v>4.67</v>
      </c>
      <c r="H58" s="79" t="n">
        <v>5.43</v>
      </c>
      <c r="I58" s="15"/>
    </row>
    <row r="59" customFormat="false" ht="9" hidden="false" customHeight="true" outlineLevel="0" collapsed="false">
      <c r="A59" s="23" t="s">
        <v>129</v>
      </c>
      <c r="B59" s="40" t="n">
        <v>1710</v>
      </c>
      <c r="C59" s="80" t="n">
        <v>16.03</v>
      </c>
      <c r="D59" s="80" t="n">
        <v>32.11</v>
      </c>
      <c r="E59" s="41"/>
      <c r="F59" s="40" t="n">
        <v>844</v>
      </c>
      <c r="G59" s="81" t="n">
        <v>5.49</v>
      </c>
      <c r="H59" s="81" t="n">
        <v>7.23</v>
      </c>
      <c r="I59" s="15"/>
    </row>
    <row r="60" customFormat="false" ht="9" hidden="false" customHeight="true" outlineLevel="0" collapsed="false">
      <c r="A60" s="17" t="s">
        <v>130</v>
      </c>
      <c r="B60" s="37" t="n">
        <v>37</v>
      </c>
      <c r="C60" s="78" t="n">
        <v>8.19</v>
      </c>
      <c r="D60" s="78" t="n">
        <v>16.22</v>
      </c>
      <c r="E60" s="38"/>
      <c r="F60" s="37" t="n">
        <v>180</v>
      </c>
      <c r="G60" s="79" t="n">
        <v>6.67</v>
      </c>
      <c r="H60" s="79" t="n">
        <v>2.78</v>
      </c>
      <c r="I60" s="15"/>
    </row>
    <row r="61" customFormat="false" ht="9" hidden="false" customHeight="true" outlineLevel="0" collapsed="false">
      <c r="A61" s="17" t="s">
        <v>131</v>
      </c>
      <c r="B61" s="37" t="n">
        <v>26</v>
      </c>
      <c r="C61" s="78" t="n">
        <v>5.63</v>
      </c>
      <c r="D61" s="78" t="n">
        <v>38.46</v>
      </c>
      <c r="E61" s="38"/>
      <c r="F61" s="37" t="n">
        <v>232</v>
      </c>
      <c r="G61" s="79" t="n">
        <v>4.26</v>
      </c>
      <c r="H61" s="79" t="n">
        <v>1.72</v>
      </c>
      <c r="I61" s="15"/>
    </row>
    <row r="62" s="28" customFormat="true" ht="9" hidden="false" customHeight="true" outlineLevel="0" collapsed="false">
      <c r="A62" s="17" t="s">
        <v>132</v>
      </c>
      <c r="B62" s="37" t="n">
        <v>18</v>
      </c>
      <c r="C62" s="78" t="n">
        <v>7.57</v>
      </c>
      <c r="D62" s="78" t="n">
        <v>61.11</v>
      </c>
      <c r="E62" s="38"/>
      <c r="F62" s="37" t="n">
        <v>54</v>
      </c>
      <c r="G62" s="79" t="n">
        <v>5.85</v>
      </c>
      <c r="H62" s="79" t="n">
        <v>0</v>
      </c>
      <c r="I62" s="57"/>
    </row>
    <row r="63" customFormat="false" ht="9" hidden="false" customHeight="true" outlineLevel="0" collapsed="false">
      <c r="A63" s="17" t="s">
        <v>133</v>
      </c>
      <c r="B63" s="37" t="n">
        <v>107</v>
      </c>
      <c r="C63" s="78" t="n">
        <v>7.54</v>
      </c>
      <c r="D63" s="78" t="n">
        <v>65.42</v>
      </c>
      <c r="E63" s="38"/>
      <c r="F63" s="37" t="n">
        <v>359</v>
      </c>
      <c r="G63" s="79" t="n">
        <v>6.04</v>
      </c>
      <c r="H63" s="79" t="n">
        <v>0.84</v>
      </c>
      <c r="I63" s="15"/>
    </row>
    <row r="64" s="28" customFormat="true" ht="9" hidden="false" customHeight="true" outlineLevel="0" collapsed="false">
      <c r="A64" s="23" t="s">
        <v>134</v>
      </c>
      <c r="B64" s="40" t="n">
        <v>188</v>
      </c>
      <c r="C64" s="80" t="n">
        <v>7.43</v>
      </c>
      <c r="D64" s="80" t="n">
        <v>51.6</v>
      </c>
      <c r="E64" s="41"/>
      <c r="F64" s="40" t="n">
        <v>825</v>
      </c>
      <c r="G64" s="81" t="n">
        <v>5.66</v>
      </c>
      <c r="H64" s="81" t="n">
        <v>1.45</v>
      </c>
      <c r="I64" s="57"/>
    </row>
    <row r="65" customFormat="false" ht="9" hidden="false" customHeight="true" outlineLevel="0" collapsed="false">
      <c r="A65" s="23" t="s">
        <v>135</v>
      </c>
      <c r="B65" s="40" t="n">
        <v>2496</v>
      </c>
      <c r="C65" s="80" t="n">
        <v>11.41</v>
      </c>
      <c r="D65" s="80" t="n">
        <v>37.22</v>
      </c>
      <c r="E65" s="41"/>
      <c r="F65" s="40" t="n">
        <v>12452</v>
      </c>
      <c r="G65" s="81" t="n">
        <v>10.97</v>
      </c>
      <c r="H65" s="81" t="n">
        <v>6.56</v>
      </c>
      <c r="I65" s="15"/>
    </row>
    <row r="66" s="45" customFormat="true" ht="9" hidden="false" customHeight="true" outlineLevel="0" collapsed="false">
      <c r="A66" s="17" t="s">
        <v>136</v>
      </c>
      <c r="B66" s="37" t="n">
        <v>1714</v>
      </c>
      <c r="C66" s="78" t="n">
        <v>11.01</v>
      </c>
      <c r="D66" s="78" t="n">
        <v>41.02</v>
      </c>
      <c r="E66" s="38"/>
      <c r="F66" s="37" t="n">
        <v>7041</v>
      </c>
      <c r="G66" s="79" t="n">
        <v>11.43</v>
      </c>
      <c r="H66" s="79" t="n">
        <v>5.84</v>
      </c>
      <c r="I66" s="15"/>
    </row>
    <row r="67" s="45" customFormat="true" ht="9" hidden="false" customHeight="true" outlineLevel="0" collapsed="false">
      <c r="A67" s="17" t="s">
        <v>137</v>
      </c>
      <c r="B67" s="37" t="n">
        <v>782</v>
      </c>
      <c r="C67" s="78" t="n">
        <v>12.16</v>
      </c>
      <c r="D67" s="78" t="n">
        <v>28.9</v>
      </c>
      <c r="E67" s="38"/>
      <c r="F67" s="37" t="n">
        <v>5411</v>
      </c>
      <c r="G67" s="79" t="n">
        <v>10.35</v>
      </c>
      <c r="H67" s="79" t="n">
        <v>7.5</v>
      </c>
      <c r="I67" s="15"/>
    </row>
    <row r="68" s="28" customFormat="true" ht="9" hidden="false" customHeight="true" outlineLevel="0" collapsed="false">
      <c r="A68" s="23" t="s">
        <v>138</v>
      </c>
      <c r="B68" s="40" t="n">
        <v>1832</v>
      </c>
      <c r="C68" s="80" t="n">
        <v>15.41</v>
      </c>
      <c r="D68" s="80" t="n">
        <v>66.92</v>
      </c>
      <c r="E68" s="41"/>
      <c r="F68" s="40" t="n">
        <v>3592</v>
      </c>
      <c r="G68" s="81" t="n">
        <v>9.3</v>
      </c>
      <c r="H68" s="81" t="n">
        <v>8.44</v>
      </c>
      <c r="I68" s="57"/>
    </row>
    <row r="69" s="28" customFormat="true" ht="9" hidden="false" customHeight="true" outlineLevel="0" collapsed="false">
      <c r="A69" s="23" t="s">
        <v>139</v>
      </c>
      <c r="B69" s="40" t="n">
        <v>3967</v>
      </c>
      <c r="C69" s="80" t="n">
        <v>14.74</v>
      </c>
      <c r="D69" s="80" t="n">
        <v>37.06</v>
      </c>
      <c r="E69" s="41"/>
      <c r="F69" s="40" t="n">
        <v>5595</v>
      </c>
      <c r="G69" s="81" t="n">
        <v>7.38</v>
      </c>
      <c r="H69" s="81" t="n">
        <v>4.06</v>
      </c>
      <c r="I69" s="57"/>
    </row>
    <row r="70" s="45" customFormat="true" ht="9" hidden="false" customHeight="true" outlineLevel="0" collapsed="false">
      <c r="A70" s="17" t="s">
        <v>140</v>
      </c>
      <c r="B70" s="37" t="n">
        <v>2069</v>
      </c>
      <c r="C70" s="78" t="n">
        <v>14.07</v>
      </c>
      <c r="D70" s="78" t="n">
        <v>39.83</v>
      </c>
      <c r="E70" s="38"/>
      <c r="F70" s="37" t="n">
        <v>3926</v>
      </c>
      <c r="G70" s="79" t="n">
        <v>8.14</v>
      </c>
      <c r="H70" s="79" t="n">
        <v>3.92</v>
      </c>
      <c r="I70" s="15"/>
    </row>
    <row r="71" s="45" customFormat="true" ht="9" hidden="false" customHeight="true" outlineLevel="0" collapsed="false">
      <c r="A71" s="17" t="s">
        <v>141</v>
      </c>
      <c r="B71" s="37" t="n">
        <v>1898</v>
      </c>
      <c r="C71" s="78" t="n">
        <v>15.4</v>
      </c>
      <c r="D71" s="78" t="n">
        <v>34.04</v>
      </c>
      <c r="E71" s="38"/>
      <c r="F71" s="37" t="n">
        <v>1669</v>
      </c>
      <c r="G71" s="79" t="n">
        <v>5.58</v>
      </c>
      <c r="H71" s="79" t="n">
        <v>4.37</v>
      </c>
      <c r="I71" s="15"/>
    </row>
    <row r="72" customFormat="false" ht="9" hidden="false" customHeight="true" outlineLevel="0" collapsed="false">
      <c r="A72" s="17" t="s">
        <v>155</v>
      </c>
      <c r="B72" s="19" t="n">
        <v>30</v>
      </c>
      <c r="C72" s="82" t="n">
        <v>11.67</v>
      </c>
      <c r="D72" s="82" t="n">
        <v>70</v>
      </c>
      <c r="E72" s="19"/>
      <c r="F72" s="19" t="n">
        <v>861</v>
      </c>
      <c r="G72" s="82" t="n">
        <v>3.72</v>
      </c>
      <c r="H72" s="82" t="n">
        <v>2.09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82" t="s">
        <v>83</v>
      </c>
      <c r="D73" s="82" t="s">
        <v>83</v>
      </c>
      <c r="E73" s="19"/>
      <c r="F73" s="19" t="n">
        <v>27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8325</v>
      </c>
      <c r="C74" s="83" t="n">
        <v>13.7</v>
      </c>
      <c r="D74" s="83" t="n">
        <v>43.8</v>
      </c>
      <c r="E74" s="65"/>
      <c r="F74" s="65" t="n">
        <v>22527</v>
      </c>
      <c r="G74" s="83" t="n">
        <v>9.5</v>
      </c>
      <c r="H74" s="83" t="n">
        <v>6.06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4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7.25" hidden="false" customHeight="true" outlineLevel="0" collapsed="false">
      <c r="A5" s="70"/>
      <c r="B5" s="72" t="s">
        <v>174</v>
      </c>
      <c r="C5" s="72"/>
      <c r="D5" s="72"/>
      <c r="E5" s="72"/>
      <c r="F5" s="72" t="s">
        <v>175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201</v>
      </c>
      <c r="C7" s="74" t="n">
        <v>11.24</v>
      </c>
      <c r="D7" s="74" t="n">
        <v>7.96</v>
      </c>
      <c r="E7" s="20"/>
      <c r="F7" s="19" t="n">
        <v>1822</v>
      </c>
      <c r="G7" s="74" t="n">
        <v>29.24</v>
      </c>
      <c r="H7" s="75" t="n">
        <v>10.65</v>
      </c>
      <c r="I7" s="21"/>
    </row>
    <row r="8" customFormat="false" ht="9" hidden="false" customHeight="true" outlineLevel="0" collapsed="false">
      <c r="A8" s="17" t="s">
        <v>10</v>
      </c>
      <c r="B8" s="20" t="n">
        <v>10</v>
      </c>
      <c r="C8" s="74" t="n">
        <v>5</v>
      </c>
      <c r="D8" s="74" t="n">
        <v>0</v>
      </c>
      <c r="E8" s="20"/>
      <c r="F8" s="19" t="n">
        <v>90</v>
      </c>
      <c r="G8" s="74" t="n">
        <v>17.34</v>
      </c>
      <c r="H8" s="75" t="n">
        <v>0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11</v>
      </c>
      <c r="C9" s="74" t="n">
        <v>6.45</v>
      </c>
      <c r="D9" s="74" t="n">
        <v>0</v>
      </c>
      <c r="E9" s="20"/>
      <c r="F9" s="19" t="n">
        <v>51</v>
      </c>
      <c r="G9" s="74" t="n">
        <v>17.19</v>
      </c>
      <c r="H9" s="75" t="n">
        <v>7.84</v>
      </c>
      <c r="I9" s="21"/>
    </row>
    <row r="10" customFormat="false" ht="9" hidden="false" customHeight="true" outlineLevel="0" collapsed="false">
      <c r="A10" s="17" t="s">
        <v>12</v>
      </c>
      <c r="B10" s="20" t="n">
        <v>7</v>
      </c>
      <c r="C10" s="74" t="n">
        <v>5.8</v>
      </c>
      <c r="D10" s="74" t="n">
        <v>28.57</v>
      </c>
      <c r="E10" s="20"/>
      <c r="F10" s="19" t="n">
        <v>79</v>
      </c>
      <c r="G10" s="74" t="n">
        <v>11.76</v>
      </c>
      <c r="H10" s="75" t="n">
        <v>6.33</v>
      </c>
      <c r="I10" s="21"/>
    </row>
    <row r="11" customFormat="false" ht="9" hidden="false" customHeight="true" outlineLevel="0" collapsed="false">
      <c r="A11" s="17" t="s">
        <v>13</v>
      </c>
      <c r="B11" s="20" t="n">
        <v>32</v>
      </c>
      <c r="C11" s="74" t="n">
        <v>10.03</v>
      </c>
      <c r="D11" s="74" t="n">
        <v>0</v>
      </c>
      <c r="E11" s="20"/>
      <c r="F11" s="19" t="n">
        <v>80</v>
      </c>
      <c r="G11" s="74" t="n">
        <v>16.71</v>
      </c>
      <c r="H11" s="75" t="n">
        <v>3.75</v>
      </c>
      <c r="I11" s="21"/>
    </row>
    <row r="12" customFormat="false" ht="9" hidden="false" customHeight="true" outlineLevel="0" collapsed="false">
      <c r="A12" s="17" t="s">
        <v>14</v>
      </c>
      <c r="B12" s="20" t="n">
        <v>50</v>
      </c>
      <c r="C12" s="74" t="n">
        <v>7.8</v>
      </c>
      <c r="D12" s="74" t="n">
        <v>2</v>
      </c>
      <c r="E12" s="20"/>
      <c r="F12" s="19" t="n">
        <v>286</v>
      </c>
      <c r="G12" s="74" t="n">
        <v>20.12</v>
      </c>
      <c r="H12" s="75" t="n">
        <v>2.45</v>
      </c>
      <c r="I12" s="21"/>
    </row>
    <row r="13" customFormat="false" ht="9" hidden="false" customHeight="true" outlineLevel="0" collapsed="false">
      <c r="A13" s="17" t="s">
        <v>15</v>
      </c>
      <c r="B13" s="20" t="n">
        <v>15</v>
      </c>
      <c r="C13" s="74" t="n">
        <v>16.29</v>
      </c>
      <c r="D13" s="74" t="n">
        <v>6.67</v>
      </c>
      <c r="E13" s="20"/>
      <c r="F13" s="19" t="n">
        <v>89</v>
      </c>
      <c r="G13" s="74" t="n">
        <v>26.36</v>
      </c>
      <c r="H13" s="75" t="n">
        <v>6.74</v>
      </c>
      <c r="I13" s="21"/>
    </row>
    <row r="14" customFormat="false" ht="9" hidden="false" customHeight="true" outlineLevel="0" collapsed="false">
      <c r="A14" s="17" t="s">
        <v>16</v>
      </c>
      <c r="B14" s="20" t="n">
        <v>67</v>
      </c>
      <c r="C14" s="74" t="n">
        <v>10.78</v>
      </c>
      <c r="D14" s="74" t="n">
        <v>4.48</v>
      </c>
      <c r="E14" s="20"/>
      <c r="F14" s="19" t="n">
        <v>380</v>
      </c>
      <c r="G14" s="74" t="n">
        <v>11.14</v>
      </c>
      <c r="H14" s="75" t="n">
        <v>5.53</v>
      </c>
      <c r="I14" s="21"/>
    </row>
    <row r="15" s="28" customFormat="true" ht="9" hidden="false" customHeight="true" outlineLevel="0" collapsed="false">
      <c r="A15" s="23" t="s">
        <v>17</v>
      </c>
      <c r="B15" s="26" t="n">
        <v>393</v>
      </c>
      <c r="C15" s="76" t="n">
        <v>10.41</v>
      </c>
      <c r="D15" s="76" t="n">
        <v>5.85</v>
      </c>
      <c r="E15" s="26"/>
      <c r="F15" s="26" t="n">
        <v>2877</v>
      </c>
      <c r="G15" s="76" t="n">
        <v>24.24</v>
      </c>
      <c r="H15" s="77" t="n">
        <v>8.34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4</v>
      </c>
      <c r="C16" s="76" t="n">
        <v>3.14</v>
      </c>
      <c r="D16" s="76" t="n">
        <v>0</v>
      </c>
      <c r="E16" s="26"/>
      <c r="F16" s="26" t="n">
        <v>122</v>
      </c>
      <c r="G16" s="76" t="n">
        <v>17.7</v>
      </c>
      <c r="H16" s="77" t="n">
        <v>27.05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68</v>
      </c>
      <c r="C17" s="74" t="n">
        <v>7.41</v>
      </c>
      <c r="D17" s="74" t="n">
        <v>5.88</v>
      </c>
      <c r="E17" s="20"/>
      <c r="F17" s="19" t="n">
        <v>587</v>
      </c>
      <c r="G17" s="74" t="n">
        <v>9.42</v>
      </c>
      <c r="H17" s="75" t="n">
        <v>22.32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77</v>
      </c>
      <c r="C18" s="74" t="n">
        <v>8.79</v>
      </c>
      <c r="D18" s="74" t="n">
        <v>6.49</v>
      </c>
      <c r="E18" s="20"/>
      <c r="F18" s="19" t="n">
        <v>328</v>
      </c>
      <c r="G18" s="74" t="n">
        <v>12.52</v>
      </c>
      <c r="H18" s="75" t="n">
        <v>32.01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20</v>
      </c>
      <c r="C19" s="74" t="n">
        <v>5.25</v>
      </c>
      <c r="D19" s="74" t="n">
        <v>0</v>
      </c>
      <c r="E19" s="20"/>
      <c r="F19" s="19" t="n">
        <v>87</v>
      </c>
      <c r="G19" s="74" t="n">
        <v>16.46</v>
      </c>
      <c r="H19" s="75" t="n">
        <v>2.3</v>
      </c>
      <c r="I19" s="21"/>
    </row>
    <row r="20" customFormat="false" ht="9" hidden="false" customHeight="true" outlineLevel="0" collapsed="false">
      <c r="A20" s="17" t="s">
        <v>22</v>
      </c>
      <c r="B20" s="20" t="n">
        <v>699</v>
      </c>
      <c r="C20" s="74" t="n">
        <v>7.93</v>
      </c>
      <c r="D20" s="74" t="n">
        <v>23.89</v>
      </c>
      <c r="E20" s="20"/>
      <c r="F20" s="19" t="n">
        <v>2690</v>
      </c>
      <c r="G20" s="74" t="n">
        <v>12.52</v>
      </c>
      <c r="H20" s="75" t="n">
        <v>31.41</v>
      </c>
      <c r="I20" s="21"/>
    </row>
    <row r="21" customFormat="false" ht="9" hidden="false" customHeight="true" outlineLevel="0" collapsed="false">
      <c r="A21" s="17" t="s">
        <v>23</v>
      </c>
      <c r="B21" s="20" t="n">
        <v>128</v>
      </c>
      <c r="C21" s="74" t="n">
        <v>8.03</v>
      </c>
      <c r="D21" s="74" t="n">
        <v>7.03</v>
      </c>
      <c r="E21" s="20"/>
      <c r="F21" s="19" t="n">
        <v>528</v>
      </c>
      <c r="G21" s="74" t="n">
        <v>15.18</v>
      </c>
      <c r="H21" s="75" t="n">
        <v>10.8</v>
      </c>
      <c r="I21" s="21"/>
    </row>
    <row r="22" customFormat="false" ht="9" hidden="false" customHeight="true" outlineLevel="0" collapsed="false">
      <c r="A22" s="17" t="s">
        <v>24</v>
      </c>
      <c r="B22" s="20" t="n">
        <v>152</v>
      </c>
      <c r="C22" s="74" t="n">
        <v>6.67</v>
      </c>
      <c r="D22" s="74" t="n">
        <v>1.32</v>
      </c>
      <c r="E22" s="20"/>
      <c r="F22" s="19" t="n">
        <v>1210</v>
      </c>
      <c r="G22" s="74" t="n">
        <v>15.16</v>
      </c>
      <c r="H22" s="75" t="n">
        <v>24.96</v>
      </c>
      <c r="I22" s="21"/>
    </row>
    <row r="23" customFormat="false" ht="9" hidden="false" customHeight="true" outlineLevel="0" collapsed="false">
      <c r="A23" s="17" t="s">
        <v>25</v>
      </c>
      <c r="B23" s="20" t="n">
        <v>114</v>
      </c>
      <c r="C23" s="74" t="n">
        <v>5.58</v>
      </c>
      <c r="D23" s="74" t="n">
        <v>1.75</v>
      </c>
      <c r="E23" s="20"/>
      <c r="F23" s="19" t="n">
        <v>416</v>
      </c>
      <c r="G23" s="74" t="n">
        <v>9.7</v>
      </c>
      <c r="H23" s="75" t="n">
        <v>12.26</v>
      </c>
      <c r="I23" s="21"/>
    </row>
    <row r="24" customFormat="false" ht="9" hidden="false" customHeight="true" outlineLevel="0" collapsed="false">
      <c r="A24" s="17" t="s">
        <v>26</v>
      </c>
      <c r="B24" s="20" t="n">
        <v>32</v>
      </c>
      <c r="C24" s="74" t="n">
        <v>6.81</v>
      </c>
      <c r="D24" s="74" t="n">
        <v>3.13</v>
      </c>
      <c r="E24" s="20"/>
      <c r="F24" s="19" t="n">
        <v>247</v>
      </c>
      <c r="G24" s="74" t="n">
        <v>10.24</v>
      </c>
      <c r="H24" s="75" t="n">
        <v>6.48</v>
      </c>
      <c r="I24" s="21"/>
    </row>
    <row r="25" customFormat="false" ht="9" hidden="false" customHeight="true" outlineLevel="0" collapsed="false">
      <c r="A25" s="17" t="s">
        <v>27</v>
      </c>
      <c r="B25" s="20" t="n">
        <v>38</v>
      </c>
      <c r="C25" s="74" t="n">
        <v>8.33</v>
      </c>
      <c r="D25" s="74" t="n">
        <v>5.26</v>
      </c>
      <c r="E25" s="20"/>
      <c r="F25" s="19" t="n">
        <v>334</v>
      </c>
      <c r="G25" s="74" t="n">
        <v>7.66</v>
      </c>
      <c r="H25" s="75" t="n">
        <v>3.59</v>
      </c>
      <c r="I25" s="21"/>
    </row>
    <row r="26" customFormat="false" ht="9" hidden="false" customHeight="true" outlineLevel="0" collapsed="false">
      <c r="A26" s="17" t="s">
        <v>28</v>
      </c>
      <c r="B26" s="20" t="n">
        <v>25</v>
      </c>
      <c r="C26" s="74" t="n">
        <v>11.38</v>
      </c>
      <c r="D26" s="74" t="n">
        <v>4</v>
      </c>
      <c r="E26" s="20"/>
      <c r="F26" s="19" t="n">
        <v>149</v>
      </c>
      <c r="G26" s="74" t="n">
        <v>9.58</v>
      </c>
      <c r="H26" s="75" t="n">
        <v>11.41</v>
      </c>
      <c r="I26" s="21"/>
    </row>
    <row r="27" customFormat="false" ht="9" hidden="false" customHeight="true" outlineLevel="0" collapsed="false">
      <c r="A27" s="17" t="s">
        <v>29</v>
      </c>
      <c r="B27" s="20" t="n">
        <v>13</v>
      </c>
      <c r="C27" s="74" t="n">
        <v>6.42</v>
      </c>
      <c r="D27" s="74" t="n">
        <v>7.69</v>
      </c>
      <c r="E27" s="20"/>
      <c r="F27" s="19" t="n">
        <v>134</v>
      </c>
      <c r="G27" s="74" t="n">
        <v>17.96</v>
      </c>
      <c r="H27" s="75" t="n">
        <v>23.88</v>
      </c>
      <c r="I27" s="21"/>
    </row>
    <row r="28" s="28" customFormat="true" ht="9" hidden="false" customHeight="true" outlineLevel="0" collapsed="false">
      <c r="A28" s="23" t="s">
        <v>30</v>
      </c>
      <c r="B28" s="26" t="n">
        <v>1366</v>
      </c>
      <c r="C28" s="76" t="n">
        <v>7.57</v>
      </c>
      <c r="D28" s="76" t="n">
        <v>14.2</v>
      </c>
      <c r="E28" s="26"/>
      <c r="F28" s="26" t="n">
        <v>6710</v>
      </c>
      <c r="G28" s="76" t="n">
        <v>12.44</v>
      </c>
      <c r="H28" s="77" t="n">
        <v>23.4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106</v>
      </c>
      <c r="C29" s="74" t="n">
        <v>7.49</v>
      </c>
      <c r="D29" s="74" t="n">
        <v>0</v>
      </c>
      <c r="E29" s="20"/>
      <c r="F29" s="19" t="n">
        <v>1002</v>
      </c>
      <c r="G29" s="74" t="n">
        <v>13.75</v>
      </c>
      <c r="H29" s="75" t="n">
        <v>49</v>
      </c>
      <c r="I29" s="21"/>
    </row>
    <row r="30" customFormat="false" ht="9" hidden="false" customHeight="true" outlineLevel="0" collapsed="false">
      <c r="A30" s="30" t="s">
        <v>32</v>
      </c>
      <c r="B30" s="20" t="n">
        <v>37</v>
      </c>
      <c r="C30" s="74" t="n">
        <v>9.86</v>
      </c>
      <c r="D30" s="74" t="n">
        <v>0</v>
      </c>
      <c r="E30" s="20"/>
      <c r="F30" s="19" t="n">
        <v>423</v>
      </c>
      <c r="G30" s="74" t="n">
        <v>16.64</v>
      </c>
      <c r="H30" s="75" t="n">
        <v>7.57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43</v>
      </c>
      <c r="C31" s="76" t="n">
        <v>8.1</v>
      </c>
      <c r="D31" s="76" t="n">
        <v>0</v>
      </c>
      <c r="E31" s="26"/>
      <c r="F31" s="26" t="n">
        <v>1425</v>
      </c>
      <c r="G31" s="76" t="n">
        <v>15.01</v>
      </c>
      <c r="H31" s="77" t="n">
        <v>36.7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87</v>
      </c>
      <c r="C32" s="74" t="n">
        <v>6.86</v>
      </c>
      <c r="D32" s="74" t="n">
        <v>2.3</v>
      </c>
      <c r="E32" s="20"/>
      <c r="F32" s="19" t="n">
        <v>574</v>
      </c>
      <c r="G32" s="74" t="n">
        <v>12.86</v>
      </c>
      <c r="H32" s="75" t="n">
        <v>6.97</v>
      </c>
      <c r="I32" s="21"/>
    </row>
    <row r="33" customFormat="false" ht="9" hidden="false" customHeight="true" outlineLevel="0" collapsed="false">
      <c r="A33" s="17" t="s">
        <v>35</v>
      </c>
      <c r="B33" s="20" t="n">
        <v>62</v>
      </c>
      <c r="C33" s="74" t="n">
        <v>7.95</v>
      </c>
      <c r="D33" s="74" t="n">
        <v>8.06</v>
      </c>
      <c r="E33" s="20"/>
      <c r="F33" s="19" t="n">
        <v>657</v>
      </c>
      <c r="G33" s="74" t="n">
        <v>13.71</v>
      </c>
      <c r="H33" s="75" t="n">
        <v>1.67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27</v>
      </c>
      <c r="C34" s="74" t="n">
        <v>9.96</v>
      </c>
      <c r="D34" s="74" t="n">
        <v>0</v>
      </c>
      <c r="E34" s="20"/>
      <c r="F34" s="19" t="n">
        <v>200</v>
      </c>
      <c r="G34" s="74" t="n">
        <v>16.31</v>
      </c>
      <c r="H34" s="75" t="n">
        <v>1</v>
      </c>
      <c r="I34" s="21"/>
    </row>
    <row r="35" customFormat="false" ht="9" hidden="false" customHeight="true" outlineLevel="0" collapsed="false">
      <c r="A35" s="17" t="s">
        <v>37</v>
      </c>
      <c r="B35" s="20" t="n">
        <v>47</v>
      </c>
      <c r="C35" s="74" t="n">
        <v>7.16</v>
      </c>
      <c r="D35" s="74" t="n">
        <v>6.38</v>
      </c>
      <c r="E35" s="20"/>
      <c r="F35" s="19" t="n">
        <v>560</v>
      </c>
      <c r="G35" s="74" t="n">
        <v>12.68</v>
      </c>
      <c r="H35" s="75" t="n">
        <v>3.93</v>
      </c>
      <c r="I35" s="21"/>
    </row>
    <row r="36" customFormat="false" ht="9" hidden="false" customHeight="true" outlineLevel="0" collapsed="false">
      <c r="A36" s="31" t="s">
        <v>38</v>
      </c>
      <c r="B36" s="20" t="n">
        <v>106</v>
      </c>
      <c r="C36" s="74" t="n">
        <v>10.01</v>
      </c>
      <c r="D36" s="74" t="n">
        <v>0</v>
      </c>
      <c r="E36" s="20"/>
      <c r="F36" s="19" t="n">
        <v>846</v>
      </c>
      <c r="G36" s="74" t="n">
        <v>12.51</v>
      </c>
      <c r="H36" s="75" t="n">
        <v>4.14</v>
      </c>
      <c r="I36" s="21"/>
    </row>
    <row r="37" customFormat="false" ht="9" hidden="false" customHeight="true" outlineLevel="0" collapsed="false">
      <c r="A37" s="17" t="s">
        <v>39</v>
      </c>
      <c r="B37" s="20" t="n">
        <v>84</v>
      </c>
      <c r="C37" s="74" t="n">
        <v>8.46</v>
      </c>
      <c r="D37" s="74" t="n">
        <v>2.38</v>
      </c>
      <c r="E37" s="20"/>
      <c r="F37" s="19" t="n">
        <v>628</v>
      </c>
      <c r="G37" s="74" t="n">
        <v>15.72</v>
      </c>
      <c r="H37" s="75" t="n">
        <v>3.82</v>
      </c>
      <c r="I37" s="21"/>
    </row>
    <row r="38" customFormat="false" ht="9" hidden="false" customHeight="true" outlineLevel="0" collapsed="false">
      <c r="A38" s="17" t="s">
        <v>40</v>
      </c>
      <c r="B38" s="20" t="n">
        <v>24</v>
      </c>
      <c r="C38" s="74" t="n">
        <v>13.17</v>
      </c>
      <c r="D38" s="74" t="n">
        <v>0</v>
      </c>
      <c r="E38" s="20"/>
      <c r="F38" s="19" t="n">
        <v>215</v>
      </c>
      <c r="G38" s="74" t="n">
        <v>14.59</v>
      </c>
      <c r="H38" s="75" t="n">
        <v>1.86</v>
      </c>
      <c r="I38" s="21"/>
    </row>
    <row r="39" s="28" customFormat="true" ht="9" hidden="false" customHeight="true" outlineLevel="0" collapsed="false">
      <c r="A39" s="23" t="s">
        <v>41</v>
      </c>
      <c r="B39" s="26" t="n">
        <v>437</v>
      </c>
      <c r="C39" s="76" t="n">
        <v>8.68</v>
      </c>
      <c r="D39" s="76" t="n">
        <v>2.75</v>
      </c>
      <c r="E39" s="26"/>
      <c r="F39" s="26" t="n">
        <v>3680</v>
      </c>
      <c r="G39" s="76" t="n">
        <v>13.69</v>
      </c>
      <c r="H39" s="76" t="n">
        <v>3.75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28</v>
      </c>
      <c r="C40" s="74" t="n">
        <v>8.41</v>
      </c>
      <c r="D40" s="74" t="n">
        <v>3.57</v>
      </c>
      <c r="E40" s="20"/>
      <c r="F40" s="19" t="n">
        <v>138</v>
      </c>
      <c r="G40" s="74" t="n">
        <v>11.67</v>
      </c>
      <c r="H40" s="75" t="n">
        <v>5.07</v>
      </c>
      <c r="I40" s="21"/>
    </row>
    <row r="41" customFormat="false" ht="9" hidden="false" customHeight="true" outlineLevel="0" collapsed="false">
      <c r="A41" s="17" t="s">
        <v>43</v>
      </c>
      <c r="B41" s="20" t="n">
        <v>37</v>
      </c>
      <c r="C41" s="74" t="n">
        <v>12.68</v>
      </c>
      <c r="D41" s="74" t="n">
        <v>0</v>
      </c>
      <c r="E41" s="20"/>
      <c r="F41" s="19" t="n">
        <v>301</v>
      </c>
      <c r="G41" s="74" t="n">
        <v>12.69</v>
      </c>
      <c r="H41" s="75" t="n">
        <v>11.96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0</v>
      </c>
      <c r="C42" s="74" t="n">
        <v>3.8</v>
      </c>
      <c r="D42" s="74" t="n">
        <v>0</v>
      </c>
      <c r="E42" s="20"/>
      <c r="F42" s="19" t="n">
        <v>72</v>
      </c>
      <c r="G42" s="74" t="n">
        <v>6.74</v>
      </c>
      <c r="H42" s="75" t="n">
        <v>0</v>
      </c>
      <c r="I42" s="21"/>
    </row>
    <row r="43" customFormat="false" ht="9" hidden="false" customHeight="true" outlineLevel="0" collapsed="false">
      <c r="A43" s="17" t="s">
        <v>45</v>
      </c>
      <c r="B43" s="20" t="n">
        <v>15</v>
      </c>
      <c r="C43" s="74" t="n">
        <v>6.27</v>
      </c>
      <c r="D43" s="74" t="n">
        <v>0</v>
      </c>
      <c r="E43" s="20"/>
      <c r="F43" s="19" t="n">
        <v>263</v>
      </c>
      <c r="G43" s="74" t="n">
        <v>11.57</v>
      </c>
      <c r="H43" s="75" t="n">
        <v>1.9</v>
      </c>
      <c r="I43" s="21"/>
    </row>
    <row r="44" s="28" customFormat="true" ht="9" hidden="false" customHeight="true" outlineLevel="0" collapsed="false">
      <c r="A44" s="23" t="s">
        <v>46</v>
      </c>
      <c r="B44" s="26" t="n">
        <v>90</v>
      </c>
      <c r="C44" s="76" t="n">
        <v>9.3</v>
      </c>
      <c r="D44" s="76" t="n">
        <v>1.11</v>
      </c>
      <c r="E44" s="26"/>
      <c r="F44" s="26" t="n">
        <v>774</v>
      </c>
      <c r="G44" s="76" t="n">
        <v>11.52</v>
      </c>
      <c r="H44" s="76" t="n">
        <v>6.2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20</v>
      </c>
      <c r="C45" s="74" t="n">
        <v>9.27</v>
      </c>
      <c r="D45" s="74" t="n">
        <v>25</v>
      </c>
      <c r="E45" s="20"/>
      <c r="F45" s="19" t="n">
        <v>381</v>
      </c>
      <c r="G45" s="74" t="n">
        <v>8.98</v>
      </c>
      <c r="H45" s="75" t="n">
        <v>35.96</v>
      </c>
      <c r="I45" s="21"/>
    </row>
    <row r="46" customFormat="false" ht="9" hidden="false" customHeight="true" outlineLevel="0" collapsed="false">
      <c r="A46" s="17" t="s">
        <v>48</v>
      </c>
      <c r="B46" s="20" t="n">
        <v>32</v>
      </c>
      <c r="C46" s="74" t="n">
        <v>5.97</v>
      </c>
      <c r="D46" s="74" t="n">
        <v>9.38</v>
      </c>
      <c r="E46" s="20"/>
      <c r="F46" s="19" t="n">
        <v>226</v>
      </c>
      <c r="G46" s="74" t="n">
        <v>11.25</v>
      </c>
      <c r="H46" s="75" t="n">
        <v>30.09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190</v>
      </c>
      <c r="C47" s="74" t="n">
        <v>6.54</v>
      </c>
      <c r="D47" s="74" t="n">
        <v>13.16</v>
      </c>
      <c r="E47" s="20"/>
      <c r="F47" s="19" t="n">
        <v>1703</v>
      </c>
      <c r="G47" s="74" t="n">
        <v>10.51</v>
      </c>
      <c r="H47" s="75" t="n">
        <v>31.71</v>
      </c>
      <c r="I47" s="21"/>
    </row>
    <row r="48" customFormat="false" ht="9" hidden="false" customHeight="true" outlineLevel="0" collapsed="false">
      <c r="A48" s="17" t="s">
        <v>50</v>
      </c>
      <c r="B48" s="20" t="n">
        <v>91</v>
      </c>
      <c r="C48" s="74" t="n">
        <v>9.73</v>
      </c>
      <c r="D48" s="74" t="n">
        <v>2.2</v>
      </c>
      <c r="E48" s="20"/>
      <c r="F48" s="19" t="n">
        <v>232</v>
      </c>
      <c r="G48" s="74" t="n">
        <v>8.68</v>
      </c>
      <c r="H48" s="75" t="n">
        <v>25.43</v>
      </c>
      <c r="I48" s="21"/>
    </row>
    <row r="49" s="28" customFormat="true" ht="9" hidden="false" customHeight="true" outlineLevel="0" collapsed="false">
      <c r="A49" s="23" t="s">
        <v>51</v>
      </c>
      <c r="B49" s="26" t="n">
        <v>333</v>
      </c>
      <c r="C49" s="76" t="n">
        <v>7.57</v>
      </c>
      <c r="D49" s="76" t="n">
        <v>10.51</v>
      </c>
      <c r="E49" s="26"/>
      <c r="F49" s="26" t="n">
        <v>2542</v>
      </c>
      <c r="G49" s="76" t="n">
        <v>10.18</v>
      </c>
      <c r="H49" s="77" t="n">
        <v>31.63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36</v>
      </c>
      <c r="C50" s="74" t="n">
        <v>8.28</v>
      </c>
      <c r="D50" s="74" t="n">
        <v>11.11</v>
      </c>
      <c r="E50" s="20"/>
      <c r="F50" s="19" t="n">
        <v>172</v>
      </c>
      <c r="G50" s="74" t="n">
        <v>12.63</v>
      </c>
      <c r="H50" s="75" t="n">
        <v>12.79</v>
      </c>
      <c r="I50" s="21"/>
    </row>
    <row r="51" customFormat="false" ht="9" hidden="false" customHeight="true" outlineLevel="0" collapsed="false">
      <c r="A51" s="17" t="s">
        <v>53</v>
      </c>
      <c r="B51" s="20" t="n">
        <v>114</v>
      </c>
      <c r="C51" s="74" t="n">
        <v>14.57</v>
      </c>
      <c r="D51" s="74" t="n">
        <v>0</v>
      </c>
      <c r="E51" s="20"/>
      <c r="F51" s="19" t="n">
        <v>610</v>
      </c>
      <c r="G51" s="74" t="n">
        <v>16.61</v>
      </c>
      <c r="H51" s="75" t="n">
        <v>5.57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55</v>
      </c>
      <c r="C52" s="74" t="n">
        <v>8.77</v>
      </c>
      <c r="D52" s="74" t="n">
        <v>5.45</v>
      </c>
      <c r="E52" s="20"/>
      <c r="F52" s="19" t="n">
        <v>220</v>
      </c>
      <c r="G52" s="74" t="n">
        <v>19.35</v>
      </c>
      <c r="H52" s="75" t="n">
        <v>5.45</v>
      </c>
      <c r="I52" s="21"/>
    </row>
    <row r="53" customFormat="false" ht="9" hidden="false" customHeight="true" outlineLevel="0" collapsed="false">
      <c r="A53" s="17" t="s">
        <v>55</v>
      </c>
      <c r="B53" s="20" t="n">
        <v>157</v>
      </c>
      <c r="C53" s="74" t="n">
        <v>16.92</v>
      </c>
      <c r="D53" s="74" t="n">
        <v>15.29</v>
      </c>
      <c r="E53" s="20"/>
      <c r="F53" s="19" t="n">
        <v>600</v>
      </c>
      <c r="G53" s="74" t="n">
        <v>17.86</v>
      </c>
      <c r="H53" s="75" t="n">
        <v>2.33</v>
      </c>
      <c r="I53" s="21"/>
    </row>
    <row r="54" customFormat="false" ht="9" hidden="false" customHeight="true" outlineLevel="0" collapsed="false">
      <c r="A54" s="17" t="s">
        <v>56</v>
      </c>
      <c r="B54" s="20" t="n">
        <v>107</v>
      </c>
      <c r="C54" s="74" t="n">
        <v>12.26</v>
      </c>
      <c r="D54" s="74" t="n">
        <v>1.87</v>
      </c>
      <c r="E54" s="20"/>
      <c r="F54" s="19" t="n">
        <v>1128</v>
      </c>
      <c r="G54" s="74" t="n">
        <v>17.54</v>
      </c>
      <c r="H54" s="75" t="n">
        <v>2.93</v>
      </c>
      <c r="I54" s="21"/>
    </row>
    <row r="55" customFormat="false" ht="9" hidden="false" customHeight="true" outlineLevel="0" collapsed="false">
      <c r="A55" s="17" t="s">
        <v>57</v>
      </c>
      <c r="B55" s="20" t="n">
        <v>44</v>
      </c>
      <c r="C55" s="74" t="n">
        <v>7.02</v>
      </c>
      <c r="D55" s="74" t="n">
        <v>0</v>
      </c>
      <c r="E55" s="20"/>
      <c r="F55" s="19" t="n">
        <v>706</v>
      </c>
      <c r="G55" s="74" t="n">
        <v>13</v>
      </c>
      <c r="H55" s="75" t="n">
        <v>18.7</v>
      </c>
      <c r="I55" s="21"/>
    </row>
    <row r="56" customFormat="false" ht="9" hidden="false" customHeight="true" outlineLevel="0" collapsed="false">
      <c r="A56" s="17" t="s">
        <v>58</v>
      </c>
      <c r="B56" s="20" t="n">
        <v>63</v>
      </c>
      <c r="C56" s="74" t="n">
        <v>17</v>
      </c>
      <c r="D56" s="74" t="n">
        <v>0</v>
      </c>
      <c r="E56" s="20"/>
      <c r="F56" s="19" t="n">
        <v>497</v>
      </c>
      <c r="G56" s="74" t="n">
        <v>17.07</v>
      </c>
      <c r="H56" s="75" t="n">
        <v>28.57</v>
      </c>
      <c r="I56" s="21"/>
    </row>
    <row r="57" customFormat="false" ht="9" hidden="false" customHeight="true" outlineLevel="0" collapsed="false">
      <c r="A57" s="17" t="s">
        <v>59</v>
      </c>
      <c r="B57" s="20" t="n">
        <v>29</v>
      </c>
      <c r="C57" s="74" t="n">
        <v>10.21</v>
      </c>
      <c r="D57" s="74" t="n">
        <v>0</v>
      </c>
      <c r="E57" s="20"/>
      <c r="F57" s="19" t="n">
        <v>278</v>
      </c>
      <c r="G57" s="74" t="n">
        <v>15.23</v>
      </c>
      <c r="H57" s="75" t="n">
        <v>3.24</v>
      </c>
      <c r="I57" s="21"/>
    </row>
    <row r="58" customFormat="false" ht="9" hidden="false" customHeight="true" outlineLevel="0" collapsed="false">
      <c r="A58" s="17" t="s">
        <v>60</v>
      </c>
      <c r="B58" s="20" t="n">
        <v>22</v>
      </c>
      <c r="C58" s="74" t="n">
        <v>10.24</v>
      </c>
      <c r="D58" s="74" t="n">
        <v>4.55</v>
      </c>
      <c r="E58" s="20"/>
      <c r="F58" s="19" t="n">
        <v>221</v>
      </c>
      <c r="G58" s="74" t="n">
        <v>11.28</v>
      </c>
      <c r="H58" s="75" t="n">
        <v>8.6</v>
      </c>
      <c r="I58" s="21"/>
    </row>
    <row r="59" s="28" customFormat="true" ht="9" hidden="false" customHeight="true" outlineLevel="0" collapsed="false">
      <c r="A59" s="23" t="s">
        <v>61</v>
      </c>
      <c r="B59" s="26" t="n">
        <v>627</v>
      </c>
      <c r="C59" s="76" t="n">
        <v>13.17</v>
      </c>
      <c r="D59" s="76" t="n">
        <v>5.42</v>
      </c>
      <c r="E59" s="26"/>
      <c r="F59" s="26" t="n">
        <v>4432</v>
      </c>
      <c r="G59" s="76" t="n">
        <v>16.2</v>
      </c>
      <c r="H59" s="77" t="n">
        <v>9.41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35</v>
      </c>
      <c r="C60" s="74" t="n">
        <v>4.65</v>
      </c>
      <c r="D60" s="74" t="n">
        <v>2.86</v>
      </c>
      <c r="E60" s="20"/>
      <c r="F60" s="19" t="n">
        <v>127</v>
      </c>
      <c r="G60" s="74" t="n">
        <v>7.84</v>
      </c>
      <c r="H60" s="75" t="n">
        <v>13.39</v>
      </c>
      <c r="I60" s="21"/>
    </row>
    <row r="61" customFormat="false" ht="9" hidden="false" customHeight="true" outlineLevel="0" collapsed="false">
      <c r="A61" s="17" t="s">
        <v>63</v>
      </c>
      <c r="B61" s="20" t="n">
        <v>50</v>
      </c>
      <c r="C61" s="74" t="n">
        <v>6.52</v>
      </c>
      <c r="D61" s="74" t="n">
        <v>4</v>
      </c>
      <c r="E61" s="20"/>
      <c r="F61" s="19" t="n">
        <v>172</v>
      </c>
      <c r="G61" s="74" t="n">
        <v>7.64</v>
      </c>
      <c r="H61" s="75" t="n">
        <v>26.74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31</v>
      </c>
      <c r="C62" s="74" t="n">
        <v>6.13</v>
      </c>
      <c r="D62" s="74" t="n">
        <v>0</v>
      </c>
      <c r="E62" s="20"/>
      <c r="F62" s="19" t="n">
        <v>54</v>
      </c>
      <c r="G62" s="74" t="n">
        <v>9.12</v>
      </c>
      <c r="H62" s="75" t="n">
        <v>3.7</v>
      </c>
      <c r="I62" s="21"/>
    </row>
    <row r="63" customFormat="false" ht="9" hidden="false" customHeight="true" outlineLevel="0" collapsed="false">
      <c r="A63" s="17" t="s">
        <v>65</v>
      </c>
      <c r="B63" s="20" t="n">
        <v>118</v>
      </c>
      <c r="C63" s="74" t="n">
        <v>5.81</v>
      </c>
      <c r="D63" s="74" t="n">
        <v>5.93</v>
      </c>
      <c r="E63" s="20"/>
      <c r="F63" s="19" t="n">
        <v>850</v>
      </c>
      <c r="G63" s="74" t="n">
        <v>13.13</v>
      </c>
      <c r="H63" s="75" t="n">
        <v>12.12</v>
      </c>
      <c r="I63" s="21"/>
    </row>
    <row r="64" customFormat="false" ht="9" hidden="false" customHeight="true" outlineLevel="0" collapsed="false">
      <c r="A64" s="17" t="s">
        <v>66</v>
      </c>
      <c r="B64" s="20" t="n">
        <v>39</v>
      </c>
      <c r="C64" s="74" t="n">
        <v>5.39</v>
      </c>
      <c r="D64" s="74" t="n">
        <v>7.69</v>
      </c>
      <c r="E64" s="20"/>
      <c r="F64" s="19" t="n">
        <v>512</v>
      </c>
      <c r="G64" s="74" t="n">
        <v>7.9</v>
      </c>
      <c r="H64" s="75" t="n">
        <v>0</v>
      </c>
      <c r="I64" s="21"/>
    </row>
    <row r="65" customFormat="false" ht="9" hidden="false" customHeight="true" outlineLevel="0" collapsed="false">
      <c r="A65" s="17" t="s">
        <v>67</v>
      </c>
      <c r="B65" s="20" t="n">
        <v>24</v>
      </c>
      <c r="C65" s="74" t="n">
        <v>7.39</v>
      </c>
      <c r="D65" s="74" t="n">
        <v>4.17</v>
      </c>
      <c r="E65" s="20"/>
      <c r="F65" s="19" t="n">
        <v>156</v>
      </c>
      <c r="G65" s="74" t="n">
        <v>7.86</v>
      </c>
      <c r="H65" s="75" t="n">
        <v>5.13</v>
      </c>
      <c r="I65" s="21"/>
    </row>
    <row r="66" customFormat="false" ht="9" hidden="false" customHeight="true" outlineLevel="0" collapsed="false">
      <c r="A66" s="32" t="s">
        <v>68</v>
      </c>
      <c r="B66" s="20" t="n">
        <v>26</v>
      </c>
      <c r="C66" s="74" t="n">
        <v>7.36</v>
      </c>
      <c r="D66" s="74" t="n">
        <v>3.85</v>
      </c>
      <c r="E66" s="20"/>
      <c r="F66" s="19" t="n">
        <v>278</v>
      </c>
      <c r="G66" s="74" t="n">
        <v>8.19</v>
      </c>
      <c r="H66" s="75" t="n">
        <v>47.84</v>
      </c>
      <c r="I66" s="21"/>
    </row>
    <row r="67" customFormat="false" ht="9" hidden="false" customHeight="true" outlineLevel="0" collapsed="false">
      <c r="A67" s="17" t="s">
        <v>69</v>
      </c>
      <c r="B67" s="20" t="n">
        <v>15</v>
      </c>
      <c r="C67" s="74" t="n">
        <v>5.29</v>
      </c>
      <c r="D67" s="74" t="n">
        <v>6.67</v>
      </c>
      <c r="E67" s="20"/>
      <c r="F67" s="19" t="n">
        <v>142</v>
      </c>
      <c r="G67" s="74" t="n">
        <v>9.95</v>
      </c>
      <c r="H67" s="75" t="n">
        <v>4.23</v>
      </c>
      <c r="I67" s="21"/>
    </row>
    <row r="68" customFormat="false" ht="9" hidden="false" customHeight="true" outlineLevel="0" collapsed="false">
      <c r="A68" s="17" t="s">
        <v>70</v>
      </c>
      <c r="B68" s="20" t="n">
        <v>21</v>
      </c>
      <c r="C68" s="74" t="n">
        <v>6.9</v>
      </c>
      <c r="D68" s="74" t="n">
        <v>0</v>
      </c>
      <c r="E68" s="20"/>
      <c r="F68" s="19" t="n">
        <v>97</v>
      </c>
      <c r="G68" s="74" t="n">
        <v>8.98</v>
      </c>
      <c r="H68" s="75" t="n">
        <v>9.28</v>
      </c>
      <c r="I68" s="21"/>
    </row>
    <row r="69" customFormat="false" ht="9" hidden="false" customHeight="true" outlineLevel="0" collapsed="false">
      <c r="A69" s="17" t="s">
        <v>71</v>
      </c>
      <c r="B69" s="20" t="n">
        <v>27</v>
      </c>
      <c r="C69" s="74" t="n">
        <v>6</v>
      </c>
      <c r="D69" s="74" t="n">
        <v>0</v>
      </c>
      <c r="E69" s="20"/>
      <c r="F69" s="19" t="n">
        <v>143</v>
      </c>
      <c r="G69" s="74" t="n">
        <v>8.53</v>
      </c>
      <c r="H69" s="75" t="n">
        <v>21.68</v>
      </c>
      <c r="I69" s="21"/>
    </row>
    <row r="70" s="28" customFormat="true" ht="9" hidden="false" customHeight="true" outlineLevel="0" collapsed="false">
      <c r="A70" s="23" t="s">
        <v>72</v>
      </c>
      <c r="B70" s="26" t="n">
        <v>386</v>
      </c>
      <c r="C70" s="76" t="n">
        <v>6.04</v>
      </c>
      <c r="D70" s="76" t="n">
        <v>4.15</v>
      </c>
      <c r="E70" s="26"/>
      <c r="F70" s="26" t="n">
        <v>2531</v>
      </c>
      <c r="G70" s="76" t="n">
        <v>9.93</v>
      </c>
      <c r="H70" s="77" t="n">
        <v>14.03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</row>
    <row r="5" s="51" customFormat="true" ht="17.25" hidden="false" customHeight="true" outlineLevel="0" collapsed="false">
      <c r="A5" s="70"/>
      <c r="B5" s="72" t="s">
        <v>174</v>
      </c>
      <c r="C5" s="72"/>
      <c r="D5" s="72"/>
      <c r="E5" s="72"/>
      <c r="F5" s="72" t="s">
        <v>175</v>
      </c>
      <c r="G5" s="72"/>
      <c r="H5" s="72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</row>
    <row r="7" customFormat="false" ht="9" hidden="false" customHeight="true" outlineLevel="0" collapsed="false">
      <c r="A7" s="17" t="s">
        <v>75</v>
      </c>
      <c r="B7" s="37" t="n">
        <v>71</v>
      </c>
      <c r="C7" s="78" t="n">
        <v>6.76</v>
      </c>
      <c r="D7" s="78" t="n">
        <v>0</v>
      </c>
      <c r="E7" s="38"/>
      <c r="F7" s="37" t="n">
        <v>398</v>
      </c>
      <c r="G7" s="79" t="n">
        <v>7.09</v>
      </c>
      <c r="H7" s="79" t="n">
        <v>13.32</v>
      </c>
    </row>
    <row r="8" customFormat="false" ht="9" hidden="false" customHeight="true" outlineLevel="0" collapsed="false">
      <c r="A8" s="17" t="s">
        <v>76</v>
      </c>
      <c r="B8" s="37" t="n">
        <v>16</v>
      </c>
      <c r="C8" s="78" t="n">
        <v>6.56</v>
      </c>
      <c r="D8" s="78" t="n">
        <v>0</v>
      </c>
      <c r="E8" s="38"/>
      <c r="F8" s="37" t="n">
        <v>83</v>
      </c>
      <c r="G8" s="79" t="n">
        <v>10.08</v>
      </c>
      <c r="H8" s="79" t="n">
        <v>25.3</v>
      </c>
    </row>
    <row r="9" s="28" customFormat="true" ht="9" hidden="false" customHeight="true" outlineLevel="0" collapsed="false">
      <c r="A9" s="23" t="s">
        <v>77</v>
      </c>
      <c r="B9" s="40" t="n">
        <v>87</v>
      </c>
      <c r="C9" s="80" t="n">
        <v>6.72</v>
      </c>
      <c r="D9" s="80" t="n">
        <v>0</v>
      </c>
      <c r="E9" s="41"/>
      <c r="F9" s="40" t="n">
        <v>481</v>
      </c>
      <c r="G9" s="81" t="n">
        <v>7.55</v>
      </c>
      <c r="H9" s="81" t="n">
        <v>15.38</v>
      </c>
    </row>
    <row r="10" customFormat="false" ht="9" hidden="false" customHeight="true" outlineLevel="0" collapsed="false">
      <c r="A10" s="17" t="s">
        <v>78</v>
      </c>
      <c r="B10" s="37" t="n">
        <v>41</v>
      </c>
      <c r="C10" s="78" t="n">
        <v>8.93</v>
      </c>
      <c r="D10" s="78" t="n">
        <v>2.44</v>
      </c>
      <c r="E10" s="38"/>
      <c r="F10" s="37" t="n">
        <v>194</v>
      </c>
      <c r="G10" s="79" t="n">
        <v>10.7</v>
      </c>
      <c r="H10" s="79" t="n">
        <v>13.4</v>
      </c>
    </row>
    <row r="11" customFormat="false" ht="9" hidden="false" customHeight="true" outlineLevel="0" collapsed="false">
      <c r="A11" s="17" t="s">
        <v>79</v>
      </c>
      <c r="B11" s="37" t="n">
        <v>61</v>
      </c>
      <c r="C11" s="78" t="n">
        <v>9.53</v>
      </c>
      <c r="D11" s="78" t="n">
        <v>6.56</v>
      </c>
      <c r="E11" s="38"/>
      <c r="F11" s="37" t="n">
        <v>489</v>
      </c>
      <c r="G11" s="79" t="n">
        <v>12.49</v>
      </c>
      <c r="H11" s="79" t="n">
        <v>10.02</v>
      </c>
    </row>
    <row r="12" customFormat="false" ht="9" hidden="false" customHeight="true" outlineLevel="0" collapsed="false">
      <c r="A12" s="17" t="s">
        <v>80</v>
      </c>
      <c r="B12" s="37" t="n">
        <v>58</v>
      </c>
      <c r="C12" s="78" t="n">
        <v>10.59</v>
      </c>
      <c r="D12" s="78" t="n">
        <v>3.45</v>
      </c>
      <c r="E12" s="38"/>
      <c r="F12" s="37" t="n">
        <v>189</v>
      </c>
      <c r="G12" s="79" t="n">
        <v>11.23</v>
      </c>
      <c r="H12" s="79" t="n">
        <v>15.87</v>
      </c>
    </row>
    <row r="13" customFormat="false" ht="9" hidden="false" customHeight="true" outlineLevel="0" collapsed="false">
      <c r="A13" s="32" t="s">
        <v>81</v>
      </c>
      <c r="B13" s="37" t="n">
        <v>74</v>
      </c>
      <c r="C13" s="78" t="n">
        <v>8.41</v>
      </c>
      <c r="D13" s="78" t="n">
        <v>0</v>
      </c>
      <c r="E13" s="38"/>
      <c r="F13" s="37" t="n">
        <v>240</v>
      </c>
      <c r="G13" s="79" t="n">
        <v>16.96</v>
      </c>
      <c r="H13" s="79" t="n">
        <v>3.75</v>
      </c>
    </row>
    <row r="14" customFormat="false" ht="9" hidden="false" customHeight="true" outlineLevel="0" collapsed="false">
      <c r="A14" s="43" t="s">
        <v>84</v>
      </c>
      <c r="B14" s="40" t="n">
        <v>234</v>
      </c>
      <c r="C14" s="80" t="n">
        <v>9.32</v>
      </c>
      <c r="D14" s="80" t="n">
        <v>2.99</v>
      </c>
      <c r="E14" s="41"/>
      <c r="F14" s="40" t="n">
        <v>1112</v>
      </c>
      <c r="G14" s="81" t="n">
        <v>13.02</v>
      </c>
      <c r="H14" s="81" t="n">
        <v>10.25</v>
      </c>
    </row>
    <row r="15" customFormat="false" ht="9" hidden="false" customHeight="true" outlineLevel="0" collapsed="false">
      <c r="A15" s="17" t="s">
        <v>85</v>
      </c>
      <c r="B15" s="37" t="n">
        <v>14</v>
      </c>
      <c r="C15" s="78" t="n">
        <v>8.15</v>
      </c>
      <c r="D15" s="78" t="n">
        <v>7.14</v>
      </c>
      <c r="E15" s="38"/>
      <c r="F15" s="37" t="n">
        <v>287</v>
      </c>
      <c r="G15" s="79" t="n">
        <v>23.18</v>
      </c>
      <c r="H15" s="79" t="n">
        <v>35.54</v>
      </c>
    </row>
    <row r="16" customFormat="false" ht="9" hidden="false" customHeight="true" outlineLevel="0" collapsed="false">
      <c r="A16" s="17" t="s">
        <v>86</v>
      </c>
      <c r="B16" s="37" t="n">
        <v>26</v>
      </c>
      <c r="C16" s="78" t="n">
        <v>4.87</v>
      </c>
      <c r="D16" s="78" t="n">
        <v>11.54</v>
      </c>
      <c r="E16" s="38"/>
      <c r="F16" s="37" t="n">
        <v>176</v>
      </c>
      <c r="G16" s="79" t="n">
        <v>12.44</v>
      </c>
      <c r="H16" s="79" t="n">
        <v>31.25</v>
      </c>
    </row>
    <row r="17" customFormat="false" ht="9" hidden="false" customHeight="true" outlineLevel="0" collapsed="false">
      <c r="A17" s="17" t="s">
        <v>87</v>
      </c>
      <c r="B17" s="37" t="n">
        <v>575</v>
      </c>
      <c r="C17" s="78" t="n">
        <v>8.24</v>
      </c>
      <c r="D17" s="78" t="n">
        <v>25.39</v>
      </c>
      <c r="E17" s="38"/>
      <c r="F17" s="37" t="n">
        <v>3986</v>
      </c>
      <c r="G17" s="79" t="n">
        <v>19.1</v>
      </c>
      <c r="H17" s="79" t="n">
        <v>38.71</v>
      </c>
    </row>
    <row r="18" s="28" customFormat="true" ht="9" hidden="false" customHeight="true" outlineLevel="0" collapsed="false">
      <c r="A18" s="17" t="s">
        <v>88</v>
      </c>
      <c r="B18" s="37" t="n">
        <v>28</v>
      </c>
      <c r="C18" s="78" t="n">
        <v>14.81</v>
      </c>
      <c r="D18" s="78" t="n">
        <v>7.14</v>
      </c>
      <c r="E18" s="38"/>
      <c r="F18" s="37" t="n">
        <v>411</v>
      </c>
      <c r="G18" s="79" t="n">
        <v>19.8</v>
      </c>
      <c r="H18" s="79" t="n">
        <v>33.09</v>
      </c>
    </row>
    <row r="19" s="28" customFormat="true" ht="9" hidden="false" customHeight="true" outlineLevel="0" collapsed="false">
      <c r="A19" s="17" t="s">
        <v>89</v>
      </c>
      <c r="B19" s="37" t="n">
        <v>49</v>
      </c>
      <c r="C19" s="78" t="n">
        <v>7.12</v>
      </c>
      <c r="D19" s="78" t="n">
        <v>12.24</v>
      </c>
      <c r="E19" s="38"/>
      <c r="F19" s="37" t="n">
        <v>256</v>
      </c>
      <c r="G19" s="79" t="n">
        <v>26.15</v>
      </c>
      <c r="H19" s="79" t="n">
        <v>20.31</v>
      </c>
    </row>
    <row r="20" customFormat="false" ht="9" hidden="false" customHeight="true" outlineLevel="0" collapsed="false">
      <c r="A20" s="23" t="s">
        <v>90</v>
      </c>
      <c r="B20" s="40" t="n">
        <v>692</v>
      </c>
      <c r="C20" s="80" t="n">
        <v>8.32</v>
      </c>
      <c r="D20" s="80" t="n">
        <v>22.83</v>
      </c>
      <c r="E20" s="41"/>
      <c r="F20" s="40" t="n">
        <v>5116</v>
      </c>
      <c r="G20" s="81" t="n">
        <v>19.6</v>
      </c>
      <c r="H20" s="81" t="n">
        <v>36.9</v>
      </c>
    </row>
    <row r="21" customFormat="false" ht="9" hidden="false" customHeight="true" outlineLevel="0" collapsed="false">
      <c r="A21" s="17" t="s">
        <v>91</v>
      </c>
      <c r="B21" s="37" t="n">
        <v>60</v>
      </c>
      <c r="C21" s="78" t="n">
        <v>7.19</v>
      </c>
      <c r="D21" s="78" t="n">
        <v>3.33</v>
      </c>
      <c r="E21" s="38"/>
      <c r="F21" s="37" t="n">
        <v>327</v>
      </c>
      <c r="G21" s="79" t="n">
        <v>10.78</v>
      </c>
      <c r="H21" s="79" t="n">
        <v>9.79</v>
      </c>
    </row>
    <row r="22" customFormat="false" ht="9" hidden="false" customHeight="true" outlineLevel="0" collapsed="false">
      <c r="A22" s="30" t="s">
        <v>92</v>
      </c>
      <c r="B22" s="37" t="n">
        <v>86</v>
      </c>
      <c r="C22" s="78" t="n">
        <v>7.44</v>
      </c>
      <c r="D22" s="78" t="n">
        <v>1.16</v>
      </c>
      <c r="E22" s="38"/>
      <c r="F22" s="37" t="n">
        <v>187</v>
      </c>
      <c r="G22" s="79" t="n">
        <v>12.78</v>
      </c>
      <c r="H22" s="79" t="n">
        <v>17.11</v>
      </c>
    </row>
    <row r="23" customFormat="false" ht="9" hidden="false" customHeight="true" outlineLevel="0" collapsed="false">
      <c r="A23" s="30" t="s">
        <v>93</v>
      </c>
      <c r="B23" s="37" t="n">
        <v>114</v>
      </c>
      <c r="C23" s="78" t="n">
        <v>5.37</v>
      </c>
      <c r="D23" s="78" t="n">
        <v>3.51</v>
      </c>
      <c r="E23" s="38"/>
      <c r="F23" s="37" t="n">
        <v>363</v>
      </c>
      <c r="G23" s="79" t="n">
        <v>9.15</v>
      </c>
      <c r="H23" s="79" t="n">
        <v>11.29</v>
      </c>
    </row>
    <row r="24" customFormat="false" ht="9" hidden="false" customHeight="true" outlineLevel="0" collapsed="false">
      <c r="A24" s="30" t="s">
        <v>94</v>
      </c>
      <c r="B24" s="37" t="n">
        <v>75</v>
      </c>
      <c r="C24" s="78" t="n">
        <v>5.6</v>
      </c>
      <c r="D24" s="78" t="n">
        <v>4</v>
      </c>
      <c r="E24" s="38"/>
      <c r="F24" s="37" t="n">
        <v>478</v>
      </c>
      <c r="G24" s="79" t="n">
        <v>7.48</v>
      </c>
      <c r="H24" s="79" t="n">
        <v>6.9</v>
      </c>
    </row>
    <row r="25" customFormat="false" ht="9" hidden="false" customHeight="true" outlineLevel="0" collapsed="false">
      <c r="A25" s="23" t="s">
        <v>95</v>
      </c>
      <c r="B25" s="40" t="n">
        <v>335</v>
      </c>
      <c r="C25" s="80" t="n">
        <v>6.29</v>
      </c>
      <c r="D25" s="80" t="n">
        <v>2.99</v>
      </c>
      <c r="E25" s="41"/>
      <c r="F25" s="40" t="n">
        <v>1355</v>
      </c>
      <c r="G25" s="81" t="n">
        <v>9.4</v>
      </c>
      <c r="H25" s="81" t="n">
        <v>10.18</v>
      </c>
    </row>
    <row r="26" customFormat="false" ht="9" hidden="false" customHeight="true" outlineLevel="0" collapsed="false">
      <c r="A26" s="17" t="s">
        <v>96</v>
      </c>
      <c r="B26" s="37" t="n">
        <v>3</v>
      </c>
      <c r="C26" s="78" t="n">
        <v>1.67</v>
      </c>
      <c r="D26" s="78" t="n">
        <v>0</v>
      </c>
      <c r="E26" s="38"/>
      <c r="F26" s="37" t="n">
        <v>59</v>
      </c>
      <c r="G26" s="79" t="n">
        <v>8.54</v>
      </c>
      <c r="H26" s="79" t="n">
        <v>8.47</v>
      </c>
    </row>
    <row r="27" customFormat="false" ht="9" hidden="false" customHeight="true" outlineLevel="0" collapsed="false">
      <c r="A27" s="17" t="s">
        <v>97</v>
      </c>
      <c r="B27" s="37" t="n">
        <v>27</v>
      </c>
      <c r="C27" s="78" t="n">
        <v>3.6</v>
      </c>
      <c r="D27" s="78" t="n">
        <v>7.41</v>
      </c>
      <c r="E27" s="38"/>
      <c r="F27" s="37" t="n">
        <v>155</v>
      </c>
      <c r="G27" s="79" t="n">
        <v>11.85</v>
      </c>
      <c r="H27" s="79" t="n">
        <v>10.97</v>
      </c>
    </row>
    <row r="28" customFormat="false" ht="9" hidden="false" customHeight="true" outlineLevel="0" collapsed="false">
      <c r="A28" s="23" t="s">
        <v>98</v>
      </c>
      <c r="B28" s="40" t="n">
        <v>30</v>
      </c>
      <c r="C28" s="80" t="n">
        <v>3.39</v>
      </c>
      <c r="D28" s="80" t="n">
        <v>6.67</v>
      </c>
      <c r="E28" s="41"/>
      <c r="F28" s="40" t="n">
        <v>214</v>
      </c>
      <c r="G28" s="81" t="n">
        <v>10.92</v>
      </c>
      <c r="H28" s="81" t="n">
        <v>10.28</v>
      </c>
    </row>
    <row r="29" customFormat="false" ht="9" hidden="false" customHeight="true" outlineLevel="0" collapsed="false">
      <c r="A29" s="17" t="s">
        <v>99</v>
      </c>
      <c r="B29" s="37" t="n">
        <v>40</v>
      </c>
      <c r="C29" s="78" t="n">
        <v>6.85</v>
      </c>
      <c r="D29" s="78" t="n">
        <v>2.5</v>
      </c>
      <c r="E29" s="38"/>
      <c r="F29" s="37" t="n">
        <v>193</v>
      </c>
      <c r="G29" s="79" t="n">
        <v>14.48</v>
      </c>
      <c r="H29" s="79" t="n">
        <v>26.42</v>
      </c>
    </row>
    <row r="30" customFormat="false" ht="9" hidden="false" customHeight="true" outlineLevel="0" collapsed="false">
      <c r="A30" s="17" t="s">
        <v>100</v>
      </c>
      <c r="B30" s="37" t="n">
        <v>43</v>
      </c>
      <c r="C30" s="78" t="n">
        <v>3.46</v>
      </c>
      <c r="D30" s="78" t="n">
        <v>4.65</v>
      </c>
      <c r="E30" s="38"/>
      <c r="F30" s="37" t="n">
        <v>233</v>
      </c>
      <c r="G30" s="79" t="n">
        <v>11.48</v>
      </c>
      <c r="H30" s="79" t="n">
        <v>48.5</v>
      </c>
    </row>
    <row r="31" s="28" customFormat="true" ht="9" hidden="false" customHeight="true" outlineLevel="0" collapsed="false">
      <c r="A31" s="17" t="s">
        <v>101</v>
      </c>
      <c r="B31" s="37" t="n">
        <v>248</v>
      </c>
      <c r="C31" s="78" t="n">
        <v>7.74</v>
      </c>
      <c r="D31" s="78" t="n">
        <v>20.16</v>
      </c>
      <c r="E31" s="38"/>
      <c r="F31" s="37" t="n">
        <v>1244</v>
      </c>
      <c r="G31" s="79" t="n">
        <v>22.41</v>
      </c>
      <c r="H31" s="79" t="n">
        <v>20.34</v>
      </c>
    </row>
    <row r="32" customFormat="false" ht="9" hidden="false" customHeight="true" outlineLevel="0" collapsed="false">
      <c r="A32" s="17" t="s">
        <v>102</v>
      </c>
      <c r="B32" s="37" t="n">
        <v>35</v>
      </c>
      <c r="C32" s="78" t="n">
        <v>6.64</v>
      </c>
      <c r="D32" s="78" t="n">
        <v>5.71</v>
      </c>
      <c r="E32" s="38"/>
      <c r="F32" s="37" t="n">
        <v>211</v>
      </c>
      <c r="G32" s="79" t="n">
        <v>19.61</v>
      </c>
      <c r="H32" s="79" t="n">
        <v>24.64</v>
      </c>
    </row>
    <row r="33" customFormat="false" ht="9" hidden="false" customHeight="true" outlineLevel="0" collapsed="false">
      <c r="A33" s="17" t="s">
        <v>103</v>
      </c>
      <c r="B33" s="37" t="n">
        <v>69</v>
      </c>
      <c r="C33" s="78" t="n">
        <v>5.88</v>
      </c>
      <c r="D33" s="78" t="n">
        <v>5.8</v>
      </c>
      <c r="E33" s="38"/>
      <c r="F33" s="37" t="n">
        <v>710</v>
      </c>
      <c r="G33" s="79" t="n">
        <v>17.85</v>
      </c>
      <c r="H33" s="79" t="n">
        <v>29.15</v>
      </c>
    </row>
    <row r="34" s="28" customFormat="true" ht="9" hidden="false" customHeight="true" outlineLevel="0" collapsed="false">
      <c r="A34" s="23" t="s">
        <v>104</v>
      </c>
      <c r="B34" s="40" t="n">
        <v>435</v>
      </c>
      <c r="C34" s="80" t="n">
        <v>6.76</v>
      </c>
      <c r="D34" s="80" t="n">
        <v>13.56</v>
      </c>
      <c r="E34" s="41"/>
      <c r="F34" s="40" t="n">
        <v>2591</v>
      </c>
      <c r="G34" s="81" t="n">
        <v>19.7</v>
      </c>
      <c r="H34" s="81" t="n">
        <v>26.09</v>
      </c>
    </row>
    <row r="35" customFormat="false" ht="9" hidden="false" customHeight="true" outlineLevel="0" collapsed="false">
      <c r="A35" s="30" t="s">
        <v>105</v>
      </c>
      <c r="B35" s="37" t="n">
        <v>89</v>
      </c>
      <c r="C35" s="78" t="n">
        <v>4.2</v>
      </c>
      <c r="D35" s="78" t="n">
        <v>33.71</v>
      </c>
      <c r="E35" s="38"/>
      <c r="F35" s="37" t="n">
        <v>522</v>
      </c>
      <c r="G35" s="79" t="n">
        <v>7.5</v>
      </c>
      <c r="H35" s="79" t="n">
        <v>2.49</v>
      </c>
    </row>
    <row r="36" customFormat="false" ht="9" hidden="false" customHeight="true" outlineLevel="0" collapsed="false">
      <c r="A36" s="30" t="s">
        <v>106</v>
      </c>
      <c r="B36" s="37" t="n">
        <v>134</v>
      </c>
      <c r="C36" s="78" t="n">
        <v>4.12</v>
      </c>
      <c r="D36" s="78" t="n">
        <v>2.99</v>
      </c>
      <c r="E36" s="38"/>
      <c r="F36" s="37" t="n">
        <v>1087</v>
      </c>
      <c r="G36" s="79" t="n">
        <v>8.89</v>
      </c>
      <c r="H36" s="79" t="n">
        <v>1.01</v>
      </c>
    </row>
    <row r="37" customFormat="false" ht="9" hidden="false" customHeight="true" outlineLevel="0" collapsed="false">
      <c r="A37" s="30" t="s">
        <v>107</v>
      </c>
      <c r="B37" s="37" t="n">
        <v>23</v>
      </c>
      <c r="C37" s="78" t="n">
        <v>4.22</v>
      </c>
      <c r="D37" s="78" t="n">
        <v>0</v>
      </c>
      <c r="E37" s="38"/>
      <c r="F37" s="37" t="n">
        <v>247</v>
      </c>
      <c r="G37" s="79" t="n">
        <v>10.66</v>
      </c>
      <c r="H37" s="79" t="n">
        <v>3.24</v>
      </c>
    </row>
    <row r="38" customFormat="false" ht="9" hidden="false" customHeight="true" outlineLevel="0" collapsed="false">
      <c r="A38" s="30" t="s">
        <v>108</v>
      </c>
      <c r="B38" s="37" t="n">
        <v>19</v>
      </c>
      <c r="C38" s="78" t="n">
        <v>5.67</v>
      </c>
      <c r="D38" s="78" t="n">
        <v>5.26</v>
      </c>
      <c r="E38" s="38"/>
      <c r="F38" s="37" t="n">
        <v>171</v>
      </c>
      <c r="G38" s="79" t="n">
        <v>20.53</v>
      </c>
      <c r="H38" s="79" t="n">
        <v>4.68</v>
      </c>
    </row>
    <row r="39" customFormat="false" ht="9" hidden="false" customHeight="true" outlineLevel="0" collapsed="false">
      <c r="A39" s="30" t="s">
        <v>109</v>
      </c>
      <c r="B39" s="37" t="n">
        <v>77</v>
      </c>
      <c r="C39" s="78" t="n">
        <v>6.12</v>
      </c>
      <c r="D39" s="78" t="n">
        <v>0</v>
      </c>
      <c r="E39" s="38"/>
      <c r="F39" s="37" t="n">
        <v>382</v>
      </c>
      <c r="G39" s="79" t="n">
        <v>10.84</v>
      </c>
      <c r="H39" s="79" t="n">
        <v>2.09</v>
      </c>
    </row>
    <row r="40" customFormat="false" ht="9" hidden="false" customHeight="true" outlineLevel="0" collapsed="false">
      <c r="A40" s="23" t="s">
        <v>110</v>
      </c>
      <c r="B40" s="40" t="n">
        <v>342</v>
      </c>
      <c r="C40" s="80" t="n">
        <v>4.74</v>
      </c>
      <c r="D40" s="80" t="n">
        <v>10.23</v>
      </c>
      <c r="E40" s="41"/>
      <c r="F40" s="40" t="n">
        <v>2409</v>
      </c>
      <c r="G40" s="81" t="n">
        <v>9.88</v>
      </c>
      <c r="H40" s="81" t="n">
        <v>1.99</v>
      </c>
    </row>
    <row r="41" customFormat="false" ht="9" hidden="false" customHeight="true" outlineLevel="0" collapsed="false">
      <c r="A41" s="17" t="s">
        <v>111</v>
      </c>
      <c r="B41" s="37" t="n">
        <v>25</v>
      </c>
      <c r="C41" s="78" t="n">
        <v>5.09</v>
      </c>
      <c r="D41" s="78" t="n">
        <v>8</v>
      </c>
      <c r="E41" s="38"/>
      <c r="F41" s="37" t="n">
        <v>297</v>
      </c>
      <c r="G41" s="79" t="n">
        <v>8.42</v>
      </c>
      <c r="H41" s="79" t="n">
        <v>33</v>
      </c>
    </row>
    <row r="42" s="28" customFormat="true" ht="9" hidden="false" customHeight="true" outlineLevel="0" collapsed="false">
      <c r="A42" s="17" t="s">
        <v>112</v>
      </c>
      <c r="B42" s="37" t="n">
        <v>15</v>
      </c>
      <c r="C42" s="78" t="n">
        <v>4.86</v>
      </c>
      <c r="D42" s="78" t="n">
        <v>6.67</v>
      </c>
      <c r="E42" s="38"/>
      <c r="F42" s="37" t="n">
        <v>73</v>
      </c>
      <c r="G42" s="79" t="n">
        <v>9.74</v>
      </c>
      <c r="H42" s="79" t="n">
        <v>9.59</v>
      </c>
    </row>
    <row r="43" customFormat="false" ht="9" hidden="false" customHeight="true" outlineLevel="0" collapsed="false">
      <c r="A43" s="44" t="s">
        <v>113</v>
      </c>
      <c r="B43" s="40" t="n">
        <v>40</v>
      </c>
      <c r="C43" s="80" t="n">
        <v>5</v>
      </c>
      <c r="D43" s="80" t="n">
        <v>7.5</v>
      </c>
      <c r="E43" s="41"/>
      <c r="F43" s="40" t="n">
        <v>370</v>
      </c>
      <c r="G43" s="81" t="n">
        <v>8.75</v>
      </c>
      <c r="H43" s="81" t="n">
        <v>28.38</v>
      </c>
    </row>
    <row r="44" customFormat="false" ht="9" hidden="false" customHeight="true" outlineLevel="0" collapsed="false">
      <c r="A44" s="17" t="s">
        <v>114</v>
      </c>
      <c r="B44" s="37" t="n">
        <v>28</v>
      </c>
      <c r="C44" s="78" t="n">
        <v>7.58</v>
      </c>
      <c r="D44" s="78" t="n">
        <v>14.29</v>
      </c>
      <c r="E44" s="38"/>
      <c r="F44" s="37" t="n">
        <v>619</v>
      </c>
      <c r="G44" s="79" t="n">
        <v>9.58</v>
      </c>
      <c r="H44" s="79" t="n">
        <v>24.88</v>
      </c>
    </row>
    <row r="45" customFormat="false" ht="9" hidden="false" customHeight="true" outlineLevel="0" collapsed="false">
      <c r="A45" s="17" t="s">
        <v>115</v>
      </c>
      <c r="B45" s="37" t="n">
        <v>31</v>
      </c>
      <c r="C45" s="78" t="n">
        <v>11.54</v>
      </c>
      <c r="D45" s="78" t="n">
        <v>9.68</v>
      </c>
      <c r="E45" s="38"/>
      <c r="F45" s="37" t="n">
        <v>129</v>
      </c>
      <c r="G45" s="79" t="n">
        <v>19.48</v>
      </c>
      <c r="H45" s="79" t="n">
        <v>24.03</v>
      </c>
    </row>
    <row r="46" customFormat="false" ht="9" hidden="false" customHeight="true" outlineLevel="0" collapsed="false">
      <c r="A46" s="30" t="s">
        <v>116</v>
      </c>
      <c r="B46" s="37" t="n">
        <v>38</v>
      </c>
      <c r="C46" s="78" t="n">
        <v>5.08</v>
      </c>
      <c r="D46" s="78" t="n">
        <v>2.63</v>
      </c>
      <c r="E46" s="38"/>
      <c r="F46" s="37" t="n">
        <v>489</v>
      </c>
      <c r="G46" s="79" t="n">
        <v>11.11</v>
      </c>
      <c r="H46" s="79" t="n">
        <v>13.7</v>
      </c>
    </row>
    <row r="47" s="28" customFormat="true" ht="9" hidden="false" customHeight="true" outlineLevel="0" collapsed="false">
      <c r="A47" s="30" t="s">
        <v>117</v>
      </c>
      <c r="B47" s="37" t="n">
        <v>4</v>
      </c>
      <c r="C47" s="78" t="n">
        <v>1</v>
      </c>
      <c r="D47" s="78" t="n">
        <v>0</v>
      </c>
      <c r="E47" s="38"/>
      <c r="F47" s="37" t="n">
        <v>135</v>
      </c>
      <c r="G47" s="79" t="n">
        <v>17.57</v>
      </c>
      <c r="H47" s="79" t="n">
        <v>42.96</v>
      </c>
    </row>
    <row r="48" customFormat="false" ht="9" hidden="false" customHeight="true" outlineLevel="0" collapsed="false">
      <c r="A48" s="17" t="s">
        <v>118</v>
      </c>
      <c r="B48" s="37" t="n">
        <v>13</v>
      </c>
      <c r="C48" s="78" t="n">
        <v>4.83</v>
      </c>
      <c r="D48" s="78" t="n">
        <v>7.69</v>
      </c>
      <c r="E48" s="38"/>
      <c r="F48" s="37" t="n">
        <v>269</v>
      </c>
      <c r="G48" s="79" t="n">
        <v>9.66</v>
      </c>
      <c r="H48" s="79" t="n">
        <v>81.41</v>
      </c>
    </row>
    <row r="49" customFormat="false" ht="9" hidden="false" customHeight="true" outlineLevel="0" collapsed="false">
      <c r="A49" s="23" t="s">
        <v>119</v>
      </c>
      <c r="B49" s="40" t="n">
        <v>114</v>
      </c>
      <c r="C49" s="80" t="n">
        <v>7.19</v>
      </c>
      <c r="D49" s="80" t="n">
        <v>7.89</v>
      </c>
      <c r="E49" s="41"/>
      <c r="F49" s="40" t="n">
        <v>1641</v>
      </c>
      <c r="G49" s="81" t="n">
        <v>11.59</v>
      </c>
      <c r="H49" s="81" t="n">
        <v>32.24</v>
      </c>
    </row>
    <row r="50" customFormat="false" ht="9" hidden="false" customHeight="true" outlineLevel="0" collapsed="false">
      <c r="A50" s="17" t="s">
        <v>120</v>
      </c>
      <c r="B50" s="37" t="n">
        <v>32</v>
      </c>
      <c r="C50" s="78" t="n">
        <v>5.24</v>
      </c>
      <c r="D50" s="78" t="n">
        <v>9.38</v>
      </c>
      <c r="E50" s="38"/>
      <c r="F50" s="37" t="n">
        <v>464</v>
      </c>
      <c r="G50" s="79" t="n">
        <v>7.4</v>
      </c>
      <c r="H50" s="79" t="n">
        <v>41.81</v>
      </c>
    </row>
    <row r="51" customFormat="false" ht="9" hidden="false" customHeight="true" outlineLevel="0" collapsed="false">
      <c r="A51" s="30" t="s">
        <v>121</v>
      </c>
      <c r="B51" s="37" t="n">
        <v>68</v>
      </c>
      <c r="C51" s="78" t="n">
        <v>6.66</v>
      </c>
      <c r="D51" s="78" t="n">
        <v>8.82</v>
      </c>
      <c r="E51" s="38"/>
      <c r="F51" s="37" t="n">
        <v>1088</v>
      </c>
      <c r="G51" s="79" t="n">
        <v>10.39</v>
      </c>
      <c r="H51" s="79" t="n">
        <v>44.39</v>
      </c>
    </row>
    <row r="52" s="28" customFormat="true" ht="9" hidden="false" customHeight="true" outlineLevel="0" collapsed="false">
      <c r="A52" s="30" t="s">
        <v>122</v>
      </c>
      <c r="B52" s="37" t="n">
        <v>33</v>
      </c>
      <c r="C52" s="78" t="n">
        <v>5.48</v>
      </c>
      <c r="D52" s="78" t="n">
        <v>12.12</v>
      </c>
      <c r="E52" s="38"/>
      <c r="F52" s="37" t="n">
        <v>641</v>
      </c>
      <c r="G52" s="79" t="n">
        <v>9.9</v>
      </c>
      <c r="H52" s="79" t="n">
        <v>51.95</v>
      </c>
    </row>
    <row r="53" customFormat="false" ht="9" hidden="false" customHeight="true" outlineLevel="0" collapsed="false">
      <c r="A53" s="17" t="s">
        <v>123</v>
      </c>
      <c r="B53" s="37" t="n">
        <v>13</v>
      </c>
      <c r="C53" s="78" t="n">
        <v>3.69</v>
      </c>
      <c r="D53" s="78" t="n">
        <v>0</v>
      </c>
      <c r="E53" s="38"/>
      <c r="F53" s="37" t="n">
        <v>326</v>
      </c>
      <c r="G53" s="79" t="n">
        <v>7.67</v>
      </c>
      <c r="H53" s="79" t="n">
        <v>55.83</v>
      </c>
    </row>
    <row r="54" customFormat="false" ht="9" hidden="false" customHeight="true" outlineLevel="0" collapsed="false">
      <c r="A54" s="17" t="s">
        <v>124</v>
      </c>
      <c r="B54" s="37" t="n">
        <v>7</v>
      </c>
      <c r="C54" s="78" t="n">
        <v>1.33</v>
      </c>
      <c r="D54" s="78" t="n">
        <v>14.29</v>
      </c>
      <c r="E54" s="38"/>
      <c r="F54" s="37" t="n">
        <v>318</v>
      </c>
      <c r="G54" s="79" t="n">
        <v>8.9</v>
      </c>
      <c r="H54" s="79" t="n">
        <v>49.06</v>
      </c>
    </row>
    <row r="55" customFormat="false" ht="9" hidden="false" customHeight="true" outlineLevel="0" collapsed="false">
      <c r="A55" s="17" t="s">
        <v>125</v>
      </c>
      <c r="B55" s="37" t="n">
        <v>8</v>
      </c>
      <c r="C55" s="78" t="n">
        <v>5.88</v>
      </c>
      <c r="D55" s="78" t="n">
        <v>0</v>
      </c>
      <c r="E55" s="38"/>
      <c r="F55" s="37" t="n">
        <v>477</v>
      </c>
      <c r="G55" s="79" t="n">
        <v>10.52</v>
      </c>
      <c r="H55" s="79" t="n">
        <v>26</v>
      </c>
    </row>
    <row r="56" customFormat="false" ht="9" hidden="false" customHeight="true" outlineLevel="0" collapsed="false">
      <c r="A56" s="30" t="s">
        <v>126</v>
      </c>
      <c r="B56" s="37" t="n">
        <v>52</v>
      </c>
      <c r="C56" s="78" t="n">
        <v>6.2</v>
      </c>
      <c r="D56" s="78" t="n">
        <v>1.92</v>
      </c>
      <c r="E56" s="38"/>
      <c r="F56" s="37" t="n">
        <v>1067</v>
      </c>
      <c r="G56" s="79" t="n">
        <v>8.1</v>
      </c>
      <c r="H56" s="79" t="n">
        <v>36.83</v>
      </c>
    </row>
    <row r="57" customFormat="false" ht="9" hidden="false" customHeight="true" outlineLevel="0" collapsed="false">
      <c r="A57" s="30" t="s">
        <v>127</v>
      </c>
      <c r="B57" s="37" t="n">
        <v>8</v>
      </c>
      <c r="C57" s="78" t="n">
        <v>3.88</v>
      </c>
      <c r="D57" s="78" t="n">
        <v>0</v>
      </c>
      <c r="E57" s="38"/>
      <c r="F57" s="37" t="n">
        <v>232</v>
      </c>
      <c r="G57" s="79" t="n">
        <v>5.01</v>
      </c>
      <c r="H57" s="79" t="n">
        <v>30.17</v>
      </c>
    </row>
    <row r="58" customFormat="false" ht="9" hidden="false" customHeight="true" outlineLevel="0" collapsed="false">
      <c r="A58" s="17" t="s">
        <v>128</v>
      </c>
      <c r="B58" s="37" t="n">
        <v>25</v>
      </c>
      <c r="C58" s="78" t="n">
        <v>7.55</v>
      </c>
      <c r="D58" s="78" t="n">
        <v>12</v>
      </c>
      <c r="E58" s="38"/>
      <c r="F58" s="37" t="n">
        <v>325</v>
      </c>
      <c r="G58" s="79" t="n">
        <v>7.42</v>
      </c>
      <c r="H58" s="79" t="n">
        <v>19.08</v>
      </c>
    </row>
    <row r="59" customFormat="false" ht="9" hidden="false" customHeight="true" outlineLevel="0" collapsed="false">
      <c r="A59" s="23" t="s">
        <v>129</v>
      </c>
      <c r="B59" s="40" t="n">
        <v>246</v>
      </c>
      <c r="C59" s="80" t="n">
        <v>5.88</v>
      </c>
      <c r="D59" s="80" t="n">
        <v>7.32</v>
      </c>
      <c r="E59" s="41"/>
      <c r="F59" s="40" t="n">
        <v>4938</v>
      </c>
      <c r="G59" s="81" t="n">
        <v>8.78</v>
      </c>
      <c r="H59" s="81" t="n">
        <v>40.44</v>
      </c>
    </row>
    <row r="60" customFormat="false" ht="9" hidden="false" customHeight="true" outlineLevel="0" collapsed="false">
      <c r="A60" s="17" t="s">
        <v>130</v>
      </c>
      <c r="B60" s="37" t="n">
        <v>66</v>
      </c>
      <c r="C60" s="78" t="n">
        <v>5.59</v>
      </c>
      <c r="D60" s="78" t="n">
        <v>0</v>
      </c>
      <c r="E60" s="38"/>
      <c r="F60" s="37" t="n">
        <v>277</v>
      </c>
      <c r="G60" s="79" t="n">
        <v>10.01</v>
      </c>
      <c r="H60" s="79" t="n">
        <v>1.81</v>
      </c>
    </row>
    <row r="61" customFormat="false" ht="9" hidden="false" customHeight="true" outlineLevel="0" collapsed="false">
      <c r="A61" s="17" t="s">
        <v>131</v>
      </c>
      <c r="B61" s="37" t="n">
        <v>33</v>
      </c>
      <c r="C61" s="78" t="n">
        <v>4.3</v>
      </c>
      <c r="D61" s="78" t="n">
        <v>0</v>
      </c>
      <c r="E61" s="38"/>
      <c r="F61" s="37" t="n">
        <v>151</v>
      </c>
      <c r="G61" s="79" t="n">
        <v>8.26</v>
      </c>
      <c r="H61" s="79" t="n">
        <v>13.25</v>
      </c>
    </row>
    <row r="62" s="28" customFormat="true" ht="9" hidden="false" customHeight="true" outlineLevel="0" collapsed="false">
      <c r="A62" s="17" t="s">
        <v>132</v>
      </c>
      <c r="B62" s="37" t="n">
        <v>23</v>
      </c>
      <c r="C62" s="78" t="n">
        <v>6.48</v>
      </c>
      <c r="D62" s="78" t="n">
        <v>0</v>
      </c>
      <c r="E62" s="38"/>
      <c r="F62" s="37" t="n">
        <v>63</v>
      </c>
      <c r="G62" s="79" t="n">
        <v>10.14</v>
      </c>
      <c r="H62" s="79" t="n">
        <v>0</v>
      </c>
    </row>
    <row r="63" customFormat="false" ht="9" hidden="false" customHeight="true" outlineLevel="0" collapsed="false">
      <c r="A63" s="17" t="s">
        <v>133</v>
      </c>
      <c r="B63" s="37" t="n">
        <v>192</v>
      </c>
      <c r="C63" s="78" t="n">
        <v>4.02</v>
      </c>
      <c r="D63" s="78" t="n">
        <v>3.13</v>
      </c>
      <c r="E63" s="38"/>
      <c r="F63" s="37" t="n">
        <v>684</v>
      </c>
      <c r="G63" s="79" t="n">
        <v>15.07</v>
      </c>
      <c r="H63" s="79" t="n">
        <v>4.24</v>
      </c>
    </row>
    <row r="64" s="28" customFormat="true" ht="9" hidden="false" customHeight="true" outlineLevel="0" collapsed="false">
      <c r="A64" s="23" t="s">
        <v>134</v>
      </c>
      <c r="B64" s="40" t="n">
        <v>314</v>
      </c>
      <c r="C64" s="80" t="n">
        <v>4.57</v>
      </c>
      <c r="D64" s="80" t="n">
        <v>1.91</v>
      </c>
      <c r="E64" s="41"/>
      <c r="F64" s="40" t="n">
        <v>1175</v>
      </c>
      <c r="G64" s="81" t="n">
        <v>12.77</v>
      </c>
      <c r="H64" s="81" t="n">
        <v>4.6</v>
      </c>
    </row>
    <row r="65" customFormat="false" ht="9" hidden="false" customHeight="true" outlineLevel="0" collapsed="false">
      <c r="A65" s="23" t="s">
        <v>135</v>
      </c>
      <c r="B65" s="40" t="n">
        <v>3403</v>
      </c>
      <c r="C65" s="80" t="n">
        <v>9.19</v>
      </c>
      <c r="D65" s="80" t="n">
        <v>8.79</v>
      </c>
      <c r="E65" s="41"/>
      <c r="F65" s="40" t="n">
        <v>22562</v>
      </c>
      <c r="G65" s="81" t="n">
        <v>15.04</v>
      </c>
      <c r="H65" s="81" t="n">
        <v>16.72</v>
      </c>
    </row>
    <row r="66" s="45" customFormat="true" ht="9" hidden="false" customHeight="true" outlineLevel="0" collapsed="false">
      <c r="A66" s="17" t="s">
        <v>136</v>
      </c>
      <c r="B66" s="37" t="n">
        <v>2106</v>
      </c>
      <c r="C66" s="78" t="n">
        <v>8.1</v>
      </c>
      <c r="D66" s="78" t="n">
        <v>11.97</v>
      </c>
      <c r="E66" s="38"/>
      <c r="F66" s="37" t="n">
        <v>12251</v>
      </c>
      <c r="G66" s="79" t="n">
        <v>15.32</v>
      </c>
      <c r="H66" s="79" t="n">
        <v>21.61</v>
      </c>
    </row>
    <row r="67" s="45" customFormat="true" ht="9" hidden="false" customHeight="true" outlineLevel="0" collapsed="false">
      <c r="A67" s="17" t="s">
        <v>137</v>
      </c>
      <c r="B67" s="37" t="n">
        <v>1297</v>
      </c>
      <c r="C67" s="78" t="n">
        <v>10.79</v>
      </c>
      <c r="D67" s="78" t="n">
        <v>3.62</v>
      </c>
      <c r="E67" s="38"/>
      <c r="F67" s="37" t="n">
        <v>10311</v>
      </c>
      <c r="G67" s="79" t="n">
        <v>14.75</v>
      </c>
      <c r="H67" s="79" t="n">
        <v>10.92</v>
      </c>
    </row>
    <row r="68" s="28" customFormat="true" ht="9" hidden="false" customHeight="true" outlineLevel="0" collapsed="false">
      <c r="A68" s="23" t="s">
        <v>138</v>
      </c>
      <c r="B68" s="40" t="n">
        <v>1399</v>
      </c>
      <c r="C68" s="80" t="n">
        <v>7.7</v>
      </c>
      <c r="D68" s="80" t="n">
        <v>12.94</v>
      </c>
      <c r="E68" s="41"/>
      <c r="F68" s="40" t="n">
        <v>9240</v>
      </c>
      <c r="G68" s="81" t="n">
        <v>14.78</v>
      </c>
      <c r="H68" s="81" t="n">
        <v>26.31</v>
      </c>
    </row>
    <row r="69" s="28" customFormat="true" ht="9" hidden="false" customHeight="true" outlineLevel="0" collapsed="false">
      <c r="A69" s="23" t="s">
        <v>139</v>
      </c>
      <c r="B69" s="40" t="n">
        <v>1856</v>
      </c>
      <c r="C69" s="80" t="n">
        <v>5.73</v>
      </c>
      <c r="D69" s="80" t="n">
        <v>7.65</v>
      </c>
      <c r="E69" s="41"/>
      <c r="F69" s="40" t="n">
        <v>14693</v>
      </c>
      <c r="G69" s="81" t="n">
        <v>11.68</v>
      </c>
      <c r="H69" s="81" t="n">
        <v>24.29</v>
      </c>
    </row>
    <row r="70" s="45" customFormat="true" ht="9" hidden="false" customHeight="true" outlineLevel="0" collapsed="false">
      <c r="A70" s="17" t="s">
        <v>140</v>
      </c>
      <c r="B70" s="37" t="n">
        <v>1296</v>
      </c>
      <c r="C70" s="78" t="n">
        <v>6.01</v>
      </c>
      <c r="D70" s="78" t="n">
        <v>9.1</v>
      </c>
      <c r="E70" s="38"/>
      <c r="F70" s="37" t="n">
        <v>8580</v>
      </c>
      <c r="G70" s="79" t="n">
        <v>12.71</v>
      </c>
      <c r="H70" s="79" t="n">
        <v>17.69</v>
      </c>
    </row>
    <row r="71" s="45" customFormat="true" ht="9" hidden="false" customHeight="true" outlineLevel="0" collapsed="false">
      <c r="A71" s="17" t="s">
        <v>141</v>
      </c>
      <c r="B71" s="37" t="n">
        <v>560</v>
      </c>
      <c r="C71" s="78" t="n">
        <v>5.13</v>
      </c>
      <c r="D71" s="78" t="n">
        <v>4.29</v>
      </c>
      <c r="E71" s="38"/>
      <c r="F71" s="37" t="n">
        <v>6113</v>
      </c>
      <c r="G71" s="79" t="n">
        <v>9.88</v>
      </c>
      <c r="H71" s="79" t="n">
        <v>33.55</v>
      </c>
    </row>
    <row r="72" customFormat="false" ht="9" hidden="false" customHeight="true" outlineLevel="0" collapsed="false">
      <c r="A72" s="17" t="s">
        <v>155</v>
      </c>
      <c r="B72" s="19" t="n">
        <v>110</v>
      </c>
      <c r="C72" s="82" t="n">
        <v>4.77</v>
      </c>
      <c r="D72" s="82" t="n">
        <v>0.91</v>
      </c>
      <c r="E72" s="19"/>
      <c r="F72" s="19" t="n">
        <v>92</v>
      </c>
      <c r="G72" s="82" t="n">
        <v>9.17</v>
      </c>
      <c r="H72" s="82" t="n">
        <v>6.52</v>
      </c>
    </row>
    <row r="73" customFormat="false" ht="9" hidden="false" customHeight="true" outlineLevel="0" collapsed="false">
      <c r="A73" s="17" t="s">
        <v>152</v>
      </c>
      <c r="B73" s="19" t="n">
        <v>1</v>
      </c>
      <c r="C73" s="82" t="s">
        <v>83</v>
      </c>
      <c r="D73" s="82" t="s">
        <v>83</v>
      </c>
      <c r="E73" s="19"/>
      <c r="F73" s="19" t="n">
        <v>2</v>
      </c>
      <c r="G73" s="82" t="s">
        <v>83</v>
      </c>
      <c r="H73" s="82" t="s">
        <v>83</v>
      </c>
    </row>
    <row r="74" s="15" customFormat="true" ht="9" hidden="false" customHeight="true" outlineLevel="0" collapsed="false">
      <c r="A74" s="23" t="s">
        <v>142</v>
      </c>
      <c r="B74" s="65" t="n">
        <v>6769</v>
      </c>
      <c r="C74" s="83" t="n">
        <v>7.85</v>
      </c>
      <c r="D74" s="83" t="n">
        <v>9.2</v>
      </c>
      <c r="E74" s="65"/>
      <c r="F74" s="65" t="n">
        <v>46589</v>
      </c>
      <c r="G74" s="83" t="n">
        <v>13.96</v>
      </c>
      <c r="H74" s="83" t="n">
        <v>20.99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1.5" hidden="false" customHeight="true" outlineLevel="0" collapsed="false">
      <c r="B77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559722222222222" right="0.590277777777778" top="0.529861111111111" bottom="1.2902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77</v>
      </c>
      <c r="C5" s="72"/>
      <c r="D5" s="72"/>
      <c r="E5" s="72"/>
      <c r="F5" s="72" t="s">
        <v>17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3281</v>
      </c>
      <c r="C7" s="74" t="n">
        <v>25.06</v>
      </c>
      <c r="D7" s="74" t="n">
        <v>2.38</v>
      </c>
      <c r="E7" s="20"/>
      <c r="F7" s="19" t="n">
        <v>2158</v>
      </c>
      <c r="G7" s="74" t="n">
        <v>24.66</v>
      </c>
      <c r="H7" s="75" t="n">
        <v>4.91</v>
      </c>
      <c r="I7" s="21"/>
    </row>
    <row r="8" customFormat="false" ht="9" hidden="false" customHeight="true" outlineLevel="0" collapsed="false">
      <c r="A8" s="17" t="s">
        <v>10</v>
      </c>
      <c r="B8" s="20" t="n">
        <v>179</v>
      </c>
      <c r="C8" s="74" t="n">
        <v>16.99</v>
      </c>
      <c r="D8" s="74" t="n">
        <v>2.79</v>
      </c>
      <c r="E8" s="20"/>
      <c r="F8" s="19" t="n">
        <v>114</v>
      </c>
      <c r="G8" s="74" t="n">
        <v>17.84</v>
      </c>
      <c r="H8" s="75" t="n">
        <v>1.75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120</v>
      </c>
      <c r="C9" s="74" t="n">
        <v>23.63</v>
      </c>
      <c r="D9" s="74" t="n">
        <v>1.67</v>
      </c>
      <c r="E9" s="20"/>
      <c r="F9" s="19" t="n">
        <v>109</v>
      </c>
      <c r="G9" s="74" t="n">
        <v>24.76</v>
      </c>
      <c r="H9" s="75" t="n">
        <v>3.67</v>
      </c>
      <c r="I9" s="21"/>
    </row>
    <row r="10" customFormat="false" ht="9" hidden="false" customHeight="true" outlineLevel="0" collapsed="false">
      <c r="A10" s="17" t="s">
        <v>12</v>
      </c>
      <c r="B10" s="20" t="n">
        <v>145</v>
      </c>
      <c r="C10" s="74" t="n">
        <v>15.56</v>
      </c>
      <c r="D10" s="74" t="n">
        <v>2.07</v>
      </c>
      <c r="E10" s="20"/>
      <c r="F10" s="19" t="n">
        <v>104</v>
      </c>
      <c r="G10" s="74" t="n">
        <v>17.09</v>
      </c>
      <c r="H10" s="75" t="n">
        <v>5.77</v>
      </c>
      <c r="I10" s="21"/>
    </row>
    <row r="11" customFormat="false" ht="9" hidden="false" customHeight="true" outlineLevel="0" collapsed="false">
      <c r="A11" s="17" t="s">
        <v>13</v>
      </c>
      <c r="B11" s="20" t="n">
        <v>338</v>
      </c>
      <c r="C11" s="74" t="n">
        <v>18.3</v>
      </c>
      <c r="D11" s="74" t="n">
        <v>19.23</v>
      </c>
      <c r="E11" s="20"/>
      <c r="F11" s="19" t="n">
        <v>440</v>
      </c>
      <c r="G11" s="74" t="n">
        <v>17.14</v>
      </c>
      <c r="H11" s="75" t="n">
        <v>23.18</v>
      </c>
      <c r="I11" s="21"/>
    </row>
    <row r="12" customFormat="false" ht="9" hidden="false" customHeight="true" outlineLevel="0" collapsed="false">
      <c r="A12" s="17" t="s">
        <v>14</v>
      </c>
      <c r="B12" s="20" t="n">
        <v>1121</v>
      </c>
      <c r="C12" s="74" t="n">
        <v>20.41</v>
      </c>
      <c r="D12" s="74" t="n">
        <v>12.76</v>
      </c>
      <c r="E12" s="20"/>
      <c r="F12" s="19" t="n">
        <v>400</v>
      </c>
      <c r="G12" s="74" t="n">
        <v>18.95</v>
      </c>
      <c r="H12" s="75" t="n">
        <v>9.5</v>
      </c>
      <c r="I12" s="21"/>
    </row>
    <row r="13" customFormat="false" ht="9" hidden="false" customHeight="true" outlineLevel="0" collapsed="false">
      <c r="A13" s="17" t="s">
        <v>15</v>
      </c>
      <c r="B13" s="20" t="n">
        <v>456</v>
      </c>
      <c r="C13" s="74" t="n">
        <v>28.61</v>
      </c>
      <c r="D13" s="74" t="n">
        <v>22.59</v>
      </c>
      <c r="E13" s="20"/>
      <c r="F13" s="19" t="n">
        <v>333</v>
      </c>
      <c r="G13" s="74" t="n">
        <v>19.23</v>
      </c>
      <c r="H13" s="75" t="n">
        <v>32.73</v>
      </c>
      <c r="I13" s="21"/>
    </row>
    <row r="14" customFormat="false" ht="9" hidden="false" customHeight="true" outlineLevel="0" collapsed="false">
      <c r="A14" s="17" t="s">
        <v>16</v>
      </c>
      <c r="B14" s="20" t="n">
        <v>583</v>
      </c>
      <c r="C14" s="74" t="n">
        <v>16.82</v>
      </c>
      <c r="D14" s="74" t="n">
        <v>3.26</v>
      </c>
      <c r="E14" s="20"/>
      <c r="F14" s="19" t="n">
        <v>407</v>
      </c>
      <c r="G14" s="74" t="n">
        <v>15.31</v>
      </c>
      <c r="H14" s="75" t="n">
        <v>1.47</v>
      </c>
      <c r="I14" s="21"/>
    </row>
    <row r="15" s="28" customFormat="true" ht="9" hidden="false" customHeight="true" outlineLevel="0" collapsed="false">
      <c r="A15" s="23" t="s">
        <v>17</v>
      </c>
      <c r="B15" s="26" t="n">
        <v>6223</v>
      </c>
      <c r="C15" s="76" t="n">
        <v>22.87</v>
      </c>
      <c r="D15" s="76" t="n">
        <v>6.72</v>
      </c>
      <c r="E15" s="26"/>
      <c r="F15" s="26" t="n">
        <v>4065</v>
      </c>
      <c r="G15" s="76" t="n">
        <v>21.66</v>
      </c>
      <c r="H15" s="77" t="n">
        <v>9.18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228</v>
      </c>
      <c r="C16" s="76" t="n">
        <v>16.87</v>
      </c>
      <c r="D16" s="76" t="n">
        <v>26.75</v>
      </c>
      <c r="E16" s="26"/>
      <c r="F16" s="26" t="n">
        <v>146</v>
      </c>
      <c r="G16" s="76" t="n">
        <v>13.69</v>
      </c>
      <c r="H16" s="77" t="n">
        <v>32.88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825</v>
      </c>
      <c r="C17" s="74" t="n">
        <v>13.17</v>
      </c>
      <c r="D17" s="74" t="n">
        <v>9.94</v>
      </c>
      <c r="E17" s="20"/>
      <c r="F17" s="19" t="n">
        <v>683</v>
      </c>
      <c r="G17" s="74" t="n">
        <v>17.57</v>
      </c>
      <c r="H17" s="75" t="n">
        <v>10.54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633</v>
      </c>
      <c r="C18" s="74" t="n">
        <v>14.65</v>
      </c>
      <c r="D18" s="74" t="n">
        <v>26.38</v>
      </c>
      <c r="E18" s="20"/>
      <c r="F18" s="19" t="n">
        <v>583</v>
      </c>
      <c r="G18" s="74" t="n">
        <v>14.65</v>
      </c>
      <c r="H18" s="75" t="n">
        <v>15.61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267</v>
      </c>
      <c r="C19" s="74" t="n">
        <v>14.07</v>
      </c>
      <c r="D19" s="74" t="n">
        <v>2.62</v>
      </c>
      <c r="E19" s="20"/>
      <c r="F19" s="19" t="n">
        <v>91</v>
      </c>
      <c r="G19" s="74" t="n">
        <v>13.69</v>
      </c>
      <c r="H19" s="75" t="n">
        <v>6.59</v>
      </c>
      <c r="I19" s="21"/>
    </row>
    <row r="20" customFormat="false" ht="9" hidden="false" customHeight="true" outlineLevel="0" collapsed="false">
      <c r="A20" s="17" t="s">
        <v>22</v>
      </c>
      <c r="B20" s="20" t="n">
        <v>4509</v>
      </c>
      <c r="C20" s="74" t="n">
        <v>16.22</v>
      </c>
      <c r="D20" s="74" t="n">
        <v>20.69</v>
      </c>
      <c r="E20" s="20"/>
      <c r="F20" s="19" t="n">
        <v>3624</v>
      </c>
      <c r="G20" s="74" t="n">
        <v>14.65</v>
      </c>
      <c r="H20" s="75" t="n">
        <v>18.05</v>
      </c>
      <c r="I20" s="21"/>
    </row>
    <row r="21" customFormat="false" ht="9" hidden="false" customHeight="true" outlineLevel="0" collapsed="false">
      <c r="A21" s="17" t="s">
        <v>23</v>
      </c>
      <c r="B21" s="20" t="n">
        <v>876</v>
      </c>
      <c r="C21" s="74" t="n">
        <v>15.43</v>
      </c>
      <c r="D21" s="74" t="n">
        <v>14.38</v>
      </c>
      <c r="E21" s="20"/>
      <c r="F21" s="19" t="n">
        <v>786</v>
      </c>
      <c r="G21" s="74" t="n">
        <v>15.59</v>
      </c>
      <c r="H21" s="75" t="n">
        <v>18.19</v>
      </c>
      <c r="I21" s="21"/>
    </row>
    <row r="22" customFormat="false" ht="9" hidden="false" customHeight="true" outlineLevel="0" collapsed="false">
      <c r="A22" s="17" t="s">
        <v>24</v>
      </c>
      <c r="B22" s="20" t="n">
        <v>1440</v>
      </c>
      <c r="C22" s="74" t="n">
        <v>14.62</v>
      </c>
      <c r="D22" s="74" t="n">
        <v>9.24</v>
      </c>
      <c r="E22" s="20"/>
      <c r="F22" s="19" t="n">
        <v>707</v>
      </c>
      <c r="G22" s="74" t="n">
        <v>16.9</v>
      </c>
      <c r="H22" s="75" t="n">
        <v>6.08</v>
      </c>
      <c r="I22" s="21"/>
    </row>
    <row r="23" customFormat="false" ht="9" hidden="false" customHeight="true" outlineLevel="0" collapsed="false">
      <c r="A23" s="17" t="s">
        <v>25</v>
      </c>
      <c r="B23" s="20" t="n">
        <v>551</v>
      </c>
      <c r="C23" s="74" t="n">
        <v>12.49</v>
      </c>
      <c r="D23" s="74" t="n">
        <v>13.61</v>
      </c>
      <c r="E23" s="20"/>
      <c r="F23" s="19" t="n">
        <v>596</v>
      </c>
      <c r="G23" s="74" t="n">
        <v>14.74</v>
      </c>
      <c r="H23" s="75" t="n">
        <v>9.73</v>
      </c>
      <c r="I23" s="21"/>
    </row>
    <row r="24" customFormat="false" ht="9" hidden="false" customHeight="true" outlineLevel="0" collapsed="false">
      <c r="A24" s="17" t="s">
        <v>26</v>
      </c>
      <c r="B24" s="20" t="n">
        <v>291</v>
      </c>
      <c r="C24" s="74" t="n">
        <v>14.01</v>
      </c>
      <c r="D24" s="74" t="n">
        <v>6.19</v>
      </c>
      <c r="E24" s="20"/>
      <c r="F24" s="19" t="n">
        <v>202</v>
      </c>
      <c r="G24" s="74" t="n">
        <v>12.65</v>
      </c>
      <c r="H24" s="75" t="n">
        <v>0.5</v>
      </c>
      <c r="I24" s="21"/>
    </row>
    <row r="25" customFormat="false" ht="9" hidden="false" customHeight="true" outlineLevel="0" collapsed="false">
      <c r="A25" s="17" t="s">
        <v>27</v>
      </c>
      <c r="B25" s="20" t="n">
        <v>465</v>
      </c>
      <c r="C25" s="74" t="n">
        <v>13.06</v>
      </c>
      <c r="D25" s="74" t="n">
        <v>3.87</v>
      </c>
      <c r="E25" s="20"/>
      <c r="F25" s="19" t="n">
        <v>332</v>
      </c>
      <c r="G25" s="74" t="n">
        <v>15.35</v>
      </c>
      <c r="H25" s="75" t="n">
        <v>0.9</v>
      </c>
      <c r="I25" s="21"/>
    </row>
    <row r="26" customFormat="false" ht="9" hidden="false" customHeight="true" outlineLevel="0" collapsed="false">
      <c r="A26" s="17" t="s">
        <v>28</v>
      </c>
      <c r="B26" s="20" t="n">
        <v>199</v>
      </c>
      <c r="C26" s="74" t="n">
        <v>20.16</v>
      </c>
      <c r="D26" s="74" t="n">
        <v>9.55</v>
      </c>
      <c r="E26" s="20"/>
      <c r="F26" s="19" t="n">
        <v>213</v>
      </c>
      <c r="G26" s="74" t="n">
        <v>19.6</v>
      </c>
      <c r="H26" s="75" t="n">
        <v>15.02</v>
      </c>
      <c r="I26" s="21"/>
    </row>
    <row r="27" customFormat="false" ht="9" hidden="false" customHeight="true" outlineLevel="0" collapsed="false">
      <c r="A27" s="17" t="s">
        <v>29</v>
      </c>
      <c r="B27" s="20" t="n">
        <v>194</v>
      </c>
      <c r="C27" s="74" t="n">
        <v>17.22</v>
      </c>
      <c r="D27" s="74" t="n">
        <v>2.06</v>
      </c>
      <c r="E27" s="20"/>
      <c r="F27" s="19" t="n">
        <v>102</v>
      </c>
      <c r="G27" s="74" t="n">
        <v>15.7</v>
      </c>
      <c r="H27" s="75" t="n">
        <v>7.84</v>
      </c>
      <c r="I27" s="21"/>
    </row>
    <row r="28" s="28" customFormat="true" ht="9" hidden="false" customHeight="true" outlineLevel="0" collapsed="false">
      <c r="A28" s="23" t="s">
        <v>30</v>
      </c>
      <c r="B28" s="26" t="n">
        <v>10250</v>
      </c>
      <c r="C28" s="76" t="n">
        <v>15.17</v>
      </c>
      <c r="D28" s="76" t="n">
        <v>15.43</v>
      </c>
      <c r="E28" s="26"/>
      <c r="F28" s="26" t="n">
        <v>7919</v>
      </c>
      <c r="G28" s="76" t="n">
        <v>15.34</v>
      </c>
      <c r="H28" s="77" t="n">
        <v>14.03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1349</v>
      </c>
      <c r="C29" s="74" t="n">
        <v>14.67</v>
      </c>
      <c r="D29" s="74" t="n">
        <v>16.68</v>
      </c>
      <c r="E29" s="20"/>
      <c r="F29" s="19" t="n">
        <v>405</v>
      </c>
      <c r="G29" s="74" t="n">
        <v>21.22</v>
      </c>
      <c r="H29" s="75" t="n">
        <v>12.59</v>
      </c>
      <c r="I29" s="21"/>
    </row>
    <row r="30" customFormat="false" ht="9" hidden="false" customHeight="true" outlineLevel="0" collapsed="false">
      <c r="A30" s="30" t="s">
        <v>32</v>
      </c>
      <c r="B30" s="20" t="n">
        <v>531</v>
      </c>
      <c r="C30" s="74" t="n">
        <v>18.91</v>
      </c>
      <c r="D30" s="74" t="n">
        <v>0.56</v>
      </c>
      <c r="E30" s="20"/>
      <c r="F30" s="19" t="n">
        <v>347</v>
      </c>
      <c r="G30" s="74" t="n">
        <v>20.99</v>
      </c>
      <c r="H30" s="75" t="n">
        <v>2.02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880</v>
      </c>
      <c r="C31" s="76" t="n">
        <v>16.02</v>
      </c>
      <c r="D31" s="76" t="n">
        <v>12.13</v>
      </c>
      <c r="E31" s="26"/>
      <c r="F31" s="26" t="n">
        <v>752</v>
      </c>
      <c r="G31" s="76" t="n">
        <v>21.11</v>
      </c>
      <c r="H31" s="77" t="n">
        <v>7.71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261</v>
      </c>
      <c r="C32" s="74" t="n">
        <v>19.4</v>
      </c>
      <c r="D32" s="74" t="n">
        <v>13.24</v>
      </c>
      <c r="E32" s="20"/>
      <c r="F32" s="19" t="n">
        <v>591</v>
      </c>
      <c r="G32" s="74" t="n">
        <v>20.01</v>
      </c>
      <c r="H32" s="75" t="n">
        <v>19.97</v>
      </c>
      <c r="I32" s="21"/>
    </row>
    <row r="33" customFormat="false" ht="9" hidden="false" customHeight="true" outlineLevel="0" collapsed="false">
      <c r="A33" s="17" t="s">
        <v>35</v>
      </c>
      <c r="B33" s="20" t="n">
        <v>962</v>
      </c>
      <c r="C33" s="74" t="n">
        <v>18.62</v>
      </c>
      <c r="D33" s="74" t="n">
        <v>5.41</v>
      </c>
      <c r="E33" s="20"/>
      <c r="F33" s="19" t="n">
        <v>533</v>
      </c>
      <c r="G33" s="74" t="n">
        <v>17.6</v>
      </c>
      <c r="H33" s="75" t="n">
        <v>11.82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248</v>
      </c>
      <c r="C34" s="74" t="n">
        <v>20.74</v>
      </c>
      <c r="D34" s="74" t="n">
        <v>2.02</v>
      </c>
      <c r="E34" s="20"/>
      <c r="F34" s="19" t="n">
        <v>258</v>
      </c>
      <c r="G34" s="74" t="n">
        <v>17.85</v>
      </c>
      <c r="H34" s="75" t="n">
        <v>1.16</v>
      </c>
      <c r="I34" s="21"/>
    </row>
    <row r="35" customFormat="false" ht="9" hidden="false" customHeight="true" outlineLevel="0" collapsed="false">
      <c r="A35" s="17" t="s">
        <v>37</v>
      </c>
      <c r="B35" s="20" t="n">
        <v>656</v>
      </c>
      <c r="C35" s="74" t="n">
        <v>16.93</v>
      </c>
      <c r="D35" s="74" t="n">
        <v>15.09</v>
      </c>
      <c r="E35" s="20"/>
      <c r="F35" s="19" t="n">
        <v>418</v>
      </c>
      <c r="G35" s="74" t="n">
        <v>17.43</v>
      </c>
      <c r="H35" s="75" t="n">
        <v>27.51</v>
      </c>
      <c r="I35" s="21"/>
    </row>
    <row r="36" customFormat="false" ht="9" hidden="false" customHeight="true" outlineLevel="0" collapsed="false">
      <c r="A36" s="31" t="s">
        <v>38</v>
      </c>
      <c r="B36" s="20" t="n">
        <v>805</v>
      </c>
      <c r="C36" s="74" t="n">
        <v>17.63</v>
      </c>
      <c r="D36" s="74" t="n">
        <v>10.19</v>
      </c>
      <c r="E36" s="20"/>
      <c r="F36" s="19" t="n">
        <v>552</v>
      </c>
      <c r="G36" s="74" t="n">
        <v>17.08</v>
      </c>
      <c r="H36" s="75" t="n">
        <v>16.3</v>
      </c>
      <c r="I36" s="21"/>
    </row>
    <row r="37" customFormat="false" ht="9" hidden="false" customHeight="true" outlineLevel="0" collapsed="false">
      <c r="A37" s="17" t="s">
        <v>39</v>
      </c>
      <c r="B37" s="20" t="n">
        <v>1053</v>
      </c>
      <c r="C37" s="74" t="n">
        <v>19.57</v>
      </c>
      <c r="D37" s="74" t="n">
        <v>12.54</v>
      </c>
      <c r="E37" s="20"/>
      <c r="F37" s="19" t="n">
        <v>761</v>
      </c>
      <c r="G37" s="74" t="n">
        <v>20.55</v>
      </c>
      <c r="H37" s="75" t="n">
        <v>18.13</v>
      </c>
      <c r="I37" s="21"/>
    </row>
    <row r="38" customFormat="false" ht="9" hidden="false" customHeight="true" outlineLevel="0" collapsed="false">
      <c r="A38" s="17" t="s">
        <v>40</v>
      </c>
      <c r="B38" s="20" t="n">
        <v>201</v>
      </c>
      <c r="C38" s="74" t="n">
        <v>19.73</v>
      </c>
      <c r="D38" s="74" t="n">
        <v>2.99</v>
      </c>
      <c r="E38" s="20"/>
      <c r="F38" s="19" t="n">
        <v>116</v>
      </c>
      <c r="G38" s="74" t="n">
        <v>17.77</v>
      </c>
      <c r="H38" s="75" t="n">
        <v>2.59</v>
      </c>
      <c r="I38" s="21"/>
    </row>
    <row r="39" s="28" customFormat="true" ht="9" hidden="false" customHeight="true" outlineLevel="0" collapsed="false">
      <c r="A39" s="23" t="s">
        <v>41</v>
      </c>
      <c r="B39" s="26" t="n">
        <v>5186</v>
      </c>
      <c r="C39" s="76" t="n">
        <v>18.79</v>
      </c>
      <c r="D39" s="76" t="n">
        <v>10.47</v>
      </c>
      <c r="E39" s="26"/>
      <c r="F39" s="26" t="n">
        <v>3229</v>
      </c>
      <c r="G39" s="76" t="n">
        <v>18.63</v>
      </c>
      <c r="H39" s="76" t="n">
        <v>16.41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243</v>
      </c>
      <c r="C40" s="74" t="n">
        <v>15.15</v>
      </c>
      <c r="D40" s="74" t="n">
        <v>1.23</v>
      </c>
      <c r="E40" s="20"/>
      <c r="F40" s="19" t="n">
        <v>86</v>
      </c>
      <c r="G40" s="74" t="n">
        <v>23.38</v>
      </c>
      <c r="H40" s="75" t="n">
        <v>5.81</v>
      </c>
      <c r="I40" s="21"/>
    </row>
    <row r="41" customFormat="false" ht="9" hidden="false" customHeight="true" outlineLevel="0" collapsed="false">
      <c r="A41" s="17" t="s">
        <v>43</v>
      </c>
      <c r="B41" s="20" t="n">
        <v>376</v>
      </c>
      <c r="C41" s="74" t="n">
        <v>13.48</v>
      </c>
      <c r="D41" s="74" t="n">
        <v>13.03</v>
      </c>
      <c r="E41" s="20"/>
      <c r="F41" s="19" t="n">
        <v>171</v>
      </c>
      <c r="G41" s="74" t="n">
        <v>21.55</v>
      </c>
      <c r="H41" s="75" t="n">
        <v>0.58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40</v>
      </c>
      <c r="C42" s="74" t="n">
        <v>17.89</v>
      </c>
      <c r="D42" s="74" t="n">
        <v>5</v>
      </c>
      <c r="E42" s="20"/>
      <c r="F42" s="19" t="n">
        <v>5</v>
      </c>
      <c r="G42" s="74" t="n">
        <v>8.25</v>
      </c>
      <c r="H42" s="75" t="n">
        <v>20</v>
      </c>
      <c r="I42" s="21"/>
    </row>
    <row r="43" customFormat="false" ht="9" hidden="false" customHeight="true" outlineLevel="0" collapsed="false">
      <c r="A43" s="17" t="s">
        <v>45</v>
      </c>
      <c r="B43" s="20" t="n">
        <v>125</v>
      </c>
      <c r="C43" s="74" t="n">
        <v>14.39</v>
      </c>
      <c r="D43" s="74" t="n">
        <v>8.8</v>
      </c>
      <c r="E43" s="20"/>
      <c r="F43" s="19" t="n">
        <v>77</v>
      </c>
      <c r="G43" s="74" t="n">
        <v>8.14</v>
      </c>
      <c r="H43" s="75" t="n">
        <v>3.9</v>
      </c>
      <c r="I43" s="21"/>
    </row>
    <row r="44" s="28" customFormat="true" ht="9" hidden="false" customHeight="true" outlineLevel="0" collapsed="false">
      <c r="A44" s="23" t="s">
        <v>46</v>
      </c>
      <c r="B44" s="26" t="n">
        <v>784</v>
      </c>
      <c r="C44" s="76" t="n">
        <v>14.42</v>
      </c>
      <c r="D44" s="76" t="n">
        <v>8.29</v>
      </c>
      <c r="E44" s="26"/>
      <c r="F44" s="26" t="n">
        <v>339</v>
      </c>
      <c r="G44" s="76" t="n">
        <v>18.82</v>
      </c>
      <c r="H44" s="76" t="n">
        <v>2.95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518</v>
      </c>
      <c r="C45" s="74" t="n">
        <v>12.63</v>
      </c>
      <c r="D45" s="74" t="n">
        <v>8.3</v>
      </c>
      <c r="E45" s="20"/>
      <c r="F45" s="19" t="n">
        <v>352</v>
      </c>
      <c r="G45" s="74" t="n">
        <v>15.7</v>
      </c>
      <c r="H45" s="75" t="n">
        <v>19.6</v>
      </c>
      <c r="I45" s="21"/>
    </row>
    <row r="46" customFormat="false" ht="9" hidden="false" customHeight="true" outlineLevel="0" collapsed="false">
      <c r="A46" s="17" t="s">
        <v>48</v>
      </c>
      <c r="B46" s="20" t="n">
        <v>576</v>
      </c>
      <c r="C46" s="74" t="n">
        <v>13.46</v>
      </c>
      <c r="D46" s="74" t="n">
        <v>25.35</v>
      </c>
      <c r="E46" s="20"/>
      <c r="F46" s="19" t="n">
        <v>338</v>
      </c>
      <c r="G46" s="74" t="n">
        <v>12.53</v>
      </c>
      <c r="H46" s="75" t="n">
        <v>15.38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2058</v>
      </c>
      <c r="C47" s="74" t="n">
        <v>14.39</v>
      </c>
      <c r="D47" s="74" t="n">
        <v>14.09</v>
      </c>
      <c r="E47" s="20"/>
      <c r="F47" s="19" t="n">
        <v>1170</v>
      </c>
      <c r="G47" s="74" t="n">
        <v>13.97</v>
      </c>
      <c r="H47" s="75" t="n">
        <v>5.81</v>
      </c>
      <c r="I47" s="21"/>
    </row>
    <row r="48" customFormat="false" ht="9" hidden="false" customHeight="true" outlineLevel="0" collapsed="false">
      <c r="A48" s="17" t="s">
        <v>50</v>
      </c>
      <c r="B48" s="20" t="n">
        <v>356</v>
      </c>
      <c r="C48" s="74" t="n">
        <v>13.53</v>
      </c>
      <c r="D48" s="74" t="n">
        <v>10.67</v>
      </c>
      <c r="E48" s="20"/>
      <c r="F48" s="19" t="n">
        <v>246</v>
      </c>
      <c r="G48" s="74" t="n">
        <v>13.33</v>
      </c>
      <c r="H48" s="75" t="n">
        <v>4.47</v>
      </c>
      <c r="I48" s="21"/>
    </row>
    <row r="49" s="28" customFormat="true" ht="9" hidden="false" customHeight="true" outlineLevel="0" collapsed="false">
      <c r="A49" s="23" t="s">
        <v>51</v>
      </c>
      <c r="B49" s="26" t="n">
        <v>3508</v>
      </c>
      <c r="C49" s="76" t="n">
        <v>13.89</v>
      </c>
      <c r="D49" s="76" t="n">
        <v>14.74</v>
      </c>
      <c r="E49" s="26"/>
      <c r="F49" s="26" t="n">
        <v>2106</v>
      </c>
      <c r="G49" s="76" t="n">
        <v>13.93</v>
      </c>
      <c r="H49" s="77" t="n">
        <v>9.5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199</v>
      </c>
      <c r="C50" s="74" t="n">
        <v>14.58</v>
      </c>
      <c r="D50" s="74" t="n">
        <v>2.51</v>
      </c>
      <c r="E50" s="20"/>
      <c r="F50" s="19" t="n">
        <v>58</v>
      </c>
      <c r="G50" s="74" t="n">
        <v>16.35</v>
      </c>
      <c r="H50" s="75" t="n">
        <v>6.9</v>
      </c>
      <c r="I50" s="21"/>
    </row>
    <row r="51" customFormat="false" ht="9" hidden="false" customHeight="true" outlineLevel="0" collapsed="false">
      <c r="A51" s="17" t="s">
        <v>53</v>
      </c>
      <c r="B51" s="20" t="n">
        <v>685</v>
      </c>
      <c r="C51" s="74" t="n">
        <v>18.12</v>
      </c>
      <c r="D51" s="74" t="n">
        <v>10.51</v>
      </c>
      <c r="E51" s="20"/>
      <c r="F51" s="19" t="n">
        <v>342</v>
      </c>
      <c r="G51" s="74" t="n">
        <v>19.39</v>
      </c>
      <c r="H51" s="75" t="n">
        <v>7.6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409</v>
      </c>
      <c r="C52" s="74" t="n">
        <v>19.29</v>
      </c>
      <c r="D52" s="74" t="n">
        <v>4.16</v>
      </c>
      <c r="E52" s="20"/>
      <c r="F52" s="19" t="n">
        <v>256</v>
      </c>
      <c r="G52" s="74" t="n">
        <v>17.12</v>
      </c>
      <c r="H52" s="75" t="n">
        <v>3.52</v>
      </c>
      <c r="I52" s="21"/>
    </row>
    <row r="53" customFormat="false" ht="9" hidden="false" customHeight="true" outlineLevel="0" collapsed="false">
      <c r="A53" s="17" t="s">
        <v>55</v>
      </c>
      <c r="B53" s="20" t="n">
        <v>805</v>
      </c>
      <c r="C53" s="74" t="n">
        <v>24.5</v>
      </c>
      <c r="D53" s="74" t="n">
        <v>6.09</v>
      </c>
      <c r="E53" s="20"/>
      <c r="F53" s="19" t="n">
        <v>529</v>
      </c>
      <c r="G53" s="74" t="n">
        <v>23.99</v>
      </c>
      <c r="H53" s="75" t="n">
        <v>5.29</v>
      </c>
      <c r="I53" s="21"/>
    </row>
    <row r="54" customFormat="false" ht="9" hidden="false" customHeight="true" outlineLevel="0" collapsed="false">
      <c r="A54" s="17" t="s">
        <v>56</v>
      </c>
      <c r="B54" s="20" t="n">
        <v>1588</v>
      </c>
      <c r="C54" s="74" t="n">
        <v>20.7</v>
      </c>
      <c r="D54" s="74" t="n">
        <v>3.09</v>
      </c>
      <c r="E54" s="20"/>
      <c r="F54" s="19" t="n">
        <v>712</v>
      </c>
      <c r="G54" s="74" t="n">
        <v>17.81</v>
      </c>
      <c r="H54" s="75" t="n">
        <v>3.23</v>
      </c>
      <c r="I54" s="21"/>
    </row>
    <row r="55" customFormat="false" ht="9" hidden="false" customHeight="true" outlineLevel="0" collapsed="false">
      <c r="A55" s="17" t="s">
        <v>57</v>
      </c>
      <c r="B55" s="20" t="n">
        <v>501</v>
      </c>
      <c r="C55" s="74" t="n">
        <v>14.21</v>
      </c>
      <c r="D55" s="74" t="n">
        <v>4.99</v>
      </c>
      <c r="E55" s="20"/>
      <c r="F55" s="19" t="n">
        <v>241</v>
      </c>
      <c r="G55" s="74" t="n">
        <v>15.15</v>
      </c>
      <c r="H55" s="75" t="n">
        <v>0.41</v>
      </c>
      <c r="I55" s="21"/>
    </row>
    <row r="56" customFormat="false" ht="9" hidden="false" customHeight="true" outlineLevel="0" collapsed="false">
      <c r="A56" s="17" t="s">
        <v>58</v>
      </c>
      <c r="B56" s="20" t="n">
        <v>756</v>
      </c>
      <c r="C56" s="74" t="n">
        <v>21.84</v>
      </c>
      <c r="D56" s="74" t="n">
        <v>20.9</v>
      </c>
      <c r="E56" s="20"/>
      <c r="F56" s="19" t="n">
        <v>312</v>
      </c>
      <c r="G56" s="74" t="n">
        <v>23.67</v>
      </c>
      <c r="H56" s="75" t="n">
        <v>14.74</v>
      </c>
      <c r="I56" s="21"/>
    </row>
    <row r="57" customFormat="false" ht="9" hidden="false" customHeight="true" outlineLevel="0" collapsed="false">
      <c r="A57" s="17" t="s">
        <v>59</v>
      </c>
      <c r="B57" s="20" t="n">
        <v>658</v>
      </c>
      <c r="C57" s="74" t="n">
        <v>18.3</v>
      </c>
      <c r="D57" s="74" t="n">
        <v>0.76</v>
      </c>
      <c r="E57" s="20"/>
      <c r="F57" s="19" t="n">
        <v>188</v>
      </c>
      <c r="G57" s="74" t="n">
        <v>20.29</v>
      </c>
      <c r="H57" s="75" t="n">
        <v>3.19</v>
      </c>
      <c r="I57" s="21"/>
    </row>
    <row r="58" customFormat="false" ht="9" hidden="false" customHeight="true" outlineLevel="0" collapsed="false">
      <c r="A58" s="17" t="s">
        <v>60</v>
      </c>
      <c r="B58" s="20" t="n">
        <v>399</v>
      </c>
      <c r="C58" s="74" t="n">
        <v>19.56</v>
      </c>
      <c r="D58" s="74" t="n">
        <v>6.27</v>
      </c>
      <c r="E58" s="20"/>
      <c r="F58" s="19" t="n">
        <v>204</v>
      </c>
      <c r="G58" s="74" t="n">
        <v>19.24</v>
      </c>
      <c r="H58" s="75" t="n">
        <v>11.76</v>
      </c>
      <c r="I58" s="21"/>
    </row>
    <row r="59" s="28" customFormat="true" ht="9" hidden="false" customHeight="true" outlineLevel="0" collapsed="false">
      <c r="A59" s="23" t="s">
        <v>61</v>
      </c>
      <c r="B59" s="26" t="n">
        <v>6000</v>
      </c>
      <c r="C59" s="76" t="n">
        <v>19.83</v>
      </c>
      <c r="D59" s="76" t="n">
        <v>6.75</v>
      </c>
      <c r="E59" s="26"/>
      <c r="F59" s="26" t="n">
        <v>2842</v>
      </c>
      <c r="G59" s="76" t="n">
        <v>19.66</v>
      </c>
      <c r="H59" s="77" t="n">
        <v>5.88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245</v>
      </c>
      <c r="C60" s="74" t="n">
        <v>10.8</v>
      </c>
      <c r="D60" s="74" t="n">
        <v>8.57</v>
      </c>
      <c r="E60" s="20"/>
      <c r="F60" s="19" t="n">
        <v>76</v>
      </c>
      <c r="G60" s="74" t="n">
        <v>8.63</v>
      </c>
      <c r="H60" s="75" t="n">
        <v>3.95</v>
      </c>
      <c r="I60" s="21"/>
    </row>
    <row r="61" customFormat="false" ht="9" hidden="false" customHeight="true" outlineLevel="0" collapsed="false">
      <c r="A61" s="17" t="s">
        <v>63</v>
      </c>
      <c r="B61" s="20" t="n">
        <v>634</v>
      </c>
      <c r="C61" s="74" t="n">
        <v>12.26</v>
      </c>
      <c r="D61" s="74" t="n">
        <v>21.77</v>
      </c>
      <c r="E61" s="20"/>
      <c r="F61" s="19" t="n">
        <v>209</v>
      </c>
      <c r="G61" s="74" t="n">
        <v>10.52</v>
      </c>
      <c r="H61" s="75" t="n">
        <v>16.75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300</v>
      </c>
      <c r="C62" s="74" t="n">
        <v>10.64</v>
      </c>
      <c r="D62" s="74" t="n">
        <v>16.67</v>
      </c>
      <c r="E62" s="20"/>
      <c r="F62" s="19" t="n">
        <v>211</v>
      </c>
      <c r="G62" s="74" t="n">
        <v>11.45</v>
      </c>
      <c r="H62" s="75" t="n">
        <v>7.11</v>
      </c>
      <c r="I62" s="21"/>
    </row>
    <row r="63" customFormat="false" ht="9" hidden="false" customHeight="true" outlineLevel="0" collapsed="false">
      <c r="A63" s="17" t="s">
        <v>65</v>
      </c>
      <c r="B63" s="20" t="n">
        <v>1432</v>
      </c>
      <c r="C63" s="74" t="n">
        <v>15.15</v>
      </c>
      <c r="D63" s="74" t="n">
        <v>24.16</v>
      </c>
      <c r="E63" s="20"/>
      <c r="F63" s="19" t="n">
        <v>696</v>
      </c>
      <c r="G63" s="74" t="n">
        <v>14.26</v>
      </c>
      <c r="H63" s="75" t="n">
        <v>18.68</v>
      </c>
      <c r="I63" s="21"/>
    </row>
    <row r="64" customFormat="false" ht="9" hidden="false" customHeight="true" outlineLevel="0" collapsed="false">
      <c r="A64" s="17" t="s">
        <v>66</v>
      </c>
      <c r="B64" s="20" t="n">
        <v>536</v>
      </c>
      <c r="C64" s="74" t="n">
        <v>12.25</v>
      </c>
      <c r="D64" s="74" t="n">
        <v>11.57</v>
      </c>
      <c r="E64" s="20"/>
      <c r="F64" s="19" t="n">
        <v>191</v>
      </c>
      <c r="G64" s="74" t="n">
        <v>18.32</v>
      </c>
      <c r="H64" s="75" t="n">
        <v>9.95</v>
      </c>
      <c r="I64" s="21"/>
    </row>
    <row r="65" customFormat="false" ht="9" hidden="false" customHeight="true" outlineLevel="0" collapsed="false">
      <c r="A65" s="17" t="s">
        <v>67</v>
      </c>
      <c r="B65" s="20" t="n">
        <v>794</v>
      </c>
      <c r="C65" s="74" t="n">
        <v>12.33</v>
      </c>
      <c r="D65" s="74" t="n">
        <v>25.44</v>
      </c>
      <c r="E65" s="20"/>
      <c r="F65" s="19" t="n">
        <v>163</v>
      </c>
      <c r="G65" s="74" t="n">
        <v>12.38</v>
      </c>
      <c r="H65" s="75" t="n">
        <v>36.2</v>
      </c>
      <c r="I65" s="21"/>
    </row>
    <row r="66" customFormat="false" ht="9" hidden="false" customHeight="true" outlineLevel="0" collapsed="false">
      <c r="A66" s="32" t="s">
        <v>68</v>
      </c>
      <c r="B66" s="20" t="n">
        <v>297</v>
      </c>
      <c r="C66" s="74" t="n">
        <v>13.02</v>
      </c>
      <c r="D66" s="74" t="n">
        <v>17.85</v>
      </c>
      <c r="E66" s="20"/>
      <c r="F66" s="19" t="n">
        <v>87</v>
      </c>
      <c r="G66" s="74" t="n">
        <v>14.88</v>
      </c>
      <c r="H66" s="75" t="n">
        <v>13.79</v>
      </c>
      <c r="I66" s="21"/>
    </row>
    <row r="67" customFormat="false" ht="9" hidden="false" customHeight="true" outlineLevel="0" collapsed="false">
      <c r="A67" s="17" t="s">
        <v>69</v>
      </c>
      <c r="B67" s="20" t="n">
        <v>287</v>
      </c>
      <c r="C67" s="74" t="n">
        <v>12.35</v>
      </c>
      <c r="D67" s="74" t="n">
        <v>19.86</v>
      </c>
      <c r="E67" s="20"/>
      <c r="F67" s="19" t="n">
        <v>106</v>
      </c>
      <c r="G67" s="74" t="n">
        <v>14.51</v>
      </c>
      <c r="H67" s="75" t="n">
        <v>19.81</v>
      </c>
      <c r="I67" s="21"/>
    </row>
    <row r="68" customFormat="false" ht="9" hidden="false" customHeight="true" outlineLevel="0" collapsed="false">
      <c r="A68" s="17" t="s">
        <v>70</v>
      </c>
      <c r="B68" s="20" t="n">
        <v>210</v>
      </c>
      <c r="C68" s="74" t="n">
        <v>11.57</v>
      </c>
      <c r="D68" s="74" t="n">
        <v>6.67</v>
      </c>
      <c r="E68" s="20"/>
      <c r="F68" s="19" t="n">
        <v>85</v>
      </c>
      <c r="G68" s="74" t="n">
        <v>11.18</v>
      </c>
      <c r="H68" s="75" t="n">
        <v>8.24</v>
      </c>
      <c r="I68" s="21"/>
    </row>
    <row r="69" customFormat="false" ht="9" hidden="false" customHeight="true" outlineLevel="0" collapsed="false">
      <c r="A69" s="17" t="s">
        <v>71</v>
      </c>
      <c r="B69" s="20" t="n">
        <v>254</v>
      </c>
      <c r="C69" s="74" t="n">
        <v>15.99</v>
      </c>
      <c r="D69" s="74" t="n">
        <v>17.32</v>
      </c>
      <c r="E69" s="20"/>
      <c r="F69" s="19" t="n">
        <v>99</v>
      </c>
      <c r="G69" s="74" t="n">
        <v>19.55</v>
      </c>
      <c r="H69" s="75" t="n">
        <v>13.13</v>
      </c>
      <c r="I69" s="21"/>
    </row>
    <row r="70" s="28" customFormat="true" ht="9" hidden="false" customHeight="true" outlineLevel="0" collapsed="false">
      <c r="A70" s="23" t="s">
        <v>72</v>
      </c>
      <c r="B70" s="26" t="n">
        <v>4989</v>
      </c>
      <c r="C70" s="76" t="n">
        <v>13.08</v>
      </c>
      <c r="D70" s="76" t="n">
        <v>19.78</v>
      </c>
      <c r="E70" s="26"/>
      <c r="F70" s="26" t="n">
        <v>1923</v>
      </c>
      <c r="G70" s="76" t="n">
        <v>13.74</v>
      </c>
      <c r="H70" s="77" t="n">
        <v>16.33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77</v>
      </c>
      <c r="C5" s="72"/>
      <c r="D5" s="72"/>
      <c r="E5" s="72"/>
      <c r="F5" s="72" t="s">
        <v>17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490</v>
      </c>
      <c r="C7" s="78" t="n">
        <v>13.95</v>
      </c>
      <c r="D7" s="78" t="n">
        <v>15.51</v>
      </c>
      <c r="E7" s="38"/>
      <c r="F7" s="37" t="n">
        <v>266</v>
      </c>
      <c r="G7" s="79" t="n">
        <v>16.41</v>
      </c>
      <c r="H7" s="79" t="n">
        <v>16.17</v>
      </c>
      <c r="I7" s="15"/>
    </row>
    <row r="8" customFormat="false" ht="9" hidden="false" customHeight="true" outlineLevel="0" collapsed="false">
      <c r="A8" s="17" t="s">
        <v>76</v>
      </c>
      <c r="B8" s="37" t="n">
        <v>197</v>
      </c>
      <c r="C8" s="78" t="n">
        <v>18.61</v>
      </c>
      <c r="D8" s="78" t="n">
        <v>15.74</v>
      </c>
      <c r="E8" s="38"/>
      <c r="F8" s="37" t="n">
        <v>104</v>
      </c>
      <c r="G8" s="79" t="n">
        <v>11.11</v>
      </c>
      <c r="H8" s="79" t="n">
        <v>21.15</v>
      </c>
      <c r="I8" s="15"/>
    </row>
    <row r="9" s="28" customFormat="true" ht="9" hidden="false" customHeight="true" outlineLevel="0" collapsed="false">
      <c r="A9" s="23" t="s">
        <v>77</v>
      </c>
      <c r="B9" s="40" t="n">
        <v>687</v>
      </c>
      <c r="C9" s="80" t="n">
        <v>15.28</v>
      </c>
      <c r="D9" s="80" t="n">
        <v>15.57</v>
      </c>
      <c r="E9" s="41"/>
      <c r="F9" s="40" t="n">
        <v>370</v>
      </c>
      <c r="G9" s="81" t="n">
        <v>15</v>
      </c>
      <c r="H9" s="81" t="n">
        <v>17.57</v>
      </c>
      <c r="I9" s="57"/>
    </row>
    <row r="10" customFormat="false" ht="9" hidden="false" customHeight="true" outlineLevel="0" collapsed="false">
      <c r="A10" s="17" t="s">
        <v>78</v>
      </c>
      <c r="B10" s="37" t="n">
        <v>392</v>
      </c>
      <c r="C10" s="78" t="n">
        <v>13.8</v>
      </c>
      <c r="D10" s="78" t="n">
        <v>1.28</v>
      </c>
      <c r="E10" s="38"/>
      <c r="F10" s="37" t="n">
        <v>290</v>
      </c>
      <c r="G10" s="79" t="n">
        <v>16.58</v>
      </c>
      <c r="H10" s="79" t="n">
        <v>3.45</v>
      </c>
      <c r="I10" s="15"/>
    </row>
    <row r="11" customFormat="false" ht="9" hidden="false" customHeight="true" outlineLevel="0" collapsed="false">
      <c r="A11" s="17" t="s">
        <v>79</v>
      </c>
      <c r="B11" s="37" t="n">
        <v>595</v>
      </c>
      <c r="C11" s="78" t="n">
        <v>19.65</v>
      </c>
      <c r="D11" s="78" t="n">
        <v>0.5</v>
      </c>
      <c r="E11" s="38"/>
      <c r="F11" s="37" t="n">
        <v>350</v>
      </c>
      <c r="G11" s="79" t="n">
        <v>26.33</v>
      </c>
      <c r="H11" s="79" t="n">
        <v>2.29</v>
      </c>
      <c r="I11" s="15"/>
    </row>
    <row r="12" customFormat="false" ht="9" hidden="false" customHeight="true" outlineLevel="0" collapsed="false">
      <c r="A12" s="17" t="s">
        <v>80</v>
      </c>
      <c r="B12" s="37" t="n">
        <v>365</v>
      </c>
      <c r="C12" s="78" t="n">
        <v>18.47</v>
      </c>
      <c r="D12" s="78" t="n">
        <v>2.19</v>
      </c>
      <c r="E12" s="38"/>
      <c r="F12" s="37" t="n">
        <v>193</v>
      </c>
      <c r="G12" s="79" t="n">
        <v>20.25</v>
      </c>
      <c r="H12" s="79" t="n">
        <v>3.63</v>
      </c>
      <c r="I12" s="15"/>
    </row>
    <row r="13" customFormat="false" ht="9" hidden="false" customHeight="true" outlineLevel="0" collapsed="false">
      <c r="A13" s="32" t="s">
        <v>81</v>
      </c>
      <c r="B13" s="37" t="n">
        <v>492</v>
      </c>
      <c r="C13" s="78" t="n">
        <v>14.68</v>
      </c>
      <c r="D13" s="78" t="n">
        <v>18.5</v>
      </c>
      <c r="E13" s="38"/>
      <c r="F13" s="37" t="n">
        <v>571</v>
      </c>
      <c r="G13" s="79" t="n">
        <v>14.68</v>
      </c>
      <c r="H13" s="79" t="n">
        <v>32.22</v>
      </c>
      <c r="I13" s="15"/>
    </row>
    <row r="14" customFormat="false" ht="9" hidden="false" customHeight="true" outlineLevel="0" collapsed="false">
      <c r="A14" s="43" t="s">
        <v>84</v>
      </c>
      <c r="B14" s="40" t="n">
        <v>1844</v>
      </c>
      <c r="C14" s="80" t="n">
        <v>16.96</v>
      </c>
      <c r="D14" s="80" t="n">
        <v>5.8</v>
      </c>
      <c r="E14" s="41"/>
      <c r="F14" s="40" t="n">
        <v>1404</v>
      </c>
      <c r="G14" s="81" t="n">
        <v>19.32</v>
      </c>
      <c r="H14" s="81" t="n">
        <v>14.89</v>
      </c>
      <c r="I14" s="15"/>
    </row>
    <row r="15" customFormat="false" ht="9" hidden="false" customHeight="true" outlineLevel="0" collapsed="false">
      <c r="A15" s="17" t="s">
        <v>85</v>
      </c>
      <c r="B15" s="37" t="n">
        <v>398</v>
      </c>
      <c r="C15" s="78" t="n">
        <v>22.11</v>
      </c>
      <c r="D15" s="78" t="n">
        <v>19.1</v>
      </c>
      <c r="E15" s="38"/>
      <c r="F15" s="37" t="n">
        <v>223</v>
      </c>
      <c r="G15" s="79" t="n">
        <v>17.19</v>
      </c>
      <c r="H15" s="79" t="n">
        <v>18.39</v>
      </c>
      <c r="I15" s="15"/>
    </row>
    <row r="16" customFormat="false" ht="9" hidden="false" customHeight="true" outlineLevel="0" collapsed="false">
      <c r="A16" s="17" t="s">
        <v>86</v>
      </c>
      <c r="B16" s="37" t="n">
        <v>208</v>
      </c>
      <c r="C16" s="78" t="n">
        <v>15.5</v>
      </c>
      <c r="D16" s="78" t="n">
        <v>13.46</v>
      </c>
      <c r="E16" s="38"/>
      <c r="F16" s="37" t="n">
        <v>137</v>
      </c>
      <c r="G16" s="79" t="n">
        <v>18.28</v>
      </c>
      <c r="H16" s="79" t="n">
        <v>14.6</v>
      </c>
      <c r="I16" s="15"/>
    </row>
    <row r="17" customFormat="false" ht="9" hidden="false" customHeight="true" outlineLevel="0" collapsed="false">
      <c r="A17" s="17" t="s">
        <v>87</v>
      </c>
      <c r="B17" s="37" t="n">
        <v>5810</v>
      </c>
      <c r="C17" s="78" t="n">
        <v>23.54</v>
      </c>
      <c r="D17" s="78" t="n">
        <v>18.66</v>
      </c>
      <c r="E17" s="38"/>
      <c r="F17" s="37" t="n">
        <v>4424</v>
      </c>
      <c r="G17" s="79" t="n">
        <v>29.04</v>
      </c>
      <c r="H17" s="79" t="n">
        <v>13.04</v>
      </c>
      <c r="I17" s="15"/>
    </row>
    <row r="18" s="28" customFormat="true" ht="9" hidden="false" customHeight="true" outlineLevel="0" collapsed="false">
      <c r="A18" s="17" t="s">
        <v>88</v>
      </c>
      <c r="B18" s="37" t="n">
        <v>545</v>
      </c>
      <c r="C18" s="78" t="n">
        <v>20.21</v>
      </c>
      <c r="D18" s="78" t="n">
        <v>24.4</v>
      </c>
      <c r="E18" s="38"/>
      <c r="F18" s="37" t="n">
        <v>714</v>
      </c>
      <c r="G18" s="79" t="n">
        <v>32.71</v>
      </c>
      <c r="H18" s="79" t="n">
        <v>13.87</v>
      </c>
      <c r="I18" s="57"/>
    </row>
    <row r="19" s="28" customFormat="true" ht="9" hidden="false" customHeight="true" outlineLevel="0" collapsed="false">
      <c r="A19" s="17" t="s">
        <v>89</v>
      </c>
      <c r="B19" s="37" t="n">
        <v>428</v>
      </c>
      <c r="C19" s="78" t="n">
        <v>18.99</v>
      </c>
      <c r="D19" s="78" t="n">
        <v>10.75</v>
      </c>
      <c r="E19" s="38"/>
      <c r="F19" s="37" t="n">
        <v>453</v>
      </c>
      <c r="G19" s="79" t="n">
        <v>17.93</v>
      </c>
      <c r="H19" s="79" t="n">
        <v>8.61</v>
      </c>
      <c r="I19" s="57"/>
    </row>
    <row r="20" customFormat="false" ht="9" hidden="false" customHeight="true" outlineLevel="0" collapsed="false">
      <c r="A20" s="23" t="s">
        <v>90</v>
      </c>
      <c r="B20" s="40" t="n">
        <v>7389</v>
      </c>
      <c r="C20" s="80" t="n">
        <v>22.71</v>
      </c>
      <c r="D20" s="80" t="n">
        <v>18.5</v>
      </c>
      <c r="E20" s="41"/>
      <c r="F20" s="40" t="n">
        <v>5951</v>
      </c>
      <c r="G20" s="81" t="n">
        <v>27.92</v>
      </c>
      <c r="H20" s="81" t="n">
        <v>13.04</v>
      </c>
      <c r="I20" s="15"/>
    </row>
    <row r="21" customFormat="false" ht="9" hidden="false" customHeight="true" outlineLevel="0" collapsed="false">
      <c r="A21" s="17" t="s">
        <v>91</v>
      </c>
      <c r="B21" s="37" t="n">
        <v>464</v>
      </c>
      <c r="C21" s="78" t="n">
        <v>14.12</v>
      </c>
      <c r="D21" s="78" t="n">
        <v>14.44</v>
      </c>
      <c r="E21" s="38"/>
      <c r="F21" s="37" t="n">
        <v>283</v>
      </c>
      <c r="G21" s="79" t="n">
        <v>13.24</v>
      </c>
      <c r="H21" s="79" t="n">
        <v>16.96</v>
      </c>
      <c r="I21" s="15"/>
    </row>
    <row r="22" customFormat="false" ht="9" hidden="false" customHeight="true" outlineLevel="0" collapsed="false">
      <c r="A22" s="30" t="s">
        <v>92</v>
      </c>
      <c r="B22" s="37" t="n">
        <v>1311</v>
      </c>
      <c r="C22" s="78" t="n">
        <v>14.68</v>
      </c>
      <c r="D22" s="78" t="n">
        <v>44.55</v>
      </c>
      <c r="E22" s="38"/>
      <c r="F22" s="37" t="n">
        <v>688</v>
      </c>
      <c r="G22" s="79" t="n">
        <v>13.39</v>
      </c>
      <c r="H22" s="79" t="n">
        <v>55.81</v>
      </c>
      <c r="I22" s="15"/>
    </row>
    <row r="23" customFormat="false" ht="9" hidden="false" customHeight="true" outlineLevel="0" collapsed="false">
      <c r="A23" s="30" t="s">
        <v>93</v>
      </c>
      <c r="B23" s="37" t="n">
        <v>946</v>
      </c>
      <c r="C23" s="78" t="n">
        <v>13.45</v>
      </c>
      <c r="D23" s="78" t="n">
        <v>16.6</v>
      </c>
      <c r="E23" s="38"/>
      <c r="F23" s="37" t="n">
        <v>419</v>
      </c>
      <c r="G23" s="79" t="n">
        <v>14.94</v>
      </c>
      <c r="H23" s="79" t="n">
        <v>16.23</v>
      </c>
      <c r="I23" s="15"/>
    </row>
    <row r="24" customFormat="false" ht="9" hidden="false" customHeight="true" outlineLevel="0" collapsed="false">
      <c r="A24" s="30" t="s">
        <v>94</v>
      </c>
      <c r="B24" s="37" t="n">
        <v>844</v>
      </c>
      <c r="C24" s="78" t="n">
        <v>11.01</v>
      </c>
      <c r="D24" s="78" t="n">
        <v>25.71</v>
      </c>
      <c r="E24" s="38"/>
      <c r="F24" s="37" t="n">
        <v>330</v>
      </c>
      <c r="G24" s="79" t="n">
        <v>11.77</v>
      </c>
      <c r="H24" s="79" t="n">
        <v>20.61</v>
      </c>
      <c r="I24" s="15"/>
    </row>
    <row r="25" customFormat="false" ht="9" hidden="false" customHeight="true" outlineLevel="0" collapsed="false">
      <c r="A25" s="23" t="s">
        <v>95</v>
      </c>
      <c r="B25" s="40" t="n">
        <v>3565</v>
      </c>
      <c r="C25" s="80" t="n">
        <v>13.31</v>
      </c>
      <c r="D25" s="80" t="n">
        <v>28.75</v>
      </c>
      <c r="E25" s="41"/>
      <c r="F25" s="40" t="n">
        <v>1720</v>
      </c>
      <c r="G25" s="81" t="n">
        <v>13.46</v>
      </c>
      <c r="H25" s="81" t="n">
        <v>33.02</v>
      </c>
      <c r="I25" s="15"/>
    </row>
    <row r="26" customFormat="false" ht="9" hidden="false" customHeight="true" outlineLevel="0" collapsed="false">
      <c r="A26" s="17" t="s">
        <v>96</v>
      </c>
      <c r="B26" s="37" t="n">
        <v>92</v>
      </c>
      <c r="C26" s="78" t="n">
        <v>10.48</v>
      </c>
      <c r="D26" s="78" t="n">
        <v>9.78</v>
      </c>
      <c r="E26" s="38"/>
      <c r="F26" s="37" t="n">
        <v>118</v>
      </c>
      <c r="G26" s="79" t="n">
        <v>13.89</v>
      </c>
      <c r="H26" s="79" t="n">
        <v>2.54</v>
      </c>
      <c r="I26" s="15"/>
    </row>
    <row r="27" customFormat="false" ht="9" hidden="false" customHeight="true" outlineLevel="0" collapsed="false">
      <c r="A27" s="17" t="s">
        <v>97</v>
      </c>
      <c r="B27" s="37" t="n">
        <v>366</v>
      </c>
      <c r="C27" s="78" t="n">
        <v>14.8</v>
      </c>
      <c r="D27" s="78" t="n">
        <v>23.5</v>
      </c>
      <c r="E27" s="38"/>
      <c r="F27" s="37" t="n">
        <v>206</v>
      </c>
      <c r="G27" s="79" t="n">
        <v>14.09</v>
      </c>
      <c r="H27" s="79" t="n">
        <v>19.42</v>
      </c>
      <c r="I27" s="15"/>
    </row>
    <row r="28" customFormat="false" ht="9" hidden="false" customHeight="true" outlineLevel="0" collapsed="false">
      <c r="A28" s="23" t="s">
        <v>98</v>
      </c>
      <c r="B28" s="40" t="n">
        <v>458</v>
      </c>
      <c r="C28" s="80" t="n">
        <v>13.81</v>
      </c>
      <c r="D28" s="80" t="n">
        <v>20.74</v>
      </c>
      <c r="E28" s="41"/>
      <c r="F28" s="40" t="n">
        <v>324</v>
      </c>
      <c r="G28" s="81" t="n">
        <v>14.01</v>
      </c>
      <c r="H28" s="81" t="n">
        <v>13.27</v>
      </c>
      <c r="I28" s="15"/>
    </row>
    <row r="29" customFormat="false" ht="9" hidden="false" customHeight="true" outlineLevel="0" collapsed="false">
      <c r="A29" s="17" t="s">
        <v>99</v>
      </c>
      <c r="B29" s="37" t="n">
        <v>354</v>
      </c>
      <c r="C29" s="78" t="n">
        <v>16.42</v>
      </c>
      <c r="D29" s="78" t="n">
        <v>14.69</v>
      </c>
      <c r="E29" s="38"/>
      <c r="F29" s="37" t="n">
        <v>338</v>
      </c>
      <c r="G29" s="79" t="n">
        <v>14.49</v>
      </c>
      <c r="H29" s="79" t="n">
        <v>8.58</v>
      </c>
      <c r="I29" s="15"/>
    </row>
    <row r="30" customFormat="false" ht="9" hidden="false" customHeight="true" outlineLevel="0" collapsed="false">
      <c r="A30" s="17" t="s">
        <v>100</v>
      </c>
      <c r="B30" s="37" t="n">
        <v>198</v>
      </c>
      <c r="C30" s="78" t="n">
        <v>14.34</v>
      </c>
      <c r="D30" s="78" t="n">
        <v>4.55</v>
      </c>
      <c r="E30" s="38"/>
      <c r="F30" s="37" t="n">
        <v>248</v>
      </c>
      <c r="G30" s="79" t="n">
        <v>22.51</v>
      </c>
      <c r="H30" s="79" t="n">
        <v>3.23</v>
      </c>
      <c r="I30" s="15"/>
    </row>
    <row r="31" s="28" customFormat="true" ht="9" hidden="false" customHeight="true" outlineLevel="0" collapsed="false">
      <c r="A31" s="17" t="s">
        <v>101</v>
      </c>
      <c r="B31" s="37" t="n">
        <v>1992</v>
      </c>
      <c r="C31" s="78" t="n">
        <v>21.44</v>
      </c>
      <c r="D31" s="78" t="n">
        <v>18.78</v>
      </c>
      <c r="E31" s="38"/>
      <c r="F31" s="37" t="n">
        <v>2354</v>
      </c>
      <c r="G31" s="79" t="n">
        <v>32.48</v>
      </c>
      <c r="H31" s="79" t="n">
        <v>4.67</v>
      </c>
      <c r="I31" s="57"/>
    </row>
    <row r="32" customFormat="false" ht="9" hidden="false" customHeight="true" outlineLevel="0" collapsed="false">
      <c r="A32" s="17" t="s">
        <v>102</v>
      </c>
      <c r="B32" s="37" t="n">
        <v>404</v>
      </c>
      <c r="C32" s="78" t="n">
        <v>23.18</v>
      </c>
      <c r="D32" s="78" t="n">
        <v>10.89</v>
      </c>
      <c r="E32" s="38"/>
      <c r="F32" s="37" t="n">
        <v>635</v>
      </c>
      <c r="G32" s="79" t="n">
        <v>32.59</v>
      </c>
      <c r="H32" s="79" t="n">
        <v>1.1</v>
      </c>
      <c r="I32" s="15"/>
    </row>
    <row r="33" customFormat="false" ht="9" hidden="false" customHeight="true" outlineLevel="0" collapsed="false">
      <c r="A33" s="17" t="s">
        <v>103</v>
      </c>
      <c r="B33" s="37" t="n">
        <v>966</v>
      </c>
      <c r="C33" s="78" t="n">
        <v>18.8</v>
      </c>
      <c r="D33" s="78" t="n">
        <v>12.63</v>
      </c>
      <c r="E33" s="38"/>
      <c r="F33" s="37" t="n">
        <v>979</v>
      </c>
      <c r="G33" s="79" t="n">
        <v>28.43</v>
      </c>
      <c r="H33" s="79" t="n">
        <v>4.09</v>
      </c>
      <c r="I33" s="15"/>
    </row>
    <row r="34" s="28" customFormat="true" ht="9" hidden="false" customHeight="true" outlineLevel="0" collapsed="false">
      <c r="A34" s="23" t="s">
        <v>104</v>
      </c>
      <c r="B34" s="40" t="n">
        <v>3914</v>
      </c>
      <c r="C34" s="80" t="n">
        <v>20.1</v>
      </c>
      <c r="D34" s="80" t="n">
        <v>15.36</v>
      </c>
      <c r="E34" s="41"/>
      <c r="F34" s="40" t="n">
        <v>4554</v>
      </c>
      <c r="G34" s="81" t="n">
        <v>29.79</v>
      </c>
      <c r="H34" s="81" t="n">
        <v>4.26</v>
      </c>
      <c r="I34" s="57"/>
    </row>
    <row r="35" customFormat="false" ht="9" hidden="false" customHeight="true" outlineLevel="0" collapsed="false">
      <c r="A35" s="30" t="s">
        <v>105</v>
      </c>
      <c r="B35" s="37" t="n">
        <v>797</v>
      </c>
      <c r="C35" s="78" t="n">
        <v>12.34</v>
      </c>
      <c r="D35" s="78" t="n">
        <v>8.78</v>
      </c>
      <c r="E35" s="38"/>
      <c r="F35" s="37" t="n">
        <v>566</v>
      </c>
      <c r="G35" s="79" t="n">
        <v>13.32</v>
      </c>
      <c r="H35" s="79" t="n">
        <v>10.07</v>
      </c>
      <c r="I35" s="15"/>
    </row>
    <row r="36" customFormat="false" ht="9" hidden="false" customHeight="true" outlineLevel="0" collapsed="false">
      <c r="A36" s="30" t="s">
        <v>106</v>
      </c>
      <c r="B36" s="37" t="n">
        <v>1383</v>
      </c>
      <c r="C36" s="78" t="n">
        <v>12.65</v>
      </c>
      <c r="D36" s="78" t="n">
        <v>1.3</v>
      </c>
      <c r="E36" s="38"/>
      <c r="F36" s="37" t="n">
        <v>1196</v>
      </c>
      <c r="G36" s="79" t="n">
        <v>13.8</v>
      </c>
      <c r="H36" s="79" t="n">
        <v>1.92</v>
      </c>
      <c r="I36" s="15"/>
    </row>
    <row r="37" customFormat="false" ht="9" hidden="false" customHeight="true" outlineLevel="0" collapsed="false">
      <c r="A37" s="30" t="s">
        <v>107</v>
      </c>
      <c r="B37" s="37" t="n">
        <v>374</v>
      </c>
      <c r="C37" s="78" t="n">
        <v>13.02</v>
      </c>
      <c r="D37" s="78" t="n">
        <v>6.68</v>
      </c>
      <c r="E37" s="38"/>
      <c r="F37" s="37" t="n">
        <v>315</v>
      </c>
      <c r="G37" s="79" t="n">
        <v>13.57</v>
      </c>
      <c r="H37" s="79" t="n">
        <v>4.13</v>
      </c>
      <c r="I37" s="15"/>
    </row>
    <row r="38" customFormat="false" ht="9" hidden="false" customHeight="true" outlineLevel="0" collapsed="false">
      <c r="A38" s="30" t="s">
        <v>108</v>
      </c>
      <c r="B38" s="37" t="n">
        <v>320</v>
      </c>
      <c r="C38" s="78" t="n">
        <v>13.65</v>
      </c>
      <c r="D38" s="78" t="n">
        <v>4.38</v>
      </c>
      <c r="E38" s="38"/>
      <c r="F38" s="37" t="n">
        <v>304</v>
      </c>
      <c r="G38" s="79" t="n">
        <v>12.63</v>
      </c>
      <c r="H38" s="79" t="n">
        <v>1.32</v>
      </c>
      <c r="I38" s="15"/>
    </row>
    <row r="39" customFormat="false" ht="9" hidden="false" customHeight="true" outlineLevel="0" collapsed="false">
      <c r="A39" s="30" t="s">
        <v>109</v>
      </c>
      <c r="B39" s="37" t="n">
        <v>746</v>
      </c>
      <c r="C39" s="78" t="n">
        <v>13.33</v>
      </c>
      <c r="D39" s="78" t="n">
        <v>1.61</v>
      </c>
      <c r="E39" s="38"/>
      <c r="F39" s="37" t="n">
        <v>516</v>
      </c>
      <c r="G39" s="79" t="n">
        <v>14.36</v>
      </c>
      <c r="H39" s="79" t="n">
        <v>1.55</v>
      </c>
      <c r="I39" s="15"/>
    </row>
    <row r="40" customFormat="false" ht="9" hidden="false" customHeight="true" outlineLevel="0" collapsed="false">
      <c r="A40" s="23" t="s">
        <v>110</v>
      </c>
      <c r="B40" s="40" t="n">
        <v>3620</v>
      </c>
      <c r="C40" s="80" t="n">
        <v>12.86</v>
      </c>
      <c r="D40" s="80" t="n">
        <v>3.84</v>
      </c>
      <c r="E40" s="41"/>
      <c r="F40" s="40" t="n">
        <v>2897</v>
      </c>
      <c r="G40" s="81" t="n">
        <v>13.66</v>
      </c>
      <c r="H40" s="81" t="n">
        <v>3.62</v>
      </c>
      <c r="I40" s="15"/>
    </row>
    <row r="41" customFormat="false" ht="9" hidden="false" customHeight="true" outlineLevel="0" collapsed="false">
      <c r="A41" s="17" t="s">
        <v>111</v>
      </c>
      <c r="B41" s="37" t="n">
        <v>409</v>
      </c>
      <c r="C41" s="78" t="n">
        <v>14.23</v>
      </c>
      <c r="D41" s="78" t="n">
        <v>30.81</v>
      </c>
      <c r="E41" s="38"/>
      <c r="F41" s="37" t="n">
        <v>254</v>
      </c>
      <c r="G41" s="79" t="n">
        <v>14.6</v>
      </c>
      <c r="H41" s="79" t="n">
        <v>24.41</v>
      </c>
      <c r="I41" s="15"/>
    </row>
    <row r="42" s="28" customFormat="true" ht="9" hidden="false" customHeight="true" outlineLevel="0" collapsed="false">
      <c r="A42" s="17" t="s">
        <v>112</v>
      </c>
      <c r="B42" s="37" t="n">
        <v>196</v>
      </c>
      <c r="C42" s="78" t="n">
        <v>12.26</v>
      </c>
      <c r="D42" s="78" t="n">
        <v>15.82</v>
      </c>
      <c r="E42" s="38"/>
      <c r="F42" s="37" t="n">
        <v>156</v>
      </c>
      <c r="G42" s="79" t="n">
        <v>12.74</v>
      </c>
      <c r="H42" s="79" t="n">
        <v>10.26</v>
      </c>
      <c r="I42" s="57"/>
    </row>
    <row r="43" customFormat="false" ht="9" hidden="false" customHeight="true" outlineLevel="0" collapsed="false">
      <c r="A43" s="44" t="s">
        <v>113</v>
      </c>
      <c r="B43" s="40" t="n">
        <v>605</v>
      </c>
      <c r="C43" s="80" t="n">
        <v>13.51</v>
      </c>
      <c r="D43" s="80" t="n">
        <v>25.95</v>
      </c>
      <c r="E43" s="41"/>
      <c r="F43" s="40" t="n">
        <v>410</v>
      </c>
      <c r="G43" s="81" t="n">
        <v>13.82</v>
      </c>
      <c r="H43" s="81" t="n">
        <v>19.02</v>
      </c>
      <c r="I43" s="15"/>
    </row>
    <row r="44" customFormat="false" ht="9" hidden="false" customHeight="true" outlineLevel="0" collapsed="false">
      <c r="A44" s="17" t="s">
        <v>114</v>
      </c>
      <c r="B44" s="37" t="n">
        <v>788</v>
      </c>
      <c r="C44" s="78" t="n">
        <v>17.11</v>
      </c>
      <c r="D44" s="78" t="n">
        <v>33.76</v>
      </c>
      <c r="E44" s="38"/>
      <c r="F44" s="37" t="n">
        <v>742</v>
      </c>
      <c r="G44" s="79" t="n">
        <v>38.26</v>
      </c>
      <c r="H44" s="79" t="n">
        <v>7.41</v>
      </c>
      <c r="I44" s="15"/>
    </row>
    <row r="45" customFormat="false" ht="9" hidden="false" customHeight="true" outlineLevel="0" collapsed="false">
      <c r="A45" s="17" t="s">
        <v>115</v>
      </c>
      <c r="B45" s="37" t="n">
        <v>613</v>
      </c>
      <c r="C45" s="78" t="n">
        <v>26.46</v>
      </c>
      <c r="D45" s="78" t="n">
        <v>15.33</v>
      </c>
      <c r="E45" s="38"/>
      <c r="F45" s="37" t="n">
        <v>587</v>
      </c>
      <c r="G45" s="79" t="n">
        <v>43.57</v>
      </c>
      <c r="H45" s="79" t="n">
        <v>4.43</v>
      </c>
      <c r="I45" s="15"/>
    </row>
    <row r="46" customFormat="false" ht="9" hidden="false" customHeight="true" outlineLevel="0" collapsed="false">
      <c r="A46" s="30" t="s">
        <v>116</v>
      </c>
      <c r="B46" s="37" t="n">
        <v>830</v>
      </c>
      <c r="C46" s="78" t="n">
        <v>9.78</v>
      </c>
      <c r="D46" s="78" t="n">
        <v>9.76</v>
      </c>
      <c r="E46" s="38"/>
      <c r="F46" s="37" t="n">
        <v>541</v>
      </c>
      <c r="G46" s="79" t="n">
        <v>25.32</v>
      </c>
      <c r="H46" s="79" t="n">
        <v>17.74</v>
      </c>
      <c r="I46" s="15"/>
    </row>
    <row r="47" s="28" customFormat="true" ht="9" hidden="false" customHeight="true" outlineLevel="0" collapsed="false">
      <c r="A47" s="30" t="s">
        <v>117</v>
      </c>
      <c r="B47" s="37" t="n">
        <v>325</v>
      </c>
      <c r="C47" s="78" t="n">
        <v>22.18</v>
      </c>
      <c r="D47" s="78" t="n">
        <v>25.54</v>
      </c>
      <c r="E47" s="38"/>
      <c r="F47" s="37" t="n">
        <v>201</v>
      </c>
      <c r="G47" s="79" t="n">
        <v>46.18</v>
      </c>
      <c r="H47" s="79" t="n">
        <v>13.93</v>
      </c>
      <c r="I47" s="57"/>
    </row>
    <row r="48" customFormat="false" ht="9" hidden="false" customHeight="true" outlineLevel="0" collapsed="false">
      <c r="A48" s="17" t="s">
        <v>118</v>
      </c>
      <c r="B48" s="37" t="n">
        <v>257</v>
      </c>
      <c r="C48" s="78" t="n">
        <v>17.4</v>
      </c>
      <c r="D48" s="78" t="n">
        <v>43.19</v>
      </c>
      <c r="E48" s="38"/>
      <c r="F48" s="37" t="n">
        <v>264</v>
      </c>
      <c r="G48" s="79" t="n">
        <v>32.62</v>
      </c>
      <c r="H48" s="79" t="n">
        <v>14.77</v>
      </c>
      <c r="I48" s="15"/>
    </row>
    <row r="49" customFormat="false" ht="9" hidden="false" customHeight="true" outlineLevel="0" collapsed="false">
      <c r="A49" s="23" t="s">
        <v>119</v>
      </c>
      <c r="B49" s="40" t="n">
        <v>2813</v>
      </c>
      <c r="C49" s="80" t="n">
        <v>17.4</v>
      </c>
      <c r="D49" s="80" t="n">
        <v>22.57</v>
      </c>
      <c r="E49" s="41"/>
      <c r="F49" s="40" t="n">
        <v>2335</v>
      </c>
      <c r="G49" s="81" t="n">
        <v>36.97</v>
      </c>
      <c r="H49" s="81" t="n">
        <v>10.45</v>
      </c>
      <c r="I49" s="15"/>
    </row>
    <row r="50" customFormat="false" ht="9" hidden="false" customHeight="true" outlineLevel="0" collapsed="false">
      <c r="A50" s="17" t="s">
        <v>120</v>
      </c>
      <c r="B50" s="37" t="n">
        <v>684</v>
      </c>
      <c r="C50" s="78" t="n">
        <v>11.14</v>
      </c>
      <c r="D50" s="78" t="n">
        <v>27.19</v>
      </c>
      <c r="E50" s="38"/>
      <c r="F50" s="37" t="n">
        <v>481</v>
      </c>
      <c r="G50" s="79" t="n">
        <v>9.72</v>
      </c>
      <c r="H50" s="79" t="n">
        <v>24.12</v>
      </c>
      <c r="I50" s="15"/>
    </row>
    <row r="51" customFormat="false" ht="9" hidden="false" customHeight="true" outlineLevel="0" collapsed="false">
      <c r="A51" s="30" t="s">
        <v>121</v>
      </c>
      <c r="B51" s="37" t="n">
        <v>1953</v>
      </c>
      <c r="C51" s="78" t="n">
        <v>13.2</v>
      </c>
      <c r="D51" s="78" t="n">
        <v>22.58</v>
      </c>
      <c r="E51" s="38"/>
      <c r="F51" s="37" t="n">
        <v>2176</v>
      </c>
      <c r="G51" s="79" t="n">
        <v>13.55</v>
      </c>
      <c r="H51" s="79" t="n">
        <v>15.76</v>
      </c>
      <c r="I51" s="15"/>
    </row>
    <row r="52" s="28" customFormat="true" ht="9" hidden="false" customHeight="true" outlineLevel="0" collapsed="false">
      <c r="A52" s="30" t="s">
        <v>122</v>
      </c>
      <c r="B52" s="37" t="n">
        <v>1081</v>
      </c>
      <c r="C52" s="78" t="n">
        <v>12.54</v>
      </c>
      <c r="D52" s="78" t="n">
        <v>37.65</v>
      </c>
      <c r="E52" s="38"/>
      <c r="F52" s="37" t="n">
        <v>655</v>
      </c>
      <c r="G52" s="79" t="n">
        <v>14.31</v>
      </c>
      <c r="H52" s="79" t="n">
        <v>28.24</v>
      </c>
      <c r="I52" s="57"/>
    </row>
    <row r="53" customFormat="false" ht="9" hidden="false" customHeight="true" outlineLevel="0" collapsed="false">
      <c r="A53" s="17" t="s">
        <v>123</v>
      </c>
      <c r="B53" s="37" t="n">
        <v>459</v>
      </c>
      <c r="C53" s="78" t="n">
        <v>10.59</v>
      </c>
      <c r="D53" s="78" t="n">
        <v>21.13</v>
      </c>
      <c r="E53" s="38"/>
      <c r="F53" s="37" t="n">
        <v>532</v>
      </c>
      <c r="G53" s="79" t="n">
        <v>11.32</v>
      </c>
      <c r="H53" s="79" t="n">
        <v>12.03</v>
      </c>
      <c r="I53" s="15"/>
    </row>
    <row r="54" customFormat="false" ht="9" hidden="false" customHeight="true" outlineLevel="0" collapsed="false">
      <c r="A54" s="17" t="s">
        <v>124</v>
      </c>
      <c r="B54" s="37" t="n">
        <v>314</v>
      </c>
      <c r="C54" s="78" t="n">
        <v>7.41</v>
      </c>
      <c r="D54" s="78" t="n">
        <v>21.66</v>
      </c>
      <c r="E54" s="38"/>
      <c r="F54" s="37" t="n">
        <v>464</v>
      </c>
      <c r="G54" s="79" t="n">
        <v>9.96</v>
      </c>
      <c r="H54" s="79" t="n">
        <v>10.56</v>
      </c>
      <c r="I54" s="15"/>
    </row>
    <row r="55" customFormat="false" ht="9" hidden="false" customHeight="true" outlineLevel="0" collapsed="false">
      <c r="A55" s="17" t="s">
        <v>125</v>
      </c>
      <c r="B55" s="37" t="n">
        <v>409</v>
      </c>
      <c r="C55" s="78" t="n">
        <v>10.23</v>
      </c>
      <c r="D55" s="78" t="n">
        <v>43.52</v>
      </c>
      <c r="E55" s="38"/>
      <c r="F55" s="37" t="n">
        <v>212</v>
      </c>
      <c r="G55" s="79" t="n">
        <v>12.15</v>
      </c>
      <c r="H55" s="79" t="n">
        <v>18.4</v>
      </c>
      <c r="I55" s="15"/>
    </row>
    <row r="56" customFormat="false" ht="9" hidden="false" customHeight="true" outlineLevel="0" collapsed="false">
      <c r="A56" s="30" t="s">
        <v>126</v>
      </c>
      <c r="B56" s="37" t="n">
        <v>1792</v>
      </c>
      <c r="C56" s="78" t="n">
        <v>10.01</v>
      </c>
      <c r="D56" s="78" t="n">
        <v>39.34</v>
      </c>
      <c r="E56" s="38"/>
      <c r="F56" s="37" t="n">
        <v>2148</v>
      </c>
      <c r="G56" s="79" t="n">
        <v>10.6</v>
      </c>
      <c r="H56" s="79" t="n">
        <v>23.14</v>
      </c>
      <c r="I56" s="15"/>
    </row>
    <row r="57" customFormat="false" ht="9" hidden="false" customHeight="true" outlineLevel="0" collapsed="false">
      <c r="A57" s="30" t="s">
        <v>127</v>
      </c>
      <c r="B57" s="37" t="n">
        <v>160</v>
      </c>
      <c r="C57" s="78" t="n">
        <v>7.94</v>
      </c>
      <c r="D57" s="78" t="n">
        <v>10</v>
      </c>
      <c r="E57" s="38"/>
      <c r="F57" s="37" t="n">
        <v>136</v>
      </c>
      <c r="G57" s="79" t="n">
        <v>13.23</v>
      </c>
      <c r="H57" s="79" t="n">
        <v>8.82</v>
      </c>
      <c r="I57" s="15"/>
    </row>
    <row r="58" customFormat="false" ht="9" hidden="false" customHeight="true" outlineLevel="0" collapsed="false">
      <c r="A58" s="17" t="s">
        <v>128</v>
      </c>
      <c r="B58" s="37" t="n">
        <v>759</v>
      </c>
      <c r="C58" s="78" t="n">
        <v>9.01</v>
      </c>
      <c r="D58" s="78" t="n">
        <v>21.48</v>
      </c>
      <c r="E58" s="38"/>
      <c r="F58" s="37" t="n">
        <v>864</v>
      </c>
      <c r="G58" s="79" t="n">
        <v>9.28</v>
      </c>
      <c r="H58" s="79" t="n">
        <v>14.93</v>
      </c>
      <c r="I58" s="15"/>
    </row>
    <row r="59" customFormat="false" ht="9" hidden="false" customHeight="true" outlineLevel="0" collapsed="false">
      <c r="A59" s="23" t="s">
        <v>129</v>
      </c>
      <c r="B59" s="40" t="n">
        <v>7611</v>
      </c>
      <c r="C59" s="80" t="n">
        <v>11.1</v>
      </c>
      <c r="D59" s="80" t="n">
        <v>29.71</v>
      </c>
      <c r="E59" s="41"/>
      <c r="F59" s="40" t="n">
        <v>7668</v>
      </c>
      <c r="G59" s="81" t="n">
        <v>11.64</v>
      </c>
      <c r="H59" s="81" t="n">
        <v>18.7</v>
      </c>
      <c r="I59" s="15"/>
    </row>
    <row r="60" customFormat="false" ht="9" hidden="false" customHeight="true" outlineLevel="0" collapsed="false">
      <c r="A60" s="17" t="s">
        <v>130</v>
      </c>
      <c r="B60" s="37" t="n">
        <v>425</v>
      </c>
      <c r="C60" s="78" t="n">
        <v>12.23</v>
      </c>
      <c r="D60" s="78" t="n">
        <v>1.88</v>
      </c>
      <c r="E60" s="38"/>
      <c r="F60" s="37" t="n">
        <v>239</v>
      </c>
      <c r="G60" s="79" t="n">
        <v>13.66</v>
      </c>
      <c r="H60" s="79" t="n">
        <v>12.55</v>
      </c>
      <c r="I60" s="15"/>
    </row>
    <row r="61" customFormat="false" ht="9" hidden="false" customHeight="true" outlineLevel="0" collapsed="false">
      <c r="A61" s="17" t="s">
        <v>131</v>
      </c>
      <c r="B61" s="37" t="n">
        <v>237</v>
      </c>
      <c r="C61" s="78" t="n">
        <v>11.13</v>
      </c>
      <c r="D61" s="78" t="n">
        <v>6.33</v>
      </c>
      <c r="E61" s="38"/>
      <c r="F61" s="37" t="n">
        <v>116</v>
      </c>
      <c r="G61" s="79" t="n">
        <v>11.95</v>
      </c>
      <c r="H61" s="79" t="n">
        <v>12.07</v>
      </c>
      <c r="I61" s="15"/>
    </row>
    <row r="62" s="28" customFormat="true" ht="9" hidden="false" customHeight="true" outlineLevel="0" collapsed="false">
      <c r="A62" s="17" t="s">
        <v>132</v>
      </c>
      <c r="B62" s="37" t="n">
        <v>251</v>
      </c>
      <c r="C62" s="78" t="n">
        <v>12.28</v>
      </c>
      <c r="D62" s="78" t="n">
        <v>0.4</v>
      </c>
      <c r="E62" s="38"/>
      <c r="F62" s="37" t="n">
        <v>92</v>
      </c>
      <c r="G62" s="79" t="n">
        <v>14.17</v>
      </c>
      <c r="H62" s="79" t="n">
        <v>15.22</v>
      </c>
      <c r="I62" s="57"/>
    </row>
    <row r="63" customFormat="false" ht="9" hidden="false" customHeight="true" outlineLevel="0" collapsed="false">
      <c r="A63" s="17" t="s">
        <v>133</v>
      </c>
      <c r="B63" s="37" t="n">
        <v>1440</v>
      </c>
      <c r="C63" s="78" t="n">
        <v>12.74</v>
      </c>
      <c r="D63" s="78" t="n">
        <v>12.43</v>
      </c>
      <c r="E63" s="38"/>
      <c r="F63" s="37" t="n">
        <v>770</v>
      </c>
      <c r="G63" s="79" t="n">
        <v>12.67</v>
      </c>
      <c r="H63" s="79" t="n">
        <v>30.26</v>
      </c>
      <c r="I63" s="15"/>
    </row>
    <row r="64" s="28" customFormat="true" ht="9" hidden="false" customHeight="true" outlineLevel="0" collapsed="false">
      <c r="A64" s="23" t="s">
        <v>134</v>
      </c>
      <c r="B64" s="40" t="n">
        <v>2353</v>
      </c>
      <c r="C64" s="80" t="n">
        <v>12.42</v>
      </c>
      <c r="D64" s="80" t="n">
        <v>8.63</v>
      </c>
      <c r="E64" s="41"/>
      <c r="F64" s="40" t="n">
        <v>1217</v>
      </c>
      <c r="G64" s="81" t="n">
        <v>12.94</v>
      </c>
      <c r="H64" s="81" t="n">
        <v>23.91</v>
      </c>
      <c r="I64" s="57"/>
    </row>
    <row r="65" customFormat="false" ht="9" hidden="false" customHeight="true" outlineLevel="0" collapsed="false">
      <c r="A65" s="23" t="s">
        <v>135</v>
      </c>
      <c r="B65" s="40" t="n">
        <v>34059</v>
      </c>
      <c r="C65" s="80" t="n">
        <v>17.98</v>
      </c>
      <c r="D65" s="80" t="n">
        <v>11.21</v>
      </c>
      <c r="E65" s="41"/>
      <c r="F65" s="40" t="n">
        <v>21398</v>
      </c>
      <c r="G65" s="81" t="n">
        <v>17.78</v>
      </c>
      <c r="H65" s="81" t="n">
        <v>11.67</v>
      </c>
      <c r="I65" s="15"/>
    </row>
    <row r="66" s="45" customFormat="true" ht="9" hidden="false" customHeight="true" outlineLevel="0" collapsed="false">
      <c r="A66" s="17" t="s">
        <v>136</v>
      </c>
      <c r="B66" s="37" t="n">
        <v>20209</v>
      </c>
      <c r="C66" s="78" t="n">
        <v>17.5</v>
      </c>
      <c r="D66" s="78" t="n">
        <v>12.76</v>
      </c>
      <c r="E66" s="38"/>
      <c r="F66" s="37" t="n">
        <v>14236</v>
      </c>
      <c r="G66" s="79" t="n">
        <v>16.98</v>
      </c>
      <c r="H66" s="79" t="n">
        <v>12.17</v>
      </c>
      <c r="I66" s="15"/>
    </row>
    <row r="67" s="45" customFormat="true" ht="9" hidden="false" customHeight="true" outlineLevel="0" collapsed="false">
      <c r="A67" s="17" t="s">
        <v>137</v>
      </c>
      <c r="B67" s="37" t="n">
        <v>13850</v>
      </c>
      <c r="C67" s="78" t="n">
        <v>18.64</v>
      </c>
      <c r="D67" s="78" t="n">
        <v>8.96</v>
      </c>
      <c r="E67" s="38"/>
      <c r="F67" s="37" t="n">
        <v>7162</v>
      </c>
      <c r="G67" s="79" t="n">
        <v>19.34</v>
      </c>
      <c r="H67" s="79" t="n">
        <v>10.68</v>
      </c>
      <c r="I67" s="15"/>
    </row>
    <row r="68" s="28" customFormat="true" ht="9" hidden="false" customHeight="true" outlineLevel="0" collapsed="false">
      <c r="A68" s="23" t="s">
        <v>138</v>
      </c>
      <c r="B68" s="40" t="n">
        <v>14909</v>
      </c>
      <c r="C68" s="80" t="n">
        <v>18.42</v>
      </c>
      <c r="D68" s="80" t="n">
        <v>17.22</v>
      </c>
      <c r="E68" s="41"/>
      <c r="F68" s="40" t="n">
        <v>9648</v>
      </c>
      <c r="G68" s="81" t="n">
        <v>23.42</v>
      </c>
      <c r="H68" s="81" t="n">
        <v>14.14</v>
      </c>
      <c r="I68" s="57"/>
    </row>
    <row r="69" s="28" customFormat="true" ht="9" hidden="false" customHeight="true" outlineLevel="0" collapsed="false">
      <c r="A69" s="23" t="s">
        <v>139</v>
      </c>
      <c r="B69" s="40" t="n">
        <v>24939</v>
      </c>
      <c r="C69" s="80" t="n">
        <v>14.13</v>
      </c>
      <c r="D69" s="80" t="n">
        <v>20.51</v>
      </c>
      <c r="E69" s="41"/>
      <c r="F69" s="40" t="n">
        <v>21125</v>
      </c>
      <c r="G69" s="81" t="n">
        <v>19.44</v>
      </c>
      <c r="H69" s="81" t="n">
        <v>14</v>
      </c>
      <c r="I69" s="57"/>
    </row>
    <row r="70" s="45" customFormat="true" ht="9" hidden="false" customHeight="true" outlineLevel="0" collapsed="false">
      <c r="A70" s="17" t="s">
        <v>140</v>
      </c>
      <c r="B70" s="37" t="n">
        <v>14975</v>
      </c>
      <c r="C70" s="78" t="n">
        <v>15.75</v>
      </c>
      <c r="D70" s="78" t="n">
        <v>17.71</v>
      </c>
      <c r="E70" s="38"/>
      <c r="F70" s="37" t="n">
        <v>12240</v>
      </c>
      <c r="G70" s="79" t="n">
        <v>24.42</v>
      </c>
      <c r="H70" s="79" t="n">
        <v>10.07</v>
      </c>
      <c r="I70" s="15"/>
    </row>
    <row r="71" s="45" customFormat="true" ht="9" hidden="false" customHeight="true" outlineLevel="0" collapsed="false">
      <c r="A71" s="17" t="s">
        <v>141</v>
      </c>
      <c r="B71" s="37" t="n">
        <v>9964</v>
      </c>
      <c r="C71" s="78" t="n">
        <v>11.48</v>
      </c>
      <c r="D71" s="78" t="n">
        <v>24.73</v>
      </c>
      <c r="E71" s="38"/>
      <c r="F71" s="37" t="n">
        <v>8885</v>
      </c>
      <c r="G71" s="79" t="n">
        <v>11.81</v>
      </c>
      <c r="H71" s="79" t="n">
        <v>19.41</v>
      </c>
      <c r="I71" s="15"/>
    </row>
    <row r="72" customFormat="false" ht="9" hidden="false" customHeight="true" outlineLevel="0" collapsed="false">
      <c r="A72" s="17" t="s">
        <v>155</v>
      </c>
      <c r="B72" s="19" t="n">
        <v>496</v>
      </c>
      <c r="C72" s="82" t="n">
        <v>10.15</v>
      </c>
      <c r="D72" s="82" t="n">
        <v>6.05</v>
      </c>
      <c r="E72" s="19"/>
      <c r="F72" s="19" t="n">
        <v>376</v>
      </c>
      <c r="G72" s="82" t="n">
        <v>13.46</v>
      </c>
      <c r="H72" s="82" t="n">
        <v>7.45</v>
      </c>
      <c r="I72" s="15"/>
    </row>
    <row r="73" customFormat="false" ht="9" hidden="false" customHeight="true" outlineLevel="0" collapsed="false">
      <c r="A73" s="17" t="s">
        <v>152</v>
      </c>
      <c r="B73" s="19" t="n">
        <v>7</v>
      </c>
      <c r="C73" s="82" t="s">
        <v>83</v>
      </c>
      <c r="D73" s="82" t="s">
        <v>83</v>
      </c>
      <c r="E73" s="19"/>
      <c r="F73" s="19" t="n">
        <v>6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74410</v>
      </c>
      <c r="C74" s="83" t="n">
        <v>16.79</v>
      </c>
      <c r="D74" s="83" t="n">
        <v>15.5</v>
      </c>
      <c r="E74" s="65"/>
      <c r="F74" s="65" t="n">
        <v>52553</v>
      </c>
      <c r="G74" s="83" t="n">
        <v>19.42</v>
      </c>
      <c r="H74" s="83" t="n">
        <v>13.03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6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20.25" hidden="false" customHeight="true" outlineLevel="0" collapsed="false">
      <c r="A5" s="70"/>
      <c r="B5" s="72" t="s">
        <v>179</v>
      </c>
      <c r="C5" s="72"/>
      <c r="D5" s="72"/>
      <c r="E5" s="72"/>
      <c r="F5" s="72" t="s">
        <v>180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854</v>
      </c>
      <c r="C7" s="74" t="n">
        <v>18.54</v>
      </c>
      <c r="D7" s="74" t="n">
        <v>0.47</v>
      </c>
      <c r="E7" s="20"/>
      <c r="F7" s="19" t="n">
        <v>1622</v>
      </c>
      <c r="G7" s="74" t="n">
        <v>18.64</v>
      </c>
      <c r="H7" s="75" t="n">
        <v>4.44</v>
      </c>
      <c r="I7" s="21"/>
    </row>
    <row r="8" customFormat="false" ht="9" hidden="false" customHeight="true" outlineLevel="0" collapsed="false">
      <c r="A8" s="17" t="s">
        <v>10</v>
      </c>
      <c r="B8" s="20" t="n">
        <v>41</v>
      </c>
      <c r="C8" s="74" t="n">
        <v>15.1</v>
      </c>
      <c r="D8" s="74" t="n">
        <v>0</v>
      </c>
      <c r="E8" s="20"/>
      <c r="F8" s="19" t="n">
        <v>121</v>
      </c>
      <c r="G8" s="74" t="n">
        <v>10.44</v>
      </c>
      <c r="H8" s="75" t="n">
        <v>1.65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31</v>
      </c>
      <c r="C9" s="74" t="n">
        <v>22</v>
      </c>
      <c r="D9" s="74" t="n">
        <v>0</v>
      </c>
      <c r="E9" s="20"/>
      <c r="F9" s="19" t="n">
        <v>113</v>
      </c>
      <c r="G9" s="74" t="n">
        <v>14.59</v>
      </c>
      <c r="H9" s="75" t="n">
        <v>3.54</v>
      </c>
      <c r="I9" s="21"/>
    </row>
    <row r="10" customFormat="false" ht="9" hidden="false" customHeight="true" outlineLevel="0" collapsed="false">
      <c r="A10" s="17" t="s">
        <v>12</v>
      </c>
      <c r="B10" s="20" t="n">
        <v>42</v>
      </c>
      <c r="C10" s="74" t="n">
        <v>20.5</v>
      </c>
      <c r="D10" s="74" t="n">
        <v>0</v>
      </c>
      <c r="E10" s="20"/>
      <c r="F10" s="19" t="n">
        <v>100</v>
      </c>
      <c r="G10" s="74" t="n">
        <v>10.76</v>
      </c>
      <c r="H10" s="75" t="n">
        <v>6</v>
      </c>
      <c r="I10" s="21"/>
    </row>
    <row r="11" customFormat="false" ht="9" hidden="false" customHeight="true" outlineLevel="0" collapsed="false">
      <c r="A11" s="17" t="s">
        <v>13</v>
      </c>
      <c r="B11" s="20" t="n">
        <v>88</v>
      </c>
      <c r="C11" s="74" t="n">
        <v>13.74</v>
      </c>
      <c r="D11" s="74" t="n">
        <v>17.05</v>
      </c>
      <c r="E11" s="20"/>
      <c r="F11" s="19" t="n">
        <v>365</v>
      </c>
      <c r="G11" s="74" t="n">
        <v>9.77</v>
      </c>
      <c r="H11" s="75" t="n">
        <v>16.16</v>
      </c>
      <c r="I11" s="21"/>
    </row>
    <row r="12" customFormat="false" ht="9" hidden="false" customHeight="true" outlineLevel="0" collapsed="false">
      <c r="A12" s="17" t="s">
        <v>14</v>
      </c>
      <c r="B12" s="20" t="n">
        <v>228</v>
      </c>
      <c r="C12" s="74" t="n">
        <v>14.51</v>
      </c>
      <c r="D12" s="74" t="n">
        <v>7.02</v>
      </c>
      <c r="E12" s="20"/>
      <c r="F12" s="19" t="n">
        <v>358</v>
      </c>
      <c r="G12" s="74" t="n">
        <v>13.23</v>
      </c>
      <c r="H12" s="75" t="n">
        <v>16.48</v>
      </c>
      <c r="I12" s="21"/>
    </row>
    <row r="13" customFormat="false" ht="9" hidden="false" customHeight="true" outlineLevel="0" collapsed="false">
      <c r="A13" s="17" t="s">
        <v>15</v>
      </c>
      <c r="B13" s="20" t="n">
        <v>16</v>
      </c>
      <c r="C13" s="74" t="n">
        <v>26.13</v>
      </c>
      <c r="D13" s="74" t="n">
        <v>6.25</v>
      </c>
      <c r="E13" s="20"/>
      <c r="F13" s="19" t="n">
        <v>261</v>
      </c>
      <c r="G13" s="74" t="n">
        <v>13.06</v>
      </c>
      <c r="H13" s="75" t="n">
        <v>18.39</v>
      </c>
      <c r="I13" s="21"/>
    </row>
    <row r="14" customFormat="false" ht="9" hidden="false" customHeight="true" outlineLevel="0" collapsed="false">
      <c r="A14" s="17" t="s">
        <v>16</v>
      </c>
      <c r="B14" s="20" t="n">
        <v>84</v>
      </c>
      <c r="C14" s="74" t="n">
        <v>11.48</v>
      </c>
      <c r="D14" s="74" t="n">
        <v>1.19</v>
      </c>
      <c r="E14" s="20"/>
      <c r="F14" s="19" t="n">
        <v>282</v>
      </c>
      <c r="G14" s="74" t="n">
        <v>8.86</v>
      </c>
      <c r="H14" s="75" t="n">
        <v>5.32</v>
      </c>
      <c r="I14" s="21"/>
    </row>
    <row r="15" s="28" customFormat="true" ht="9" hidden="false" customHeight="true" outlineLevel="0" collapsed="false">
      <c r="A15" s="23" t="s">
        <v>17</v>
      </c>
      <c r="B15" s="26" t="n">
        <v>1384</v>
      </c>
      <c r="C15" s="76" t="n">
        <v>17.33</v>
      </c>
      <c r="D15" s="76" t="n">
        <v>2.67</v>
      </c>
      <c r="E15" s="26"/>
      <c r="F15" s="26" t="n">
        <v>3222</v>
      </c>
      <c r="G15" s="76" t="n">
        <v>15.16</v>
      </c>
      <c r="H15" s="77" t="n">
        <v>8.22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32</v>
      </c>
      <c r="C16" s="76" t="n">
        <v>11.69</v>
      </c>
      <c r="D16" s="76" t="n">
        <v>9.38</v>
      </c>
      <c r="E16" s="26"/>
      <c r="F16" s="26" t="n">
        <v>94</v>
      </c>
      <c r="G16" s="76" t="n">
        <v>7.36</v>
      </c>
      <c r="H16" s="77" t="n">
        <v>28.72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40</v>
      </c>
      <c r="C17" s="74" t="n">
        <v>11.89</v>
      </c>
      <c r="D17" s="74" t="n">
        <v>3.33</v>
      </c>
      <c r="E17" s="20"/>
      <c r="F17" s="19" t="n">
        <v>719</v>
      </c>
      <c r="G17" s="74" t="n">
        <v>10.18</v>
      </c>
      <c r="H17" s="75" t="n">
        <v>14.05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142</v>
      </c>
      <c r="C18" s="74" t="n">
        <v>12.58</v>
      </c>
      <c r="D18" s="74" t="n">
        <v>9.15</v>
      </c>
      <c r="E18" s="20"/>
      <c r="F18" s="19" t="n">
        <v>611</v>
      </c>
      <c r="G18" s="74" t="n">
        <v>8.83</v>
      </c>
      <c r="H18" s="75" t="n">
        <v>16.37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59</v>
      </c>
      <c r="C19" s="74" t="n">
        <v>13.54</v>
      </c>
      <c r="D19" s="74" t="n">
        <v>3.39</v>
      </c>
      <c r="E19" s="20"/>
      <c r="F19" s="19" t="n">
        <v>132</v>
      </c>
      <c r="G19" s="74" t="n">
        <v>9.7</v>
      </c>
      <c r="H19" s="75" t="n">
        <v>9.09</v>
      </c>
      <c r="I19" s="21"/>
    </row>
    <row r="20" customFormat="false" ht="9" hidden="false" customHeight="true" outlineLevel="0" collapsed="false">
      <c r="A20" s="17" t="s">
        <v>22</v>
      </c>
      <c r="B20" s="20" t="n">
        <v>1546</v>
      </c>
      <c r="C20" s="74" t="n">
        <v>12.92</v>
      </c>
      <c r="D20" s="74" t="n">
        <v>11.51</v>
      </c>
      <c r="E20" s="20"/>
      <c r="F20" s="19" t="n">
        <v>3845</v>
      </c>
      <c r="G20" s="74" t="n">
        <v>9.63</v>
      </c>
      <c r="H20" s="75" t="n">
        <v>24.81</v>
      </c>
      <c r="I20" s="21"/>
    </row>
    <row r="21" customFormat="false" ht="9" hidden="false" customHeight="true" outlineLevel="0" collapsed="false">
      <c r="A21" s="17" t="s">
        <v>23</v>
      </c>
      <c r="B21" s="20" t="n">
        <v>344</v>
      </c>
      <c r="C21" s="74" t="n">
        <v>14.28</v>
      </c>
      <c r="D21" s="74" t="n">
        <v>19.19</v>
      </c>
      <c r="E21" s="20"/>
      <c r="F21" s="19" t="n">
        <v>801</v>
      </c>
      <c r="G21" s="74" t="n">
        <v>11.7</v>
      </c>
      <c r="H21" s="75" t="n">
        <v>24.09</v>
      </c>
      <c r="I21" s="21"/>
    </row>
    <row r="22" customFormat="false" ht="9" hidden="false" customHeight="true" outlineLevel="0" collapsed="false">
      <c r="A22" s="17" t="s">
        <v>24</v>
      </c>
      <c r="B22" s="20" t="n">
        <v>279</v>
      </c>
      <c r="C22" s="74" t="n">
        <v>13.34</v>
      </c>
      <c r="D22" s="74" t="n">
        <v>3.58</v>
      </c>
      <c r="E22" s="20"/>
      <c r="F22" s="19" t="n">
        <v>1034</v>
      </c>
      <c r="G22" s="74" t="n">
        <v>10.33</v>
      </c>
      <c r="H22" s="75" t="n">
        <v>3.09</v>
      </c>
      <c r="I22" s="21"/>
    </row>
    <row r="23" customFormat="false" ht="9" hidden="false" customHeight="true" outlineLevel="0" collapsed="false">
      <c r="A23" s="17" t="s">
        <v>25</v>
      </c>
      <c r="B23" s="20" t="n">
        <v>160</v>
      </c>
      <c r="C23" s="74" t="n">
        <v>11.17</v>
      </c>
      <c r="D23" s="74" t="n">
        <v>5</v>
      </c>
      <c r="E23" s="20"/>
      <c r="F23" s="19" t="n">
        <v>427</v>
      </c>
      <c r="G23" s="74" t="n">
        <v>9.13</v>
      </c>
      <c r="H23" s="75" t="n">
        <v>12.18</v>
      </c>
      <c r="I23" s="21"/>
    </row>
    <row r="24" customFormat="false" ht="9" hidden="false" customHeight="true" outlineLevel="0" collapsed="false">
      <c r="A24" s="17" t="s">
        <v>26</v>
      </c>
      <c r="B24" s="20" t="n">
        <v>70</v>
      </c>
      <c r="C24" s="74" t="n">
        <v>12.17</v>
      </c>
      <c r="D24" s="74" t="n">
        <v>0</v>
      </c>
      <c r="E24" s="20"/>
      <c r="F24" s="19" t="n">
        <v>347</v>
      </c>
      <c r="G24" s="74" t="n">
        <v>7.92</v>
      </c>
      <c r="H24" s="75" t="n">
        <v>6.92</v>
      </c>
      <c r="I24" s="21"/>
    </row>
    <row r="25" customFormat="false" ht="9" hidden="false" customHeight="true" outlineLevel="0" collapsed="false">
      <c r="A25" s="17" t="s">
        <v>27</v>
      </c>
      <c r="B25" s="20" t="n">
        <v>122</v>
      </c>
      <c r="C25" s="74" t="n">
        <v>11.93</v>
      </c>
      <c r="D25" s="74" t="n">
        <v>0.82</v>
      </c>
      <c r="E25" s="20"/>
      <c r="F25" s="19" t="n">
        <v>259</v>
      </c>
      <c r="G25" s="74" t="n">
        <v>10.4</v>
      </c>
      <c r="H25" s="75" t="n">
        <v>4.63</v>
      </c>
      <c r="I25" s="21"/>
    </row>
    <row r="26" customFormat="false" ht="9" hidden="false" customHeight="true" outlineLevel="0" collapsed="false">
      <c r="A26" s="17" t="s">
        <v>28</v>
      </c>
      <c r="B26" s="20" t="n">
        <v>81</v>
      </c>
      <c r="C26" s="74" t="n">
        <v>14.23</v>
      </c>
      <c r="D26" s="74" t="n">
        <v>3.7</v>
      </c>
      <c r="E26" s="20"/>
      <c r="F26" s="19" t="n">
        <v>321</v>
      </c>
      <c r="G26" s="74" t="n">
        <v>12.49</v>
      </c>
      <c r="H26" s="75" t="n">
        <v>7.17</v>
      </c>
      <c r="I26" s="21"/>
    </row>
    <row r="27" customFormat="false" ht="9" hidden="false" customHeight="true" outlineLevel="0" collapsed="false">
      <c r="A27" s="17" t="s">
        <v>29</v>
      </c>
      <c r="B27" s="20" t="n">
        <v>82</v>
      </c>
      <c r="C27" s="74" t="n">
        <v>10.73</v>
      </c>
      <c r="D27" s="74" t="n">
        <v>1.22</v>
      </c>
      <c r="E27" s="20"/>
      <c r="F27" s="19" t="n">
        <v>170</v>
      </c>
      <c r="G27" s="74" t="n">
        <v>8.03</v>
      </c>
      <c r="H27" s="75" t="n">
        <v>14.12</v>
      </c>
      <c r="I27" s="21"/>
    </row>
    <row r="28" s="28" customFormat="true" ht="9" hidden="false" customHeight="true" outlineLevel="0" collapsed="false">
      <c r="A28" s="23" t="s">
        <v>30</v>
      </c>
      <c r="B28" s="26" t="n">
        <v>3125</v>
      </c>
      <c r="C28" s="76" t="n">
        <v>12.82</v>
      </c>
      <c r="D28" s="76" t="n">
        <v>9.28</v>
      </c>
      <c r="E28" s="26"/>
      <c r="F28" s="26" t="n">
        <v>8666</v>
      </c>
      <c r="G28" s="76" t="n">
        <v>9.91</v>
      </c>
      <c r="H28" s="77" t="n">
        <v>17.62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99</v>
      </c>
      <c r="C29" s="74" t="n">
        <v>12.43</v>
      </c>
      <c r="D29" s="74" t="n">
        <v>4.04</v>
      </c>
      <c r="E29" s="20"/>
      <c r="F29" s="19" t="n">
        <v>476</v>
      </c>
      <c r="G29" s="74" t="n">
        <v>9.35</v>
      </c>
      <c r="H29" s="75" t="n">
        <v>11.55</v>
      </c>
      <c r="I29" s="21"/>
    </row>
    <row r="30" customFormat="false" ht="9" hidden="false" customHeight="true" outlineLevel="0" collapsed="false">
      <c r="A30" s="30" t="s">
        <v>32</v>
      </c>
      <c r="B30" s="20" t="n">
        <v>110</v>
      </c>
      <c r="C30" s="74" t="n">
        <v>14.22</v>
      </c>
      <c r="D30" s="74" t="n">
        <v>0</v>
      </c>
      <c r="E30" s="20"/>
      <c r="F30" s="19" t="n">
        <v>451</v>
      </c>
      <c r="G30" s="74" t="n">
        <v>14.92</v>
      </c>
      <c r="H30" s="75" t="n">
        <v>0.89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209</v>
      </c>
      <c r="C31" s="76" t="n">
        <v>13.39</v>
      </c>
      <c r="D31" s="76" t="n">
        <v>1.91</v>
      </c>
      <c r="E31" s="26"/>
      <c r="F31" s="26" t="n">
        <v>927</v>
      </c>
      <c r="G31" s="76" t="n">
        <v>12.22</v>
      </c>
      <c r="H31" s="77" t="n">
        <v>6.36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254</v>
      </c>
      <c r="C32" s="74" t="n">
        <v>16.15</v>
      </c>
      <c r="D32" s="74" t="n">
        <v>6.3</v>
      </c>
      <c r="E32" s="20"/>
      <c r="F32" s="19" t="n">
        <v>706</v>
      </c>
      <c r="G32" s="74" t="n">
        <v>19.75</v>
      </c>
      <c r="H32" s="75" t="n">
        <v>7.65</v>
      </c>
      <c r="I32" s="21"/>
    </row>
    <row r="33" customFormat="false" ht="9" hidden="false" customHeight="true" outlineLevel="0" collapsed="false">
      <c r="A33" s="17" t="s">
        <v>35</v>
      </c>
      <c r="B33" s="20" t="n">
        <v>271</v>
      </c>
      <c r="C33" s="74" t="n">
        <v>14.8</v>
      </c>
      <c r="D33" s="74" t="n">
        <v>3.69</v>
      </c>
      <c r="E33" s="20"/>
      <c r="F33" s="19" t="n">
        <v>685</v>
      </c>
      <c r="G33" s="74" t="n">
        <v>17.93</v>
      </c>
      <c r="H33" s="75" t="n">
        <v>7.01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80</v>
      </c>
      <c r="C34" s="74" t="n">
        <v>13.99</v>
      </c>
      <c r="D34" s="74" t="n">
        <v>1.25</v>
      </c>
      <c r="E34" s="20"/>
      <c r="F34" s="19" t="n">
        <v>161</v>
      </c>
      <c r="G34" s="74" t="n">
        <v>21.36</v>
      </c>
      <c r="H34" s="75" t="n">
        <v>0.62</v>
      </c>
      <c r="I34" s="21"/>
    </row>
    <row r="35" customFormat="false" ht="9" hidden="false" customHeight="true" outlineLevel="0" collapsed="false">
      <c r="A35" s="17" t="s">
        <v>37</v>
      </c>
      <c r="B35" s="20" t="n">
        <v>315</v>
      </c>
      <c r="C35" s="74" t="n">
        <v>16.14</v>
      </c>
      <c r="D35" s="74" t="n">
        <v>19.37</v>
      </c>
      <c r="E35" s="20"/>
      <c r="F35" s="19" t="n">
        <v>497</v>
      </c>
      <c r="G35" s="74" t="n">
        <v>14.06</v>
      </c>
      <c r="H35" s="75" t="n">
        <v>17.1</v>
      </c>
      <c r="I35" s="21"/>
    </row>
    <row r="36" customFormat="false" ht="9" hidden="false" customHeight="true" outlineLevel="0" collapsed="false">
      <c r="A36" s="31" t="s">
        <v>38</v>
      </c>
      <c r="B36" s="20" t="n">
        <v>294</v>
      </c>
      <c r="C36" s="74" t="n">
        <v>14.5</v>
      </c>
      <c r="D36" s="74" t="n">
        <v>1.02</v>
      </c>
      <c r="E36" s="20"/>
      <c r="F36" s="19" t="n">
        <v>698</v>
      </c>
      <c r="G36" s="74" t="n">
        <v>18.53</v>
      </c>
      <c r="H36" s="75" t="n">
        <v>8.74</v>
      </c>
      <c r="I36" s="21"/>
    </row>
    <row r="37" customFormat="false" ht="9" hidden="false" customHeight="true" outlineLevel="0" collapsed="false">
      <c r="A37" s="17" t="s">
        <v>39</v>
      </c>
      <c r="B37" s="20" t="n">
        <v>214</v>
      </c>
      <c r="C37" s="74" t="n">
        <v>14.07</v>
      </c>
      <c r="D37" s="74" t="n">
        <v>16.36</v>
      </c>
      <c r="E37" s="20"/>
      <c r="F37" s="19" t="n">
        <v>830</v>
      </c>
      <c r="G37" s="74" t="n">
        <v>18.37</v>
      </c>
      <c r="H37" s="75" t="n">
        <v>8.31</v>
      </c>
      <c r="I37" s="21"/>
    </row>
    <row r="38" customFormat="false" ht="9" hidden="false" customHeight="true" outlineLevel="0" collapsed="false">
      <c r="A38" s="17" t="s">
        <v>40</v>
      </c>
      <c r="B38" s="20" t="n">
        <v>53</v>
      </c>
      <c r="C38" s="74" t="n">
        <v>20.29</v>
      </c>
      <c r="D38" s="74" t="n">
        <v>3.77</v>
      </c>
      <c r="E38" s="20"/>
      <c r="F38" s="19" t="n">
        <v>179</v>
      </c>
      <c r="G38" s="74" t="n">
        <v>17.54</v>
      </c>
      <c r="H38" s="75" t="n">
        <v>1.12</v>
      </c>
      <c r="I38" s="21"/>
    </row>
    <row r="39" s="28" customFormat="true" ht="9" hidden="false" customHeight="true" outlineLevel="0" collapsed="false">
      <c r="A39" s="23" t="s">
        <v>41</v>
      </c>
      <c r="B39" s="26" t="n">
        <v>1481</v>
      </c>
      <c r="C39" s="76" t="n">
        <v>15.29</v>
      </c>
      <c r="D39" s="76" t="n">
        <v>8.64</v>
      </c>
      <c r="E39" s="26"/>
      <c r="F39" s="26" t="n">
        <v>3756</v>
      </c>
      <c r="G39" s="76" t="n">
        <v>18.16</v>
      </c>
      <c r="H39" s="76" t="n">
        <v>8.52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68</v>
      </c>
      <c r="C40" s="74" t="n">
        <v>16.38</v>
      </c>
      <c r="D40" s="74" t="n">
        <v>0</v>
      </c>
      <c r="E40" s="20"/>
      <c r="F40" s="19" t="n">
        <v>144</v>
      </c>
      <c r="G40" s="74" t="n">
        <v>16.84</v>
      </c>
      <c r="H40" s="75" t="n">
        <v>4.86</v>
      </c>
      <c r="I40" s="21"/>
    </row>
    <row r="41" customFormat="false" ht="9" hidden="false" customHeight="true" outlineLevel="0" collapsed="false">
      <c r="A41" s="17" t="s">
        <v>43</v>
      </c>
      <c r="B41" s="20" t="n">
        <v>102</v>
      </c>
      <c r="C41" s="74" t="n">
        <v>13.77</v>
      </c>
      <c r="D41" s="74" t="n">
        <v>8.82</v>
      </c>
      <c r="E41" s="20"/>
      <c r="F41" s="19" t="n">
        <v>173</v>
      </c>
      <c r="G41" s="74" t="n">
        <v>19.46</v>
      </c>
      <c r="H41" s="75" t="n">
        <v>12.72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6</v>
      </c>
      <c r="C42" s="74" t="n">
        <v>10.33</v>
      </c>
      <c r="D42" s="74" t="n">
        <v>0</v>
      </c>
      <c r="E42" s="20"/>
      <c r="F42" s="19" t="n">
        <v>41</v>
      </c>
      <c r="G42" s="74" t="n">
        <v>18.16</v>
      </c>
      <c r="H42" s="75" t="n">
        <v>9.76</v>
      </c>
      <c r="I42" s="21"/>
    </row>
    <row r="43" customFormat="false" ht="9" hidden="false" customHeight="true" outlineLevel="0" collapsed="false">
      <c r="A43" s="17" t="s">
        <v>45</v>
      </c>
      <c r="B43" s="20" t="n">
        <v>59</v>
      </c>
      <c r="C43" s="74" t="n">
        <v>7.51</v>
      </c>
      <c r="D43" s="74" t="n">
        <v>0</v>
      </c>
      <c r="E43" s="20"/>
      <c r="F43" s="19" t="n">
        <v>88</v>
      </c>
      <c r="G43" s="74" t="n">
        <v>13.72</v>
      </c>
      <c r="H43" s="75" t="n">
        <v>3.41</v>
      </c>
      <c r="I43" s="21"/>
    </row>
    <row r="44" s="28" customFormat="true" ht="9" hidden="false" customHeight="true" outlineLevel="0" collapsed="false">
      <c r="A44" s="23" t="s">
        <v>46</v>
      </c>
      <c r="B44" s="26" t="n">
        <v>235</v>
      </c>
      <c r="C44" s="76" t="n">
        <v>12.83</v>
      </c>
      <c r="D44" s="76" t="n">
        <v>3.83</v>
      </c>
      <c r="E44" s="26"/>
      <c r="F44" s="26" t="n">
        <v>446</v>
      </c>
      <c r="G44" s="76" t="n">
        <v>17.28</v>
      </c>
      <c r="H44" s="76" t="n">
        <v>8.07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172</v>
      </c>
      <c r="C45" s="74" t="n">
        <v>8.63</v>
      </c>
      <c r="D45" s="74" t="n">
        <v>0.58</v>
      </c>
      <c r="E45" s="20"/>
      <c r="F45" s="19" t="n">
        <v>254</v>
      </c>
      <c r="G45" s="74" t="n">
        <v>6.01</v>
      </c>
      <c r="H45" s="75" t="n">
        <v>24.41</v>
      </c>
      <c r="I45" s="21"/>
    </row>
    <row r="46" customFormat="false" ht="9" hidden="false" customHeight="true" outlineLevel="0" collapsed="false">
      <c r="A46" s="17" t="s">
        <v>48</v>
      </c>
      <c r="B46" s="20" t="n">
        <v>120</v>
      </c>
      <c r="C46" s="74" t="n">
        <v>9.91</v>
      </c>
      <c r="D46" s="74" t="n">
        <v>11.67</v>
      </c>
      <c r="E46" s="20"/>
      <c r="F46" s="19" t="n">
        <v>482</v>
      </c>
      <c r="G46" s="74" t="n">
        <v>6.66</v>
      </c>
      <c r="H46" s="75" t="n">
        <v>22.82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367</v>
      </c>
      <c r="C47" s="74" t="n">
        <v>12.55</v>
      </c>
      <c r="D47" s="74" t="n">
        <v>8.72</v>
      </c>
      <c r="E47" s="20"/>
      <c r="F47" s="19" t="n">
        <v>868</v>
      </c>
      <c r="G47" s="74" t="n">
        <v>7.79</v>
      </c>
      <c r="H47" s="75" t="n">
        <v>21.2</v>
      </c>
      <c r="I47" s="21"/>
    </row>
    <row r="48" customFormat="false" ht="9" hidden="false" customHeight="true" outlineLevel="0" collapsed="false">
      <c r="A48" s="17" t="s">
        <v>50</v>
      </c>
      <c r="B48" s="20" t="n">
        <v>48</v>
      </c>
      <c r="C48" s="74" t="n">
        <v>27.3</v>
      </c>
      <c r="D48" s="74" t="n">
        <v>2.08</v>
      </c>
      <c r="E48" s="20"/>
      <c r="F48" s="19" t="n">
        <v>178</v>
      </c>
      <c r="G48" s="74" t="n">
        <v>9.17</v>
      </c>
      <c r="H48" s="75" t="n">
        <v>19.1</v>
      </c>
      <c r="I48" s="21"/>
    </row>
    <row r="49" s="28" customFormat="true" ht="9" hidden="false" customHeight="true" outlineLevel="0" collapsed="false">
      <c r="A49" s="23" t="s">
        <v>51</v>
      </c>
      <c r="B49" s="26" t="n">
        <v>707</v>
      </c>
      <c r="C49" s="76" t="n">
        <v>12.16</v>
      </c>
      <c r="D49" s="76" t="n">
        <v>6.79</v>
      </c>
      <c r="E49" s="26"/>
      <c r="F49" s="26" t="n">
        <v>1782</v>
      </c>
      <c r="G49" s="76" t="n">
        <v>7.38</v>
      </c>
      <c r="H49" s="77" t="n">
        <v>21.89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85</v>
      </c>
      <c r="C50" s="74" t="n">
        <v>9.96</v>
      </c>
      <c r="D50" s="74" t="n">
        <v>0</v>
      </c>
      <c r="E50" s="20"/>
      <c r="F50" s="19" t="n">
        <v>181</v>
      </c>
      <c r="G50" s="74" t="n">
        <v>8.12</v>
      </c>
      <c r="H50" s="75" t="n">
        <v>6.08</v>
      </c>
      <c r="I50" s="21"/>
    </row>
    <row r="51" customFormat="false" ht="9" hidden="false" customHeight="true" outlineLevel="0" collapsed="false">
      <c r="A51" s="17" t="s">
        <v>53</v>
      </c>
      <c r="B51" s="20" t="n">
        <v>122</v>
      </c>
      <c r="C51" s="74" t="n">
        <v>12.88</v>
      </c>
      <c r="D51" s="74" t="n">
        <v>6.56</v>
      </c>
      <c r="E51" s="20"/>
      <c r="F51" s="19" t="n">
        <v>445</v>
      </c>
      <c r="G51" s="74" t="n">
        <v>11.14</v>
      </c>
      <c r="H51" s="75" t="n">
        <v>8.31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130</v>
      </c>
      <c r="C52" s="74" t="n">
        <v>13.82</v>
      </c>
      <c r="D52" s="74" t="n">
        <v>0.77</v>
      </c>
      <c r="E52" s="20"/>
      <c r="F52" s="19" t="n">
        <v>292</v>
      </c>
      <c r="G52" s="74" t="n">
        <v>11.63</v>
      </c>
      <c r="H52" s="75" t="n">
        <v>2.4</v>
      </c>
      <c r="I52" s="21"/>
    </row>
    <row r="53" customFormat="false" ht="9" hidden="false" customHeight="true" outlineLevel="0" collapsed="false">
      <c r="A53" s="17" t="s">
        <v>55</v>
      </c>
      <c r="B53" s="20" t="n">
        <v>155</v>
      </c>
      <c r="C53" s="74" t="n">
        <v>16.9</v>
      </c>
      <c r="D53" s="74" t="n">
        <v>3.23</v>
      </c>
      <c r="E53" s="20"/>
      <c r="F53" s="19" t="n">
        <v>573</v>
      </c>
      <c r="G53" s="74" t="n">
        <v>18.32</v>
      </c>
      <c r="H53" s="75" t="n">
        <v>11.87</v>
      </c>
      <c r="I53" s="21"/>
    </row>
    <row r="54" customFormat="false" ht="9" hidden="false" customHeight="true" outlineLevel="0" collapsed="false">
      <c r="A54" s="17" t="s">
        <v>56</v>
      </c>
      <c r="B54" s="20" t="n">
        <v>353</v>
      </c>
      <c r="C54" s="74" t="n">
        <v>18.9</v>
      </c>
      <c r="D54" s="74" t="n">
        <v>0</v>
      </c>
      <c r="E54" s="20"/>
      <c r="F54" s="19" t="n">
        <v>969</v>
      </c>
      <c r="G54" s="74" t="n">
        <v>11.79</v>
      </c>
      <c r="H54" s="75" t="n">
        <v>7.02</v>
      </c>
      <c r="I54" s="21"/>
    </row>
    <row r="55" customFormat="false" ht="9" hidden="false" customHeight="true" outlineLevel="0" collapsed="false">
      <c r="A55" s="17" t="s">
        <v>57</v>
      </c>
      <c r="B55" s="20" t="n">
        <v>64</v>
      </c>
      <c r="C55" s="74" t="n">
        <v>12.14</v>
      </c>
      <c r="D55" s="74" t="n">
        <v>0</v>
      </c>
      <c r="E55" s="20"/>
      <c r="F55" s="19" t="n">
        <v>355</v>
      </c>
      <c r="G55" s="74" t="n">
        <v>9.34</v>
      </c>
      <c r="H55" s="75" t="n">
        <v>1.97</v>
      </c>
      <c r="I55" s="21"/>
    </row>
    <row r="56" customFormat="false" ht="9" hidden="false" customHeight="true" outlineLevel="0" collapsed="false">
      <c r="A56" s="17" t="s">
        <v>58</v>
      </c>
      <c r="B56" s="20" t="n">
        <v>99</v>
      </c>
      <c r="C56" s="74" t="n">
        <v>12.6</v>
      </c>
      <c r="D56" s="74" t="n">
        <v>8.08</v>
      </c>
      <c r="E56" s="20"/>
      <c r="F56" s="19" t="n">
        <v>281</v>
      </c>
      <c r="G56" s="74" t="n">
        <v>17.25</v>
      </c>
      <c r="H56" s="75" t="n">
        <v>18.86</v>
      </c>
      <c r="I56" s="21"/>
    </row>
    <row r="57" customFormat="false" ht="9" hidden="false" customHeight="true" outlineLevel="0" collapsed="false">
      <c r="A57" s="17" t="s">
        <v>59</v>
      </c>
      <c r="B57" s="20" t="n">
        <v>68</v>
      </c>
      <c r="C57" s="74" t="n">
        <v>18.54</v>
      </c>
      <c r="D57" s="74" t="n">
        <v>0</v>
      </c>
      <c r="E57" s="20"/>
      <c r="F57" s="19" t="n">
        <v>163</v>
      </c>
      <c r="G57" s="74" t="n">
        <v>12.34</v>
      </c>
      <c r="H57" s="75" t="n">
        <v>4.91</v>
      </c>
      <c r="I57" s="21"/>
    </row>
    <row r="58" customFormat="false" ht="9" hidden="false" customHeight="true" outlineLevel="0" collapsed="false">
      <c r="A58" s="17" t="s">
        <v>60</v>
      </c>
      <c r="B58" s="20" t="n">
        <v>93</v>
      </c>
      <c r="C58" s="74" t="n">
        <v>13.55</v>
      </c>
      <c r="D58" s="74" t="n">
        <v>1.08</v>
      </c>
      <c r="E58" s="20"/>
      <c r="F58" s="19" t="n">
        <v>164</v>
      </c>
      <c r="G58" s="74" t="n">
        <v>14.05</v>
      </c>
      <c r="H58" s="75" t="n">
        <v>6.1</v>
      </c>
      <c r="I58" s="21"/>
    </row>
    <row r="59" s="28" customFormat="true" ht="9" hidden="false" customHeight="true" outlineLevel="0" collapsed="false">
      <c r="A59" s="23" t="s">
        <v>61</v>
      </c>
      <c r="B59" s="26" t="n">
        <v>1169</v>
      </c>
      <c r="C59" s="76" t="n">
        <v>15.48</v>
      </c>
      <c r="D59" s="76" t="n">
        <v>1.97</v>
      </c>
      <c r="E59" s="26"/>
      <c r="F59" s="26" t="n">
        <v>3423</v>
      </c>
      <c r="G59" s="76" t="n">
        <v>12.8</v>
      </c>
      <c r="H59" s="77" t="n">
        <v>7.86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48</v>
      </c>
      <c r="C60" s="74" t="n">
        <v>6.17</v>
      </c>
      <c r="D60" s="74" t="n">
        <v>0</v>
      </c>
      <c r="E60" s="20"/>
      <c r="F60" s="19" t="n">
        <v>146</v>
      </c>
      <c r="G60" s="74" t="n">
        <v>5.5</v>
      </c>
      <c r="H60" s="75" t="n">
        <v>24.66</v>
      </c>
      <c r="I60" s="21"/>
    </row>
    <row r="61" customFormat="false" ht="9" hidden="false" customHeight="true" outlineLevel="0" collapsed="false">
      <c r="A61" s="17" t="s">
        <v>63</v>
      </c>
      <c r="B61" s="20" t="n">
        <v>41</v>
      </c>
      <c r="C61" s="74" t="n">
        <v>9.77</v>
      </c>
      <c r="D61" s="74" t="n">
        <v>4.88</v>
      </c>
      <c r="E61" s="20"/>
      <c r="F61" s="19" t="n">
        <v>244</v>
      </c>
      <c r="G61" s="74" t="n">
        <v>7.8</v>
      </c>
      <c r="H61" s="75" t="n">
        <v>33.2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36</v>
      </c>
      <c r="C62" s="74" t="n">
        <v>6.06</v>
      </c>
      <c r="D62" s="74" t="n">
        <v>0</v>
      </c>
      <c r="E62" s="20"/>
      <c r="F62" s="19" t="n">
        <v>154</v>
      </c>
      <c r="G62" s="74" t="n">
        <v>8.36</v>
      </c>
      <c r="H62" s="75" t="n">
        <v>18.83</v>
      </c>
      <c r="I62" s="21"/>
    </row>
    <row r="63" customFormat="false" ht="9" hidden="false" customHeight="true" outlineLevel="0" collapsed="false">
      <c r="A63" s="17" t="s">
        <v>65</v>
      </c>
      <c r="B63" s="20" t="n">
        <v>241</v>
      </c>
      <c r="C63" s="74" t="n">
        <v>14.18</v>
      </c>
      <c r="D63" s="74" t="n">
        <v>17.01</v>
      </c>
      <c r="E63" s="20"/>
      <c r="F63" s="19" t="n">
        <v>591</v>
      </c>
      <c r="G63" s="74" t="n">
        <v>7.82</v>
      </c>
      <c r="H63" s="75" t="n">
        <v>15.23</v>
      </c>
      <c r="I63" s="21"/>
    </row>
    <row r="64" customFormat="false" ht="9" hidden="false" customHeight="true" outlineLevel="0" collapsed="false">
      <c r="A64" s="17" t="s">
        <v>66</v>
      </c>
      <c r="B64" s="20" t="n">
        <v>64</v>
      </c>
      <c r="C64" s="74" t="n">
        <v>7.47</v>
      </c>
      <c r="D64" s="74" t="n">
        <v>0</v>
      </c>
      <c r="E64" s="20"/>
      <c r="F64" s="19" t="n">
        <v>126</v>
      </c>
      <c r="G64" s="74" t="n">
        <v>6.5</v>
      </c>
      <c r="H64" s="75" t="n">
        <v>16.67</v>
      </c>
      <c r="I64" s="21"/>
    </row>
    <row r="65" customFormat="false" ht="9" hidden="false" customHeight="true" outlineLevel="0" collapsed="false">
      <c r="A65" s="17" t="s">
        <v>67</v>
      </c>
      <c r="B65" s="20" t="n">
        <v>30</v>
      </c>
      <c r="C65" s="74" t="n">
        <v>9.75</v>
      </c>
      <c r="D65" s="74" t="n">
        <v>20</v>
      </c>
      <c r="E65" s="20"/>
      <c r="F65" s="19" t="n">
        <v>147</v>
      </c>
      <c r="G65" s="74" t="n">
        <v>7.04</v>
      </c>
      <c r="H65" s="75" t="n">
        <v>37.41</v>
      </c>
      <c r="I65" s="21"/>
    </row>
    <row r="66" customFormat="false" ht="9" hidden="false" customHeight="true" outlineLevel="0" collapsed="false">
      <c r="A66" s="32" t="s">
        <v>68</v>
      </c>
      <c r="B66" s="20" t="n">
        <v>58</v>
      </c>
      <c r="C66" s="74" t="n">
        <v>11.37</v>
      </c>
      <c r="D66" s="74" t="n">
        <v>10.34</v>
      </c>
      <c r="E66" s="20"/>
      <c r="F66" s="19" t="n">
        <v>114</v>
      </c>
      <c r="G66" s="74" t="n">
        <v>7.79</v>
      </c>
      <c r="H66" s="75" t="n">
        <v>28.07</v>
      </c>
      <c r="I66" s="21"/>
    </row>
    <row r="67" customFormat="false" ht="9" hidden="false" customHeight="true" outlineLevel="0" collapsed="false">
      <c r="A67" s="17" t="s">
        <v>69</v>
      </c>
      <c r="B67" s="20" t="n">
        <v>52</v>
      </c>
      <c r="C67" s="74" t="n">
        <v>13.78</v>
      </c>
      <c r="D67" s="74" t="n">
        <v>13.46</v>
      </c>
      <c r="E67" s="20"/>
      <c r="F67" s="19" t="n">
        <v>159</v>
      </c>
      <c r="G67" s="74" t="n">
        <v>9.52</v>
      </c>
      <c r="H67" s="75" t="n">
        <v>23.27</v>
      </c>
      <c r="I67" s="21"/>
    </row>
    <row r="68" customFormat="false" ht="9" hidden="false" customHeight="true" outlineLevel="0" collapsed="false">
      <c r="A68" s="17" t="s">
        <v>70</v>
      </c>
      <c r="B68" s="20" t="n">
        <v>28</v>
      </c>
      <c r="C68" s="74" t="n">
        <v>9.46</v>
      </c>
      <c r="D68" s="74" t="n">
        <v>0</v>
      </c>
      <c r="E68" s="20"/>
      <c r="F68" s="19" t="n">
        <v>131</v>
      </c>
      <c r="G68" s="74" t="n">
        <v>7.62</v>
      </c>
      <c r="H68" s="75" t="n">
        <v>11.45</v>
      </c>
      <c r="I68" s="21"/>
    </row>
    <row r="69" customFormat="false" ht="9" hidden="false" customHeight="true" outlineLevel="0" collapsed="false">
      <c r="A69" s="17" t="s">
        <v>71</v>
      </c>
      <c r="B69" s="20" t="n">
        <v>33</v>
      </c>
      <c r="C69" s="75" t="n">
        <v>9.09</v>
      </c>
      <c r="D69" s="74" t="n">
        <v>0</v>
      </c>
      <c r="E69" s="20"/>
      <c r="F69" s="19" t="n">
        <v>90</v>
      </c>
      <c r="G69" s="75" t="n">
        <v>9.47</v>
      </c>
      <c r="H69" s="75" t="n">
        <v>15.56</v>
      </c>
      <c r="I69" s="21"/>
    </row>
    <row r="70" s="28" customFormat="true" ht="9" hidden="false" customHeight="true" outlineLevel="0" collapsed="false">
      <c r="A70" s="23" t="s">
        <v>72</v>
      </c>
      <c r="B70" s="26" t="n">
        <v>631</v>
      </c>
      <c r="C70" s="76" t="n">
        <v>10.93</v>
      </c>
      <c r="D70" s="76" t="n">
        <v>9.83</v>
      </c>
      <c r="E70" s="26"/>
      <c r="F70" s="26" t="n">
        <v>1902</v>
      </c>
      <c r="G70" s="76" t="n">
        <v>7.76</v>
      </c>
      <c r="H70" s="77" t="n">
        <v>21.56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20.25" hidden="false" customHeight="true" outlineLevel="0" collapsed="false">
      <c r="A5" s="70"/>
      <c r="B5" s="72" t="s">
        <v>179</v>
      </c>
      <c r="C5" s="72"/>
      <c r="D5" s="72"/>
      <c r="E5" s="72"/>
      <c r="F5" s="72" t="s">
        <v>180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118</v>
      </c>
      <c r="C7" s="78" t="n">
        <v>10.35</v>
      </c>
      <c r="D7" s="78" t="n">
        <v>1.69</v>
      </c>
      <c r="E7" s="38"/>
      <c r="F7" s="37" t="n">
        <v>372</v>
      </c>
      <c r="G7" s="79" t="n">
        <v>7.6</v>
      </c>
      <c r="H7" s="79" t="n">
        <v>8.87</v>
      </c>
      <c r="I7" s="15"/>
    </row>
    <row r="8" customFormat="false" ht="9" hidden="false" customHeight="true" outlineLevel="0" collapsed="false">
      <c r="A8" s="17" t="s">
        <v>76</v>
      </c>
      <c r="B8" s="37" t="n">
        <v>20</v>
      </c>
      <c r="C8" s="78" t="n">
        <v>7.31</v>
      </c>
      <c r="D8" s="78" t="n">
        <v>20</v>
      </c>
      <c r="E8" s="38"/>
      <c r="F8" s="37" t="n">
        <v>140</v>
      </c>
      <c r="G8" s="79" t="n">
        <v>7.98</v>
      </c>
      <c r="H8" s="79" t="n">
        <v>16.43</v>
      </c>
      <c r="I8" s="15"/>
    </row>
    <row r="9" s="28" customFormat="true" ht="9" hidden="false" customHeight="true" outlineLevel="0" collapsed="false">
      <c r="A9" s="23" t="s">
        <v>77</v>
      </c>
      <c r="B9" s="40" t="n">
        <v>138</v>
      </c>
      <c r="C9" s="80" t="n">
        <v>9.98</v>
      </c>
      <c r="D9" s="80" t="n">
        <v>4.35</v>
      </c>
      <c r="E9" s="41"/>
      <c r="F9" s="40" t="n">
        <v>512</v>
      </c>
      <c r="G9" s="81" t="n">
        <v>7.7</v>
      </c>
      <c r="H9" s="81" t="n">
        <v>10.94</v>
      </c>
      <c r="I9" s="57"/>
    </row>
    <row r="10" customFormat="false" ht="9" hidden="false" customHeight="true" outlineLevel="0" collapsed="false">
      <c r="A10" s="17" t="s">
        <v>78</v>
      </c>
      <c r="B10" s="37" t="n">
        <v>93</v>
      </c>
      <c r="C10" s="78" t="n">
        <v>12.01</v>
      </c>
      <c r="D10" s="78" t="n">
        <v>0</v>
      </c>
      <c r="E10" s="38"/>
      <c r="F10" s="37" t="n">
        <v>267</v>
      </c>
      <c r="G10" s="79" t="n">
        <v>8.57</v>
      </c>
      <c r="H10" s="79" t="n">
        <v>5.24</v>
      </c>
      <c r="I10" s="15"/>
    </row>
    <row r="11" customFormat="false" ht="9" hidden="false" customHeight="true" outlineLevel="0" collapsed="false">
      <c r="A11" s="17" t="s">
        <v>79</v>
      </c>
      <c r="B11" s="37" t="n">
        <v>137</v>
      </c>
      <c r="C11" s="78" t="n">
        <v>13.58</v>
      </c>
      <c r="D11" s="78" t="n">
        <v>0</v>
      </c>
      <c r="E11" s="38"/>
      <c r="F11" s="37" t="n">
        <v>330</v>
      </c>
      <c r="G11" s="79" t="n">
        <v>12.52</v>
      </c>
      <c r="H11" s="79" t="n">
        <v>6.97</v>
      </c>
      <c r="I11" s="15"/>
    </row>
    <row r="12" customFormat="false" ht="9" hidden="false" customHeight="true" outlineLevel="0" collapsed="false">
      <c r="A12" s="17" t="s">
        <v>80</v>
      </c>
      <c r="B12" s="37" t="n">
        <v>53</v>
      </c>
      <c r="C12" s="78" t="n">
        <v>14.47</v>
      </c>
      <c r="D12" s="78" t="n">
        <v>3.77</v>
      </c>
      <c r="E12" s="38"/>
      <c r="F12" s="37" t="n">
        <v>165</v>
      </c>
      <c r="G12" s="79" t="n">
        <v>9.66</v>
      </c>
      <c r="H12" s="79" t="n">
        <v>14.55</v>
      </c>
      <c r="I12" s="15"/>
    </row>
    <row r="13" customFormat="false" ht="9" hidden="false" customHeight="true" outlineLevel="0" collapsed="false">
      <c r="A13" s="32" t="s">
        <v>81</v>
      </c>
      <c r="B13" s="37" t="n">
        <v>151</v>
      </c>
      <c r="C13" s="78" t="n">
        <v>9.67</v>
      </c>
      <c r="D13" s="78" t="n">
        <v>4.64</v>
      </c>
      <c r="E13" s="38"/>
      <c r="F13" s="37" t="n">
        <v>278</v>
      </c>
      <c r="G13" s="79" t="n">
        <v>9.81</v>
      </c>
      <c r="H13" s="79" t="n">
        <v>14.39</v>
      </c>
      <c r="I13" s="15"/>
    </row>
    <row r="14" customFormat="false" ht="9" hidden="false" customHeight="true" outlineLevel="0" collapsed="false">
      <c r="A14" s="43" t="s">
        <v>84</v>
      </c>
      <c r="B14" s="40" t="n">
        <v>434</v>
      </c>
      <c r="C14" s="80" t="n">
        <v>12.02</v>
      </c>
      <c r="D14" s="80" t="n">
        <v>2.07</v>
      </c>
      <c r="E14" s="41"/>
      <c r="F14" s="40" t="n">
        <v>1040</v>
      </c>
      <c r="G14" s="81" t="n">
        <v>10.34</v>
      </c>
      <c r="H14" s="81" t="n">
        <v>9.71</v>
      </c>
      <c r="I14" s="15"/>
    </row>
    <row r="15" customFormat="false" ht="9" hidden="false" customHeight="true" outlineLevel="0" collapsed="false">
      <c r="A15" s="17" t="s">
        <v>85</v>
      </c>
      <c r="B15" s="37" t="n">
        <v>81</v>
      </c>
      <c r="C15" s="78" t="n">
        <v>14.62</v>
      </c>
      <c r="D15" s="78" t="n">
        <v>4.94</v>
      </c>
      <c r="E15" s="38"/>
      <c r="F15" s="37" t="n">
        <v>205</v>
      </c>
      <c r="G15" s="79" t="n">
        <v>14.8</v>
      </c>
      <c r="H15" s="79" t="n">
        <v>32.68</v>
      </c>
      <c r="I15" s="15"/>
    </row>
    <row r="16" customFormat="false" ht="9" hidden="false" customHeight="true" outlineLevel="0" collapsed="false">
      <c r="A16" s="17" t="s">
        <v>86</v>
      </c>
      <c r="B16" s="37" t="n">
        <v>33</v>
      </c>
      <c r="C16" s="78" t="n">
        <v>16.48</v>
      </c>
      <c r="D16" s="78" t="n">
        <v>12.12</v>
      </c>
      <c r="E16" s="38"/>
      <c r="F16" s="37" t="n">
        <v>186</v>
      </c>
      <c r="G16" s="79" t="n">
        <v>8.5</v>
      </c>
      <c r="H16" s="79" t="n">
        <v>19.89</v>
      </c>
      <c r="I16" s="15"/>
    </row>
    <row r="17" customFormat="false" ht="9" hidden="false" customHeight="true" outlineLevel="0" collapsed="false">
      <c r="A17" s="17" t="s">
        <v>87</v>
      </c>
      <c r="B17" s="37" t="n">
        <v>1159</v>
      </c>
      <c r="C17" s="78" t="n">
        <v>17.01</v>
      </c>
      <c r="D17" s="78" t="n">
        <v>7.77</v>
      </c>
      <c r="E17" s="38"/>
      <c r="F17" s="37" t="n">
        <v>4436</v>
      </c>
      <c r="G17" s="79" t="n">
        <v>15.26</v>
      </c>
      <c r="H17" s="79" t="n">
        <v>46.78</v>
      </c>
      <c r="I17" s="15"/>
    </row>
    <row r="18" s="28" customFormat="true" ht="9" hidden="false" customHeight="true" outlineLevel="0" collapsed="false">
      <c r="A18" s="17" t="s">
        <v>88</v>
      </c>
      <c r="B18" s="37" t="n">
        <v>103</v>
      </c>
      <c r="C18" s="78" t="n">
        <v>14.25</v>
      </c>
      <c r="D18" s="78" t="n">
        <v>18.45</v>
      </c>
      <c r="E18" s="38"/>
      <c r="F18" s="37" t="n">
        <v>466</v>
      </c>
      <c r="G18" s="79" t="n">
        <v>12.76</v>
      </c>
      <c r="H18" s="79" t="n">
        <v>27.25</v>
      </c>
      <c r="I18" s="57"/>
    </row>
    <row r="19" s="28" customFormat="true" ht="9" hidden="false" customHeight="true" outlineLevel="0" collapsed="false">
      <c r="A19" s="17" t="s">
        <v>89</v>
      </c>
      <c r="B19" s="37" t="n">
        <v>143</v>
      </c>
      <c r="C19" s="78" t="n">
        <v>10.57</v>
      </c>
      <c r="D19" s="78" t="n">
        <v>5.59</v>
      </c>
      <c r="E19" s="38"/>
      <c r="F19" s="37" t="n">
        <v>414</v>
      </c>
      <c r="G19" s="79" t="n">
        <v>9.44</v>
      </c>
      <c r="H19" s="79" t="n">
        <v>18.12</v>
      </c>
      <c r="I19" s="57"/>
    </row>
    <row r="20" customFormat="false" ht="9" hidden="false" customHeight="true" outlineLevel="0" collapsed="false">
      <c r="A20" s="23" t="s">
        <v>90</v>
      </c>
      <c r="B20" s="40" t="n">
        <v>1519</v>
      </c>
      <c r="C20" s="80" t="n">
        <v>16.07</v>
      </c>
      <c r="D20" s="80" t="n">
        <v>8.23</v>
      </c>
      <c r="E20" s="41"/>
      <c r="F20" s="40" t="n">
        <v>5707</v>
      </c>
      <c r="G20" s="81" t="n">
        <v>14.09</v>
      </c>
      <c r="H20" s="81" t="n">
        <v>41.72</v>
      </c>
      <c r="I20" s="15"/>
    </row>
    <row r="21" customFormat="false" ht="9" hidden="false" customHeight="true" outlineLevel="0" collapsed="false">
      <c r="A21" s="17" t="s">
        <v>91</v>
      </c>
      <c r="B21" s="37" t="n">
        <v>93</v>
      </c>
      <c r="C21" s="78" t="n">
        <v>10.52</v>
      </c>
      <c r="D21" s="78" t="n">
        <v>11.83</v>
      </c>
      <c r="E21" s="38"/>
      <c r="F21" s="37" t="n">
        <v>316</v>
      </c>
      <c r="G21" s="79" t="n">
        <v>8.39</v>
      </c>
      <c r="H21" s="79" t="n">
        <v>34.49</v>
      </c>
      <c r="I21" s="15"/>
    </row>
    <row r="22" customFormat="false" ht="9" hidden="false" customHeight="true" outlineLevel="0" collapsed="false">
      <c r="A22" s="30" t="s">
        <v>92</v>
      </c>
      <c r="B22" s="37" t="n">
        <v>225</v>
      </c>
      <c r="C22" s="78" t="n">
        <v>11.99</v>
      </c>
      <c r="D22" s="78" t="n">
        <v>28.89</v>
      </c>
      <c r="E22" s="38"/>
      <c r="F22" s="37" t="n">
        <v>313</v>
      </c>
      <c r="G22" s="79" t="n">
        <v>8.11</v>
      </c>
      <c r="H22" s="79" t="n">
        <v>39.62</v>
      </c>
      <c r="I22" s="15"/>
    </row>
    <row r="23" customFormat="false" ht="9" hidden="false" customHeight="true" outlineLevel="0" collapsed="false">
      <c r="A23" s="30" t="s">
        <v>93</v>
      </c>
      <c r="B23" s="37" t="n">
        <v>149</v>
      </c>
      <c r="C23" s="78" t="n">
        <v>11.8</v>
      </c>
      <c r="D23" s="78" t="n">
        <v>11.41</v>
      </c>
      <c r="E23" s="38"/>
      <c r="F23" s="37" t="n">
        <v>449</v>
      </c>
      <c r="G23" s="79" t="n">
        <v>7.66</v>
      </c>
      <c r="H23" s="79" t="n">
        <v>13.14</v>
      </c>
      <c r="I23" s="15"/>
    </row>
    <row r="24" customFormat="false" ht="9" hidden="false" customHeight="true" outlineLevel="0" collapsed="false">
      <c r="A24" s="30" t="s">
        <v>94</v>
      </c>
      <c r="B24" s="37" t="n">
        <v>298</v>
      </c>
      <c r="C24" s="78" t="n">
        <v>9.41</v>
      </c>
      <c r="D24" s="78" t="n">
        <v>9.06</v>
      </c>
      <c r="E24" s="38"/>
      <c r="F24" s="37" t="n">
        <v>517</v>
      </c>
      <c r="G24" s="79" t="n">
        <v>6.53</v>
      </c>
      <c r="H24" s="79" t="n">
        <v>19.54</v>
      </c>
      <c r="I24" s="15"/>
    </row>
    <row r="25" customFormat="false" ht="9" hidden="false" customHeight="true" outlineLevel="0" collapsed="false">
      <c r="A25" s="23" t="s">
        <v>95</v>
      </c>
      <c r="B25" s="40" t="n">
        <v>765</v>
      </c>
      <c r="C25" s="80" t="n">
        <v>10.68</v>
      </c>
      <c r="D25" s="80" t="n">
        <v>15.69</v>
      </c>
      <c r="E25" s="41"/>
      <c r="F25" s="40" t="n">
        <v>1595</v>
      </c>
      <c r="G25" s="81" t="n">
        <v>7.46</v>
      </c>
      <c r="H25" s="81" t="n">
        <v>24.64</v>
      </c>
      <c r="I25" s="15"/>
    </row>
    <row r="26" customFormat="false" ht="9" hidden="false" customHeight="true" outlineLevel="0" collapsed="false">
      <c r="A26" s="17" t="s">
        <v>96</v>
      </c>
      <c r="B26" s="37" t="n">
        <v>56</v>
      </c>
      <c r="C26" s="78" t="n">
        <v>9.53</v>
      </c>
      <c r="D26" s="78" t="n">
        <v>1.79</v>
      </c>
      <c r="E26" s="38"/>
      <c r="F26" s="37" t="n">
        <v>71</v>
      </c>
      <c r="G26" s="79" t="n">
        <v>6.78</v>
      </c>
      <c r="H26" s="79" t="n">
        <v>43.66</v>
      </c>
      <c r="I26" s="15"/>
    </row>
    <row r="27" customFormat="false" ht="9" hidden="false" customHeight="true" outlineLevel="0" collapsed="false">
      <c r="A27" s="17" t="s">
        <v>97</v>
      </c>
      <c r="B27" s="37" t="n">
        <v>89</v>
      </c>
      <c r="C27" s="78" t="n">
        <v>12.8</v>
      </c>
      <c r="D27" s="78" t="n">
        <v>14.61</v>
      </c>
      <c r="E27" s="38"/>
      <c r="F27" s="37" t="n">
        <v>259</v>
      </c>
      <c r="G27" s="79" t="n">
        <v>7.49</v>
      </c>
      <c r="H27" s="79" t="n">
        <v>22.78</v>
      </c>
      <c r="I27" s="15"/>
    </row>
    <row r="28" customFormat="false" ht="9" hidden="false" customHeight="true" outlineLevel="0" collapsed="false">
      <c r="A28" s="23" t="s">
        <v>98</v>
      </c>
      <c r="B28" s="40" t="n">
        <v>145</v>
      </c>
      <c r="C28" s="80" t="n">
        <v>11.43</v>
      </c>
      <c r="D28" s="80" t="n">
        <v>9.66</v>
      </c>
      <c r="E28" s="41"/>
      <c r="F28" s="40" t="n">
        <v>330</v>
      </c>
      <c r="G28" s="81" t="n">
        <v>7.37</v>
      </c>
      <c r="H28" s="81" t="n">
        <v>27.27</v>
      </c>
      <c r="I28" s="15"/>
    </row>
    <row r="29" customFormat="false" ht="9" hidden="false" customHeight="true" outlineLevel="0" collapsed="false">
      <c r="A29" s="17" t="s">
        <v>99</v>
      </c>
      <c r="B29" s="37" t="n">
        <v>103</v>
      </c>
      <c r="C29" s="78" t="n">
        <v>10.64</v>
      </c>
      <c r="D29" s="78" t="n">
        <v>3.88</v>
      </c>
      <c r="E29" s="38"/>
      <c r="F29" s="37" t="n">
        <v>782</v>
      </c>
      <c r="G29" s="79" t="n">
        <v>22.99</v>
      </c>
      <c r="H29" s="79" t="n">
        <v>21.48</v>
      </c>
      <c r="I29" s="15"/>
    </row>
    <row r="30" customFormat="false" ht="9" hidden="false" customHeight="true" outlineLevel="0" collapsed="false">
      <c r="A30" s="17" t="s">
        <v>100</v>
      </c>
      <c r="B30" s="37" t="n">
        <v>105</v>
      </c>
      <c r="C30" s="78" t="n">
        <v>8.32</v>
      </c>
      <c r="D30" s="78" t="n">
        <v>5.71</v>
      </c>
      <c r="E30" s="38"/>
      <c r="F30" s="37" t="n">
        <v>344</v>
      </c>
      <c r="G30" s="79" t="n">
        <v>20.6</v>
      </c>
      <c r="H30" s="79" t="n">
        <v>37.21</v>
      </c>
      <c r="I30" s="15"/>
    </row>
    <row r="31" s="28" customFormat="true" ht="9" hidden="false" customHeight="true" outlineLevel="0" collapsed="false">
      <c r="A31" s="17" t="s">
        <v>101</v>
      </c>
      <c r="B31" s="37" t="n">
        <v>759</v>
      </c>
      <c r="C31" s="78" t="n">
        <v>14.84</v>
      </c>
      <c r="D31" s="78" t="n">
        <v>5.01</v>
      </c>
      <c r="E31" s="38"/>
      <c r="F31" s="37" t="n">
        <v>1998</v>
      </c>
      <c r="G31" s="79" t="n">
        <v>14.11</v>
      </c>
      <c r="H31" s="79" t="n">
        <v>24.87</v>
      </c>
      <c r="I31" s="57"/>
    </row>
    <row r="32" customFormat="false" ht="9" hidden="false" customHeight="true" outlineLevel="0" collapsed="false">
      <c r="A32" s="17" t="s">
        <v>102</v>
      </c>
      <c r="B32" s="37" t="n">
        <v>101</v>
      </c>
      <c r="C32" s="78" t="n">
        <v>9.07</v>
      </c>
      <c r="D32" s="78" t="n">
        <v>0.99</v>
      </c>
      <c r="E32" s="38"/>
      <c r="F32" s="37" t="n">
        <v>386</v>
      </c>
      <c r="G32" s="79" t="n">
        <v>15.07</v>
      </c>
      <c r="H32" s="79" t="n">
        <v>37.05</v>
      </c>
      <c r="I32" s="15"/>
    </row>
    <row r="33" customFormat="false" ht="9" hidden="false" customHeight="true" outlineLevel="0" collapsed="false">
      <c r="A33" s="17" t="s">
        <v>103</v>
      </c>
      <c r="B33" s="37" t="n">
        <v>180</v>
      </c>
      <c r="C33" s="78" t="n">
        <v>14.99</v>
      </c>
      <c r="D33" s="78" t="n">
        <v>4.44</v>
      </c>
      <c r="E33" s="38"/>
      <c r="F33" s="37" t="n">
        <v>1022</v>
      </c>
      <c r="G33" s="79" t="n">
        <v>10.94</v>
      </c>
      <c r="H33" s="79" t="n">
        <v>34.25</v>
      </c>
      <c r="I33" s="15"/>
    </row>
    <row r="34" s="28" customFormat="true" ht="9" hidden="false" customHeight="true" outlineLevel="0" collapsed="false">
      <c r="A34" s="23" t="s">
        <v>104</v>
      </c>
      <c r="B34" s="40" t="n">
        <v>1248</v>
      </c>
      <c r="C34" s="80" t="n">
        <v>13.48</v>
      </c>
      <c r="D34" s="80" t="n">
        <v>4.57</v>
      </c>
      <c r="E34" s="41"/>
      <c r="F34" s="40" t="n">
        <v>4532</v>
      </c>
      <c r="G34" s="81" t="n">
        <v>15.64</v>
      </c>
      <c r="H34" s="81" t="n">
        <v>28.38</v>
      </c>
      <c r="I34" s="57"/>
    </row>
    <row r="35" customFormat="false" ht="9" hidden="false" customHeight="true" outlineLevel="0" collapsed="false">
      <c r="A35" s="30" t="s">
        <v>105</v>
      </c>
      <c r="B35" s="37" t="n">
        <v>170</v>
      </c>
      <c r="C35" s="78" t="n">
        <v>9.89</v>
      </c>
      <c r="D35" s="78" t="n">
        <v>5.29</v>
      </c>
      <c r="E35" s="38"/>
      <c r="F35" s="37" t="n">
        <v>784</v>
      </c>
      <c r="G35" s="79" t="n">
        <v>6.07</v>
      </c>
      <c r="H35" s="79" t="n">
        <v>9.44</v>
      </c>
      <c r="I35" s="15"/>
    </row>
    <row r="36" customFormat="false" ht="9" hidden="false" customHeight="true" outlineLevel="0" collapsed="false">
      <c r="A36" s="30" t="s">
        <v>106</v>
      </c>
      <c r="B36" s="37" t="n">
        <v>278</v>
      </c>
      <c r="C36" s="78" t="n">
        <v>11.42</v>
      </c>
      <c r="D36" s="78" t="n">
        <v>0.36</v>
      </c>
      <c r="E36" s="38"/>
      <c r="F36" s="37" t="n">
        <v>1232</v>
      </c>
      <c r="G36" s="79" t="n">
        <v>6.16</v>
      </c>
      <c r="H36" s="79" t="n">
        <v>10.31</v>
      </c>
      <c r="I36" s="15"/>
    </row>
    <row r="37" customFormat="false" ht="9" hidden="false" customHeight="true" outlineLevel="0" collapsed="false">
      <c r="A37" s="30" t="s">
        <v>107</v>
      </c>
      <c r="B37" s="37" t="n">
        <v>73</v>
      </c>
      <c r="C37" s="78" t="n">
        <v>13.01</v>
      </c>
      <c r="D37" s="78" t="n">
        <v>0</v>
      </c>
      <c r="E37" s="38"/>
      <c r="F37" s="37" t="n">
        <v>670</v>
      </c>
      <c r="G37" s="79" t="n">
        <v>7.32</v>
      </c>
      <c r="H37" s="79" t="n">
        <v>13.58</v>
      </c>
      <c r="I37" s="15"/>
    </row>
    <row r="38" customFormat="false" ht="9" hidden="false" customHeight="true" outlineLevel="0" collapsed="false">
      <c r="A38" s="30" t="s">
        <v>108</v>
      </c>
      <c r="B38" s="37" t="n">
        <v>126</v>
      </c>
      <c r="C38" s="78" t="n">
        <v>14.15</v>
      </c>
      <c r="D38" s="78" t="n">
        <v>1.59</v>
      </c>
      <c r="E38" s="38"/>
      <c r="F38" s="37" t="n">
        <v>185</v>
      </c>
      <c r="G38" s="79" t="n">
        <v>6.94</v>
      </c>
      <c r="H38" s="79" t="n">
        <v>15.14</v>
      </c>
      <c r="I38" s="15"/>
    </row>
    <row r="39" customFormat="false" ht="9" hidden="false" customHeight="true" outlineLevel="0" collapsed="false">
      <c r="A39" s="30" t="s">
        <v>109</v>
      </c>
      <c r="B39" s="37" t="n">
        <v>269</v>
      </c>
      <c r="C39" s="78" t="n">
        <v>12.32</v>
      </c>
      <c r="D39" s="78" t="n">
        <v>0</v>
      </c>
      <c r="E39" s="38"/>
      <c r="F39" s="37" t="n">
        <v>448</v>
      </c>
      <c r="G39" s="79" t="n">
        <v>7.45</v>
      </c>
      <c r="H39" s="79" t="n">
        <v>6.25</v>
      </c>
      <c r="I39" s="15"/>
    </row>
    <row r="40" customFormat="false" ht="9" hidden="false" customHeight="true" outlineLevel="0" collapsed="false">
      <c r="A40" s="23" t="s">
        <v>110</v>
      </c>
      <c r="B40" s="40" t="n">
        <v>916</v>
      </c>
      <c r="C40" s="80" t="n">
        <v>11.92</v>
      </c>
      <c r="D40" s="80" t="n">
        <v>1.31</v>
      </c>
      <c r="E40" s="41"/>
      <c r="F40" s="40" t="n">
        <v>3319</v>
      </c>
      <c r="G40" s="81" t="n">
        <v>6.59</v>
      </c>
      <c r="H40" s="81" t="n">
        <v>10.49</v>
      </c>
      <c r="I40" s="15"/>
    </row>
    <row r="41" customFormat="false" ht="9" hidden="false" customHeight="true" outlineLevel="0" collapsed="false">
      <c r="A41" s="17" t="s">
        <v>111</v>
      </c>
      <c r="B41" s="37" t="n">
        <v>147</v>
      </c>
      <c r="C41" s="78" t="n">
        <v>11.95</v>
      </c>
      <c r="D41" s="78" t="n">
        <v>10.88</v>
      </c>
      <c r="E41" s="38"/>
      <c r="F41" s="37" t="n">
        <v>308</v>
      </c>
      <c r="G41" s="79" t="n">
        <v>6.83</v>
      </c>
      <c r="H41" s="79" t="n">
        <v>49.03</v>
      </c>
      <c r="I41" s="15"/>
    </row>
    <row r="42" s="28" customFormat="true" ht="9" hidden="false" customHeight="true" outlineLevel="0" collapsed="false">
      <c r="A42" s="17" t="s">
        <v>112</v>
      </c>
      <c r="B42" s="37" t="n">
        <v>59</v>
      </c>
      <c r="C42" s="78" t="n">
        <v>10.29</v>
      </c>
      <c r="D42" s="78" t="n">
        <v>6.78</v>
      </c>
      <c r="E42" s="38"/>
      <c r="F42" s="37" t="n">
        <v>176</v>
      </c>
      <c r="G42" s="79" t="n">
        <v>6.64</v>
      </c>
      <c r="H42" s="79" t="n">
        <v>46.02</v>
      </c>
      <c r="I42" s="57"/>
    </row>
    <row r="43" customFormat="false" ht="9" hidden="false" customHeight="true" outlineLevel="0" collapsed="false">
      <c r="A43" s="44" t="s">
        <v>113</v>
      </c>
      <c r="B43" s="40" t="n">
        <v>206</v>
      </c>
      <c r="C43" s="80" t="n">
        <v>11.46</v>
      </c>
      <c r="D43" s="80" t="n">
        <v>9.71</v>
      </c>
      <c r="E43" s="41"/>
      <c r="F43" s="40" t="n">
        <v>484</v>
      </c>
      <c r="G43" s="81" t="n">
        <v>6.76</v>
      </c>
      <c r="H43" s="81" t="n">
        <v>47.93</v>
      </c>
      <c r="I43" s="15"/>
    </row>
    <row r="44" customFormat="false" ht="9" hidden="false" customHeight="true" outlineLevel="0" collapsed="false">
      <c r="A44" s="17" t="s">
        <v>114</v>
      </c>
      <c r="B44" s="37" t="n">
        <v>139</v>
      </c>
      <c r="C44" s="78" t="n">
        <v>19.77</v>
      </c>
      <c r="D44" s="78" t="n">
        <v>4.32</v>
      </c>
      <c r="E44" s="38"/>
      <c r="F44" s="37" t="n">
        <v>541</v>
      </c>
      <c r="G44" s="79" t="n">
        <v>8.6</v>
      </c>
      <c r="H44" s="79" t="n">
        <v>26.25</v>
      </c>
      <c r="I44" s="15"/>
    </row>
    <row r="45" customFormat="false" ht="9" hidden="false" customHeight="true" outlineLevel="0" collapsed="false">
      <c r="A45" s="17" t="s">
        <v>115</v>
      </c>
      <c r="B45" s="37" t="n">
        <v>167</v>
      </c>
      <c r="C45" s="78" t="n">
        <v>24.42</v>
      </c>
      <c r="D45" s="78" t="n">
        <v>3.59</v>
      </c>
      <c r="E45" s="38"/>
      <c r="F45" s="37" t="n">
        <v>253</v>
      </c>
      <c r="G45" s="79" t="n">
        <v>13.95</v>
      </c>
      <c r="H45" s="79" t="n">
        <v>22.53</v>
      </c>
      <c r="I45" s="15"/>
    </row>
    <row r="46" customFormat="false" ht="9" hidden="false" customHeight="true" outlineLevel="0" collapsed="false">
      <c r="A46" s="30" t="s">
        <v>116</v>
      </c>
      <c r="B46" s="37" t="n">
        <v>210</v>
      </c>
      <c r="C46" s="78" t="n">
        <v>8.96</v>
      </c>
      <c r="D46" s="78" t="n">
        <v>14.29</v>
      </c>
      <c r="E46" s="38"/>
      <c r="F46" s="37" t="n">
        <v>509</v>
      </c>
      <c r="G46" s="79" t="n">
        <v>8.84</v>
      </c>
      <c r="H46" s="79" t="n">
        <v>38.11</v>
      </c>
      <c r="I46" s="15"/>
    </row>
    <row r="47" s="28" customFormat="true" ht="9" hidden="false" customHeight="true" outlineLevel="0" collapsed="false">
      <c r="A47" s="30" t="s">
        <v>117</v>
      </c>
      <c r="B47" s="37" t="n">
        <v>118</v>
      </c>
      <c r="C47" s="78" t="n">
        <v>20.94</v>
      </c>
      <c r="D47" s="78" t="n">
        <v>15.25</v>
      </c>
      <c r="E47" s="38"/>
      <c r="F47" s="37" t="n">
        <v>129</v>
      </c>
      <c r="G47" s="79" t="n">
        <v>12.29</v>
      </c>
      <c r="H47" s="79" t="n">
        <v>30.23</v>
      </c>
      <c r="I47" s="57"/>
    </row>
    <row r="48" customFormat="false" ht="9" hidden="false" customHeight="true" outlineLevel="0" collapsed="false">
      <c r="A48" s="17" t="s">
        <v>118</v>
      </c>
      <c r="B48" s="37" t="n">
        <v>79</v>
      </c>
      <c r="C48" s="78" t="n">
        <v>10</v>
      </c>
      <c r="D48" s="78" t="n">
        <v>30.38</v>
      </c>
      <c r="E48" s="38"/>
      <c r="F48" s="37" t="n">
        <v>138</v>
      </c>
      <c r="G48" s="79" t="n">
        <v>15.29</v>
      </c>
      <c r="H48" s="79" t="n">
        <v>70.29</v>
      </c>
      <c r="I48" s="15"/>
    </row>
    <row r="49" customFormat="false" ht="9" hidden="false" customHeight="true" outlineLevel="0" collapsed="false">
      <c r="A49" s="23" t="s">
        <v>119</v>
      </c>
      <c r="B49" s="40" t="n">
        <v>713</v>
      </c>
      <c r="C49" s="80" t="n">
        <v>17.18</v>
      </c>
      <c r="D49" s="80" t="n">
        <v>11.78</v>
      </c>
      <c r="E49" s="41"/>
      <c r="F49" s="40" t="n">
        <v>1570</v>
      </c>
      <c r="G49" s="81" t="n">
        <v>10.27</v>
      </c>
      <c r="H49" s="81" t="n">
        <v>33.69</v>
      </c>
      <c r="I49" s="15"/>
    </row>
    <row r="50" customFormat="false" ht="9" hidden="false" customHeight="true" outlineLevel="0" collapsed="false">
      <c r="A50" s="17" t="s">
        <v>120</v>
      </c>
      <c r="B50" s="37" t="n">
        <v>150</v>
      </c>
      <c r="C50" s="78" t="n">
        <v>9.39</v>
      </c>
      <c r="D50" s="78" t="n">
        <v>16</v>
      </c>
      <c r="E50" s="38"/>
      <c r="F50" s="37" t="n">
        <v>680</v>
      </c>
      <c r="G50" s="79" t="n">
        <v>7.25</v>
      </c>
      <c r="H50" s="79" t="n">
        <v>59.12</v>
      </c>
      <c r="I50" s="15"/>
    </row>
    <row r="51" customFormat="false" ht="9" hidden="false" customHeight="true" outlineLevel="0" collapsed="false">
      <c r="A51" s="30" t="s">
        <v>121</v>
      </c>
      <c r="B51" s="37" t="n">
        <v>617</v>
      </c>
      <c r="C51" s="78" t="n">
        <v>11.23</v>
      </c>
      <c r="D51" s="78" t="n">
        <v>18.15</v>
      </c>
      <c r="E51" s="38"/>
      <c r="F51" s="37" t="n">
        <v>1453</v>
      </c>
      <c r="G51" s="79" t="n">
        <v>9.23</v>
      </c>
      <c r="H51" s="79" t="n">
        <v>38.75</v>
      </c>
      <c r="I51" s="15"/>
    </row>
    <row r="52" s="28" customFormat="true" ht="9" hidden="false" customHeight="true" outlineLevel="0" collapsed="false">
      <c r="A52" s="30" t="s">
        <v>122</v>
      </c>
      <c r="B52" s="37" t="n">
        <v>273</v>
      </c>
      <c r="C52" s="78" t="n">
        <v>13.43</v>
      </c>
      <c r="D52" s="78" t="n">
        <v>22.71</v>
      </c>
      <c r="E52" s="38"/>
      <c r="F52" s="37" t="n">
        <v>1104</v>
      </c>
      <c r="G52" s="79" t="n">
        <v>7.62</v>
      </c>
      <c r="H52" s="79" t="n">
        <v>47.64</v>
      </c>
      <c r="I52" s="57"/>
    </row>
    <row r="53" customFormat="false" ht="9" hidden="false" customHeight="true" outlineLevel="0" collapsed="false">
      <c r="A53" s="17" t="s">
        <v>123</v>
      </c>
      <c r="B53" s="37" t="n">
        <v>168</v>
      </c>
      <c r="C53" s="78" t="n">
        <v>9.57</v>
      </c>
      <c r="D53" s="78" t="n">
        <v>14.29</v>
      </c>
      <c r="E53" s="38"/>
      <c r="F53" s="37" t="n">
        <v>506</v>
      </c>
      <c r="G53" s="79" t="n">
        <v>7.74</v>
      </c>
      <c r="H53" s="79" t="n">
        <v>37.94</v>
      </c>
      <c r="I53" s="15"/>
    </row>
    <row r="54" customFormat="false" ht="9" hidden="false" customHeight="true" outlineLevel="0" collapsed="false">
      <c r="A54" s="17" t="s">
        <v>124</v>
      </c>
      <c r="B54" s="37" t="n">
        <v>47</v>
      </c>
      <c r="C54" s="78" t="n">
        <v>7.05</v>
      </c>
      <c r="D54" s="78" t="n">
        <v>14.89</v>
      </c>
      <c r="E54" s="38"/>
      <c r="F54" s="37" t="n">
        <v>536</v>
      </c>
      <c r="G54" s="79" t="n">
        <v>5.02</v>
      </c>
      <c r="H54" s="79" t="n">
        <v>32.28</v>
      </c>
      <c r="I54" s="15"/>
    </row>
    <row r="55" customFormat="false" ht="9" hidden="false" customHeight="true" outlineLevel="0" collapsed="false">
      <c r="A55" s="17" t="s">
        <v>125</v>
      </c>
      <c r="B55" s="37" t="n">
        <v>76</v>
      </c>
      <c r="C55" s="78" t="n">
        <v>10.22</v>
      </c>
      <c r="D55" s="78" t="n">
        <v>14.47</v>
      </c>
      <c r="E55" s="38"/>
      <c r="F55" s="37" t="n">
        <v>284</v>
      </c>
      <c r="G55" s="79" t="n">
        <v>9.18</v>
      </c>
      <c r="H55" s="79" t="n">
        <v>49.65</v>
      </c>
      <c r="I55" s="15"/>
    </row>
    <row r="56" customFormat="false" ht="9" hidden="false" customHeight="true" outlineLevel="0" collapsed="false">
      <c r="A56" s="30" t="s">
        <v>126</v>
      </c>
      <c r="B56" s="37" t="n">
        <v>271</v>
      </c>
      <c r="C56" s="78" t="n">
        <v>8.1</v>
      </c>
      <c r="D56" s="78" t="n">
        <v>27.31</v>
      </c>
      <c r="E56" s="38"/>
      <c r="F56" s="37" t="n">
        <v>1295</v>
      </c>
      <c r="G56" s="79" t="n">
        <v>7.59</v>
      </c>
      <c r="H56" s="79" t="n">
        <v>37.37</v>
      </c>
      <c r="I56" s="15"/>
    </row>
    <row r="57" customFormat="false" ht="9" hidden="false" customHeight="true" outlineLevel="0" collapsed="false">
      <c r="A57" s="30" t="s">
        <v>127</v>
      </c>
      <c r="B57" s="37" t="n">
        <v>64</v>
      </c>
      <c r="C57" s="78" t="n">
        <v>9.1</v>
      </c>
      <c r="D57" s="78" t="n">
        <v>1.56</v>
      </c>
      <c r="E57" s="38"/>
      <c r="F57" s="37" t="n">
        <v>211</v>
      </c>
      <c r="G57" s="79" t="n">
        <v>4.92</v>
      </c>
      <c r="H57" s="79" t="n">
        <v>32.23</v>
      </c>
      <c r="I57" s="15"/>
    </row>
    <row r="58" customFormat="false" ht="9" hidden="false" customHeight="true" outlineLevel="0" collapsed="false">
      <c r="A58" s="17" t="s">
        <v>128</v>
      </c>
      <c r="B58" s="37" t="n">
        <v>132</v>
      </c>
      <c r="C58" s="78" t="n">
        <v>7.59</v>
      </c>
      <c r="D58" s="78" t="n">
        <v>12.88</v>
      </c>
      <c r="E58" s="38"/>
      <c r="F58" s="37" t="n">
        <v>472</v>
      </c>
      <c r="G58" s="79" t="n">
        <v>6.37</v>
      </c>
      <c r="H58" s="79" t="n">
        <v>28.81</v>
      </c>
      <c r="I58" s="15"/>
    </row>
    <row r="59" customFormat="false" ht="9" hidden="false" customHeight="true" outlineLevel="0" collapsed="false">
      <c r="A59" s="23" t="s">
        <v>129</v>
      </c>
      <c r="B59" s="40" t="n">
        <v>1798</v>
      </c>
      <c r="C59" s="80" t="n">
        <v>10.27</v>
      </c>
      <c r="D59" s="80" t="n">
        <v>18.46</v>
      </c>
      <c r="E59" s="41"/>
      <c r="F59" s="40" t="n">
        <v>6541</v>
      </c>
      <c r="G59" s="81" t="n">
        <v>7.57</v>
      </c>
      <c r="H59" s="81" t="n">
        <v>41.05</v>
      </c>
      <c r="I59" s="15"/>
    </row>
    <row r="60" customFormat="false" ht="9" hidden="false" customHeight="true" outlineLevel="0" collapsed="false">
      <c r="A60" s="17" t="s">
        <v>130</v>
      </c>
      <c r="B60" s="37" t="n">
        <v>69</v>
      </c>
      <c r="C60" s="78" t="n">
        <v>9.37</v>
      </c>
      <c r="D60" s="78" t="n">
        <v>1.45</v>
      </c>
      <c r="E60" s="38"/>
      <c r="F60" s="37" t="n">
        <v>249</v>
      </c>
      <c r="G60" s="79" t="n">
        <v>7.23</v>
      </c>
      <c r="H60" s="79" t="n">
        <v>7.63</v>
      </c>
      <c r="I60" s="15"/>
    </row>
    <row r="61" customFormat="false" ht="9" hidden="false" customHeight="true" outlineLevel="0" collapsed="false">
      <c r="A61" s="17" t="s">
        <v>131</v>
      </c>
      <c r="B61" s="37" t="n">
        <v>79</v>
      </c>
      <c r="C61" s="78" t="n">
        <v>9.31</v>
      </c>
      <c r="D61" s="78" t="n">
        <v>1.27</v>
      </c>
      <c r="E61" s="38"/>
      <c r="F61" s="37" t="n">
        <v>280</v>
      </c>
      <c r="G61" s="79" t="n">
        <v>6.02</v>
      </c>
      <c r="H61" s="79" t="n">
        <v>9.64</v>
      </c>
      <c r="I61" s="15"/>
    </row>
    <row r="62" s="28" customFormat="true" ht="9" hidden="false" customHeight="true" outlineLevel="0" collapsed="false">
      <c r="A62" s="17" t="s">
        <v>132</v>
      </c>
      <c r="B62" s="37" t="n">
        <v>27</v>
      </c>
      <c r="C62" s="78" t="n">
        <v>15</v>
      </c>
      <c r="D62" s="78" t="n">
        <v>22.22</v>
      </c>
      <c r="E62" s="38"/>
      <c r="F62" s="37" t="n">
        <v>105</v>
      </c>
      <c r="G62" s="79" t="n">
        <v>11.45</v>
      </c>
      <c r="H62" s="79" t="n">
        <v>15.24</v>
      </c>
      <c r="I62" s="57"/>
    </row>
    <row r="63" customFormat="false" ht="9" hidden="false" customHeight="true" outlineLevel="0" collapsed="false">
      <c r="A63" s="17" t="s">
        <v>133</v>
      </c>
      <c r="B63" s="37" t="n">
        <v>289</v>
      </c>
      <c r="C63" s="78" t="n">
        <v>12.35</v>
      </c>
      <c r="D63" s="78" t="n">
        <v>2.42</v>
      </c>
      <c r="E63" s="38"/>
      <c r="F63" s="37" t="n">
        <v>704</v>
      </c>
      <c r="G63" s="79" t="n">
        <v>7.8</v>
      </c>
      <c r="H63" s="79" t="n">
        <v>26.14</v>
      </c>
      <c r="I63" s="15"/>
    </row>
    <row r="64" s="28" customFormat="true" ht="9" hidden="false" customHeight="true" outlineLevel="0" collapsed="false">
      <c r="A64" s="23" t="s">
        <v>134</v>
      </c>
      <c r="B64" s="40" t="n">
        <v>464</v>
      </c>
      <c r="C64" s="80" t="n">
        <v>11.5</v>
      </c>
      <c r="D64" s="80" t="n">
        <v>3.23</v>
      </c>
      <c r="E64" s="41"/>
      <c r="F64" s="40" t="n">
        <v>1338</v>
      </c>
      <c r="G64" s="81" t="n">
        <v>7.56</v>
      </c>
      <c r="H64" s="81" t="n">
        <v>18.39</v>
      </c>
      <c r="I64" s="57"/>
    </row>
    <row r="65" customFormat="false" ht="9" hidden="false" customHeight="true" outlineLevel="0" collapsed="false">
      <c r="A65" s="23" t="s">
        <v>135</v>
      </c>
      <c r="B65" s="40" t="n">
        <v>8342</v>
      </c>
      <c r="C65" s="80" t="n">
        <v>14.37</v>
      </c>
      <c r="D65" s="80" t="n">
        <v>6.5</v>
      </c>
      <c r="E65" s="41"/>
      <c r="F65" s="40" t="n">
        <v>22316</v>
      </c>
      <c r="G65" s="81" t="n">
        <v>12.71</v>
      </c>
      <c r="H65" s="81" t="n">
        <v>12.96</v>
      </c>
      <c r="I65" s="15"/>
    </row>
    <row r="66" s="45" customFormat="true" ht="9" hidden="false" customHeight="true" outlineLevel="0" collapsed="false">
      <c r="A66" s="17" t="s">
        <v>136</v>
      </c>
      <c r="B66" s="37" t="n">
        <v>5248</v>
      </c>
      <c r="C66" s="78" t="n">
        <v>13.97</v>
      </c>
      <c r="D66" s="78" t="n">
        <v>7.2</v>
      </c>
      <c r="E66" s="38"/>
      <c r="F66" s="37" t="n">
        <v>13764</v>
      </c>
      <c r="G66" s="79" t="n">
        <v>10.93</v>
      </c>
      <c r="H66" s="79" t="n">
        <v>16.05</v>
      </c>
      <c r="I66" s="15"/>
    </row>
    <row r="67" s="45" customFormat="true" ht="9" hidden="false" customHeight="true" outlineLevel="0" collapsed="false">
      <c r="A67" s="17" t="s">
        <v>137</v>
      </c>
      <c r="B67" s="37" t="n">
        <v>3094</v>
      </c>
      <c r="C67" s="78" t="n">
        <v>15.04</v>
      </c>
      <c r="D67" s="78" t="n">
        <v>5.3</v>
      </c>
      <c r="E67" s="38"/>
      <c r="F67" s="37" t="n">
        <v>8552</v>
      </c>
      <c r="G67" s="79" t="n">
        <v>15.31</v>
      </c>
      <c r="H67" s="79" t="n">
        <v>8</v>
      </c>
      <c r="I67" s="15"/>
    </row>
    <row r="68" s="28" customFormat="true" ht="9" hidden="false" customHeight="true" outlineLevel="0" collapsed="false">
      <c r="A68" s="23" t="s">
        <v>138</v>
      </c>
      <c r="B68" s="40" t="n">
        <v>2722</v>
      </c>
      <c r="C68" s="80" t="n">
        <v>13.9</v>
      </c>
      <c r="D68" s="80" t="n">
        <v>7.42</v>
      </c>
      <c r="E68" s="41"/>
      <c r="F68" s="40" t="n">
        <v>9161</v>
      </c>
      <c r="G68" s="81" t="n">
        <v>11.53</v>
      </c>
      <c r="H68" s="81" t="n">
        <v>32.18</v>
      </c>
      <c r="I68" s="57"/>
    </row>
    <row r="69" s="28" customFormat="true" ht="9" hidden="false" customHeight="true" outlineLevel="0" collapsed="false">
      <c r="A69" s="23" t="s">
        <v>139</v>
      </c>
      <c r="B69" s="40" t="n">
        <v>6255</v>
      </c>
      <c r="C69" s="80" t="n">
        <v>12.2</v>
      </c>
      <c r="D69" s="80" t="n">
        <v>10.46</v>
      </c>
      <c r="E69" s="41"/>
      <c r="F69" s="40" t="n">
        <v>19709</v>
      </c>
      <c r="G69" s="81" t="n">
        <v>9.42</v>
      </c>
      <c r="H69" s="81" t="n">
        <v>29.47</v>
      </c>
      <c r="I69" s="57"/>
    </row>
    <row r="70" s="45" customFormat="true" ht="9" hidden="false" customHeight="true" outlineLevel="0" collapsed="false">
      <c r="A70" s="17" t="s">
        <v>140</v>
      </c>
      <c r="B70" s="37" t="n">
        <v>3993</v>
      </c>
      <c r="C70" s="78" t="n">
        <v>13.06</v>
      </c>
      <c r="D70" s="78" t="n">
        <v>7.69</v>
      </c>
      <c r="E70" s="38"/>
      <c r="F70" s="37" t="n">
        <v>11830</v>
      </c>
      <c r="G70" s="79" t="n">
        <v>10.44</v>
      </c>
      <c r="H70" s="79" t="n">
        <v>24.33</v>
      </c>
      <c r="I70" s="15"/>
    </row>
    <row r="71" s="45" customFormat="true" ht="9" hidden="false" customHeight="true" outlineLevel="0" collapsed="false">
      <c r="A71" s="17" t="s">
        <v>141</v>
      </c>
      <c r="B71" s="37" t="n">
        <v>2262</v>
      </c>
      <c r="C71" s="78" t="n">
        <v>10.56</v>
      </c>
      <c r="D71" s="78" t="n">
        <v>15.34</v>
      </c>
      <c r="E71" s="38"/>
      <c r="F71" s="37" t="n">
        <v>7879</v>
      </c>
      <c r="G71" s="79" t="n">
        <v>7.57</v>
      </c>
      <c r="H71" s="79" t="n">
        <v>37.2</v>
      </c>
      <c r="I71" s="15"/>
    </row>
    <row r="72" customFormat="false" ht="9" hidden="false" customHeight="true" outlineLevel="0" collapsed="false">
      <c r="A72" s="17" t="s">
        <v>155</v>
      </c>
      <c r="B72" s="19" t="n">
        <v>422</v>
      </c>
      <c r="C72" s="82" t="n">
        <v>9.59</v>
      </c>
      <c r="D72" s="82" t="n">
        <v>0.95</v>
      </c>
      <c r="E72" s="19"/>
      <c r="F72" s="19" t="n">
        <v>391</v>
      </c>
      <c r="G72" s="82" t="n">
        <v>6.02</v>
      </c>
      <c r="H72" s="82" t="n">
        <v>7.16</v>
      </c>
      <c r="I72" s="15"/>
    </row>
    <row r="73" customFormat="false" ht="9" hidden="false" customHeight="true" outlineLevel="0" collapsed="false">
      <c r="A73" s="17" t="s">
        <v>152</v>
      </c>
      <c r="B73" s="19" t="n">
        <v>10</v>
      </c>
      <c r="C73" s="82" t="s">
        <v>83</v>
      </c>
      <c r="D73" s="82" t="s">
        <v>83</v>
      </c>
      <c r="E73" s="19"/>
      <c r="F73" s="19" t="n">
        <v>8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17751</v>
      </c>
      <c r="C74" s="83" t="n">
        <v>13.43</v>
      </c>
      <c r="D74" s="83" t="n">
        <v>7.9</v>
      </c>
      <c r="E74" s="65"/>
      <c r="F74" s="65" t="n">
        <v>51585</v>
      </c>
      <c r="G74" s="83" t="n">
        <v>11.31</v>
      </c>
      <c r="H74" s="83" t="n">
        <v>22.64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44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82</v>
      </c>
      <c r="C5" s="72"/>
      <c r="D5" s="72"/>
      <c r="E5" s="72"/>
      <c r="F5" s="72" t="s">
        <v>183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64</v>
      </c>
      <c r="C7" s="74" t="n">
        <v>15.8</v>
      </c>
      <c r="D7" s="74" t="n">
        <v>31.25</v>
      </c>
      <c r="E7" s="20"/>
      <c r="F7" s="19" t="n">
        <v>1126</v>
      </c>
      <c r="G7" s="74" t="n">
        <v>21.41</v>
      </c>
      <c r="H7" s="75" t="n">
        <v>34.46</v>
      </c>
      <c r="I7" s="21"/>
    </row>
    <row r="8" customFormat="false" ht="9" hidden="false" customHeight="true" outlineLevel="0" collapsed="false">
      <c r="A8" s="17" t="s">
        <v>10</v>
      </c>
      <c r="B8" s="20" t="n">
        <v>1</v>
      </c>
      <c r="C8" s="74" t="n">
        <v>19</v>
      </c>
      <c r="D8" s="74" t="n">
        <v>0</v>
      </c>
      <c r="E8" s="20"/>
      <c r="F8" s="19" t="n">
        <v>66</v>
      </c>
      <c r="G8" s="74" t="n">
        <v>10.78</v>
      </c>
      <c r="H8" s="75" t="n">
        <v>22.73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5</v>
      </c>
      <c r="C9" s="74" t="n">
        <v>9.8</v>
      </c>
      <c r="D9" s="74" t="n">
        <v>0</v>
      </c>
      <c r="E9" s="20"/>
      <c r="F9" s="19" t="n">
        <v>64</v>
      </c>
      <c r="G9" s="74" t="n">
        <v>18.94</v>
      </c>
      <c r="H9" s="75" t="n">
        <v>45.31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82" t="s">
        <v>83</v>
      </c>
      <c r="D10" s="82" t="s">
        <v>83</v>
      </c>
      <c r="E10" s="20"/>
      <c r="F10" s="19" t="n">
        <v>70</v>
      </c>
      <c r="G10" s="74" t="n">
        <v>10.1</v>
      </c>
      <c r="H10" s="75" t="n">
        <v>31.43</v>
      </c>
      <c r="I10" s="21"/>
    </row>
    <row r="11" customFormat="false" ht="9" hidden="false" customHeight="true" outlineLevel="0" collapsed="false">
      <c r="A11" s="17" t="s">
        <v>13</v>
      </c>
      <c r="B11" s="20" t="n">
        <v>9</v>
      </c>
      <c r="C11" s="74" t="n">
        <v>3.5</v>
      </c>
      <c r="D11" s="74" t="n">
        <v>11.11</v>
      </c>
      <c r="E11" s="20"/>
      <c r="F11" s="19" t="n">
        <v>129</v>
      </c>
      <c r="G11" s="74" t="n">
        <v>16.18</v>
      </c>
      <c r="H11" s="75" t="n">
        <v>47.29</v>
      </c>
      <c r="I11" s="21"/>
    </row>
    <row r="12" customFormat="false" ht="9" hidden="false" customHeight="true" outlineLevel="0" collapsed="false">
      <c r="A12" s="17" t="s">
        <v>14</v>
      </c>
      <c r="B12" s="20" t="n">
        <v>22</v>
      </c>
      <c r="C12" s="74" t="n">
        <v>22.05</v>
      </c>
      <c r="D12" s="74" t="n">
        <v>0</v>
      </c>
      <c r="E12" s="20"/>
      <c r="F12" s="19" t="n">
        <v>173</v>
      </c>
      <c r="G12" s="74" t="n">
        <v>17.91</v>
      </c>
      <c r="H12" s="75" t="n">
        <v>35.84</v>
      </c>
      <c r="I12" s="21"/>
    </row>
    <row r="13" customFormat="false" ht="9" hidden="false" customHeight="true" outlineLevel="0" collapsed="false">
      <c r="A13" s="17" t="s">
        <v>15</v>
      </c>
      <c r="B13" s="20" t="n">
        <v>6</v>
      </c>
      <c r="C13" s="74" t="n">
        <v>7.5</v>
      </c>
      <c r="D13" s="74" t="n">
        <v>66.67</v>
      </c>
      <c r="E13" s="20"/>
      <c r="F13" s="19" t="n">
        <v>75</v>
      </c>
      <c r="G13" s="74" t="n">
        <v>22.67</v>
      </c>
      <c r="H13" s="75" t="n">
        <v>30.67</v>
      </c>
      <c r="I13" s="21"/>
    </row>
    <row r="14" customFormat="false" ht="9" hidden="false" customHeight="true" outlineLevel="0" collapsed="false">
      <c r="A14" s="17" t="s">
        <v>16</v>
      </c>
      <c r="B14" s="20" t="n">
        <v>14</v>
      </c>
      <c r="C14" s="74" t="n">
        <v>3.5</v>
      </c>
      <c r="D14" s="74" t="n">
        <v>71.43</v>
      </c>
      <c r="E14" s="20"/>
      <c r="F14" s="19" t="n">
        <v>141</v>
      </c>
      <c r="G14" s="74" t="n">
        <v>12.69</v>
      </c>
      <c r="H14" s="75" t="n">
        <v>37.59</v>
      </c>
      <c r="I14" s="21"/>
    </row>
    <row r="15" s="28" customFormat="true" ht="9" hidden="false" customHeight="true" outlineLevel="0" collapsed="false">
      <c r="A15" s="23" t="s">
        <v>17</v>
      </c>
      <c r="B15" s="26" t="n">
        <v>121</v>
      </c>
      <c r="C15" s="76" t="n">
        <v>15.17</v>
      </c>
      <c r="D15" s="76" t="n">
        <v>28.93</v>
      </c>
      <c r="E15" s="26"/>
      <c r="F15" s="26" t="n">
        <v>1844</v>
      </c>
      <c r="G15" s="76" t="n">
        <v>19.22</v>
      </c>
      <c r="H15" s="77" t="n">
        <v>35.41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</v>
      </c>
      <c r="C16" s="76" t="n">
        <v>3</v>
      </c>
      <c r="D16" s="76" t="n">
        <v>0</v>
      </c>
      <c r="E16" s="26"/>
      <c r="F16" s="26" t="n">
        <v>141</v>
      </c>
      <c r="G16" s="76" t="n">
        <v>24.62</v>
      </c>
      <c r="H16" s="77" t="n">
        <v>81.56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31</v>
      </c>
      <c r="C17" s="74" t="n">
        <v>8.33</v>
      </c>
      <c r="D17" s="74" t="n">
        <v>70.97</v>
      </c>
      <c r="E17" s="20"/>
      <c r="F17" s="19" t="n">
        <v>581</v>
      </c>
      <c r="G17" s="74" t="n">
        <v>12.32</v>
      </c>
      <c r="H17" s="75" t="n">
        <v>62.82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23</v>
      </c>
      <c r="C18" s="74" t="n">
        <v>10.14</v>
      </c>
      <c r="D18" s="74" t="n">
        <v>39.13</v>
      </c>
      <c r="E18" s="20"/>
      <c r="F18" s="19" t="n">
        <v>440</v>
      </c>
      <c r="G18" s="74" t="n">
        <v>11.12</v>
      </c>
      <c r="H18" s="75" t="n">
        <v>49.77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3</v>
      </c>
      <c r="C19" s="74" t="n">
        <v>11</v>
      </c>
      <c r="D19" s="74" t="n">
        <v>30.77</v>
      </c>
      <c r="E19" s="20"/>
      <c r="F19" s="19" t="n">
        <v>107</v>
      </c>
      <c r="G19" s="74" t="n">
        <v>14.22</v>
      </c>
      <c r="H19" s="75" t="n">
        <v>35.51</v>
      </c>
      <c r="I19" s="21"/>
    </row>
    <row r="20" customFormat="false" ht="9" hidden="false" customHeight="true" outlineLevel="0" collapsed="false">
      <c r="A20" s="17" t="s">
        <v>22</v>
      </c>
      <c r="B20" s="20" t="n">
        <v>148</v>
      </c>
      <c r="C20" s="74" t="n">
        <v>8.03</v>
      </c>
      <c r="D20" s="74" t="n">
        <v>52.03</v>
      </c>
      <c r="E20" s="20"/>
      <c r="F20" s="19" t="n">
        <v>3407</v>
      </c>
      <c r="G20" s="74" t="n">
        <v>12.23</v>
      </c>
      <c r="H20" s="75" t="n">
        <v>67.83</v>
      </c>
      <c r="I20" s="21"/>
    </row>
    <row r="21" customFormat="false" ht="9" hidden="false" customHeight="true" outlineLevel="0" collapsed="false">
      <c r="A21" s="17" t="s">
        <v>23</v>
      </c>
      <c r="B21" s="20" t="n">
        <v>15</v>
      </c>
      <c r="C21" s="74" t="n">
        <v>3.67</v>
      </c>
      <c r="D21" s="74" t="n">
        <v>60</v>
      </c>
      <c r="E21" s="20"/>
      <c r="F21" s="19" t="n">
        <v>580</v>
      </c>
      <c r="G21" s="74" t="n">
        <v>24.87</v>
      </c>
      <c r="H21" s="75" t="n">
        <v>36.21</v>
      </c>
      <c r="I21" s="21"/>
    </row>
    <row r="22" customFormat="false" ht="9" hidden="false" customHeight="true" outlineLevel="0" collapsed="false">
      <c r="A22" s="17" t="s">
        <v>24</v>
      </c>
      <c r="B22" s="20" t="n">
        <v>28</v>
      </c>
      <c r="C22" s="74" t="n">
        <v>11.76</v>
      </c>
      <c r="D22" s="74" t="n">
        <v>25</v>
      </c>
      <c r="E22" s="20"/>
      <c r="F22" s="19" t="n">
        <v>482</v>
      </c>
      <c r="G22" s="74" t="n">
        <v>18.14</v>
      </c>
      <c r="H22" s="75" t="n">
        <v>35.06</v>
      </c>
      <c r="I22" s="21"/>
    </row>
    <row r="23" customFormat="false" ht="9" hidden="false" customHeight="true" outlineLevel="0" collapsed="false">
      <c r="A23" s="17" t="s">
        <v>25</v>
      </c>
      <c r="B23" s="20" t="n">
        <v>40</v>
      </c>
      <c r="C23" s="74" t="n">
        <v>6.13</v>
      </c>
      <c r="D23" s="74" t="n">
        <v>60</v>
      </c>
      <c r="E23" s="20"/>
      <c r="F23" s="19" t="n">
        <v>295</v>
      </c>
      <c r="G23" s="74" t="n">
        <v>9.86</v>
      </c>
      <c r="H23" s="75" t="n">
        <v>53.9</v>
      </c>
      <c r="I23" s="21"/>
    </row>
    <row r="24" customFormat="false" ht="9" hidden="false" customHeight="true" outlineLevel="0" collapsed="false">
      <c r="A24" s="17" t="s">
        <v>26</v>
      </c>
      <c r="B24" s="20" t="n">
        <v>10</v>
      </c>
      <c r="C24" s="74" t="n">
        <v>4.83</v>
      </c>
      <c r="D24" s="74" t="n">
        <v>40</v>
      </c>
      <c r="E24" s="20"/>
      <c r="F24" s="19" t="n">
        <v>182</v>
      </c>
      <c r="G24" s="74" t="n">
        <v>10.73</v>
      </c>
      <c r="H24" s="75" t="n">
        <v>43.96</v>
      </c>
      <c r="I24" s="21"/>
    </row>
    <row r="25" customFormat="false" ht="9" hidden="false" customHeight="true" outlineLevel="0" collapsed="false">
      <c r="A25" s="17" t="s">
        <v>27</v>
      </c>
      <c r="B25" s="20" t="n">
        <v>19</v>
      </c>
      <c r="C25" s="74" t="n">
        <v>3</v>
      </c>
      <c r="D25" s="74" t="n">
        <v>21.05</v>
      </c>
      <c r="E25" s="20"/>
      <c r="F25" s="19" t="n">
        <v>109</v>
      </c>
      <c r="G25" s="74" t="n">
        <v>15.06</v>
      </c>
      <c r="H25" s="75" t="n">
        <v>34.86</v>
      </c>
      <c r="I25" s="21"/>
    </row>
    <row r="26" customFormat="false" ht="9" hidden="false" customHeight="true" outlineLevel="0" collapsed="false">
      <c r="A26" s="17" t="s">
        <v>28</v>
      </c>
      <c r="B26" s="20" t="n">
        <v>17</v>
      </c>
      <c r="C26" s="74" t="n">
        <v>13.14</v>
      </c>
      <c r="D26" s="74" t="n">
        <v>58.82</v>
      </c>
      <c r="E26" s="20"/>
      <c r="F26" s="19" t="n">
        <v>275</v>
      </c>
      <c r="G26" s="74" t="n">
        <v>9.44</v>
      </c>
      <c r="H26" s="75" t="n">
        <v>63.64</v>
      </c>
      <c r="I26" s="21"/>
    </row>
    <row r="27" customFormat="false" ht="9" hidden="false" customHeight="true" outlineLevel="0" collapsed="false">
      <c r="A27" s="17" t="s">
        <v>29</v>
      </c>
      <c r="B27" s="20" t="n">
        <v>3</v>
      </c>
      <c r="C27" s="74" t="n">
        <v>5.5</v>
      </c>
      <c r="D27" s="74" t="n">
        <v>33.33</v>
      </c>
      <c r="E27" s="20"/>
      <c r="F27" s="19" t="n">
        <v>106</v>
      </c>
      <c r="G27" s="74" t="n">
        <v>8.77</v>
      </c>
      <c r="H27" s="75" t="n">
        <v>50</v>
      </c>
      <c r="I27" s="21"/>
    </row>
    <row r="28" s="28" customFormat="true" ht="9" hidden="false" customHeight="true" outlineLevel="0" collapsed="false">
      <c r="A28" s="23" t="s">
        <v>30</v>
      </c>
      <c r="B28" s="26" t="n">
        <v>347</v>
      </c>
      <c r="C28" s="76" t="n">
        <v>8.13</v>
      </c>
      <c r="D28" s="76" t="n">
        <v>49.28</v>
      </c>
      <c r="E28" s="26"/>
      <c r="F28" s="26" t="n">
        <v>6564</v>
      </c>
      <c r="G28" s="76" t="n">
        <v>14.31</v>
      </c>
      <c r="H28" s="77" t="n">
        <v>58.15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22</v>
      </c>
      <c r="C29" s="74" t="n">
        <v>14.57</v>
      </c>
      <c r="D29" s="74" t="n">
        <v>31.82</v>
      </c>
      <c r="E29" s="20"/>
      <c r="F29" s="19" t="n">
        <v>291</v>
      </c>
      <c r="G29" s="74" t="n">
        <v>8</v>
      </c>
      <c r="H29" s="75" t="n">
        <v>16.15</v>
      </c>
      <c r="I29" s="21"/>
    </row>
    <row r="30" customFormat="false" ht="9" hidden="false" customHeight="true" outlineLevel="0" collapsed="false">
      <c r="A30" s="30" t="s">
        <v>32</v>
      </c>
      <c r="B30" s="20" t="n">
        <v>6</v>
      </c>
      <c r="C30" s="74" t="n">
        <v>16.67</v>
      </c>
      <c r="D30" s="74" t="n">
        <v>0</v>
      </c>
      <c r="E30" s="20"/>
      <c r="F30" s="19" t="n">
        <v>142</v>
      </c>
      <c r="G30" s="74" t="n">
        <v>16.05</v>
      </c>
      <c r="H30" s="75" t="n">
        <v>21.83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28</v>
      </c>
      <c r="C31" s="76" t="n">
        <v>15.2</v>
      </c>
      <c r="D31" s="76" t="n">
        <v>25</v>
      </c>
      <c r="E31" s="26"/>
      <c r="F31" s="26" t="n">
        <v>433</v>
      </c>
      <c r="G31" s="76" t="n">
        <v>10.51</v>
      </c>
      <c r="H31" s="77" t="n">
        <v>18.01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23</v>
      </c>
      <c r="C32" s="74" t="n">
        <v>12.95</v>
      </c>
      <c r="D32" s="74" t="n">
        <v>13.04</v>
      </c>
      <c r="E32" s="20"/>
      <c r="F32" s="19" t="n">
        <v>223</v>
      </c>
      <c r="G32" s="74" t="n">
        <v>16.43</v>
      </c>
      <c r="H32" s="75" t="n">
        <v>27.35</v>
      </c>
      <c r="I32" s="21"/>
    </row>
    <row r="33" customFormat="false" ht="9" hidden="false" customHeight="true" outlineLevel="0" collapsed="false">
      <c r="A33" s="17" t="s">
        <v>35</v>
      </c>
      <c r="B33" s="20" t="n">
        <v>28</v>
      </c>
      <c r="C33" s="74" t="n">
        <v>9.32</v>
      </c>
      <c r="D33" s="74" t="n">
        <v>32.14</v>
      </c>
      <c r="E33" s="20"/>
      <c r="F33" s="19" t="n">
        <v>495</v>
      </c>
      <c r="G33" s="74" t="n">
        <v>13.74</v>
      </c>
      <c r="H33" s="75" t="n">
        <v>47.27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8</v>
      </c>
      <c r="C34" s="74" t="n">
        <v>8.75</v>
      </c>
      <c r="D34" s="74" t="n">
        <v>50</v>
      </c>
      <c r="E34" s="20"/>
      <c r="F34" s="19" t="n">
        <v>124</v>
      </c>
      <c r="G34" s="74" t="n">
        <v>15.17</v>
      </c>
      <c r="H34" s="75" t="n">
        <v>20.16</v>
      </c>
      <c r="I34" s="21"/>
    </row>
    <row r="35" customFormat="false" ht="9" hidden="false" customHeight="true" outlineLevel="0" collapsed="false">
      <c r="A35" s="17" t="s">
        <v>37</v>
      </c>
      <c r="B35" s="20" t="n">
        <v>20</v>
      </c>
      <c r="C35" s="74" t="n">
        <v>4.67</v>
      </c>
      <c r="D35" s="74" t="n">
        <v>55</v>
      </c>
      <c r="E35" s="20"/>
      <c r="F35" s="19" t="n">
        <v>272</v>
      </c>
      <c r="G35" s="74" t="n">
        <v>12.27</v>
      </c>
      <c r="H35" s="75" t="n">
        <v>39.34</v>
      </c>
      <c r="I35" s="21"/>
    </row>
    <row r="36" customFormat="false" ht="9" hidden="false" customHeight="true" outlineLevel="0" collapsed="false">
      <c r="A36" s="31" t="s">
        <v>38</v>
      </c>
      <c r="B36" s="20" t="n">
        <v>29</v>
      </c>
      <c r="C36" s="74" t="n">
        <v>7.25</v>
      </c>
      <c r="D36" s="74" t="n">
        <v>44.83</v>
      </c>
      <c r="E36" s="20"/>
      <c r="F36" s="19" t="n">
        <v>664</v>
      </c>
      <c r="G36" s="74" t="n">
        <v>10.26</v>
      </c>
      <c r="H36" s="75" t="n">
        <v>57.98</v>
      </c>
      <c r="I36" s="21"/>
    </row>
    <row r="37" customFormat="false" ht="9" hidden="false" customHeight="true" outlineLevel="0" collapsed="false">
      <c r="A37" s="17" t="s">
        <v>39</v>
      </c>
      <c r="B37" s="20" t="n">
        <v>43</v>
      </c>
      <c r="C37" s="74" t="n">
        <v>9.83</v>
      </c>
      <c r="D37" s="74" t="n">
        <v>16.28</v>
      </c>
      <c r="E37" s="20"/>
      <c r="F37" s="19" t="n">
        <v>1296</v>
      </c>
      <c r="G37" s="74" t="n">
        <v>16.67</v>
      </c>
      <c r="H37" s="75" t="n">
        <v>88.89</v>
      </c>
      <c r="I37" s="21"/>
    </row>
    <row r="38" customFormat="false" ht="9" hidden="false" customHeight="true" outlineLevel="0" collapsed="false">
      <c r="A38" s="17" t="s">
        <v>40</v>
      </c>
      <c r="B38" s="20" t="n">
        <v>15</v>
      </c>
      <c r="C38" s="74" t="n">
        <v>7.92</v>
      </c>
      <c r="D38" s="74" t="n">
        <v>13.33</v>
      </c>
      <c r="E38" s="20"/>
      <c r="F38" s="19" t="n">
        <v>134</v>
      </c>
      <c r="G38" s="74" t="n">
        <v>16.69</v>
      </c>
      <c r="H38" s="75" t="n">
        <v>35.82</v>
      </c>
      <c r="I38" s="21"/>
    </row>
    <row r="39" s="28" customFormat="true" ht="9" hidden="false" customHeight="true" outlineLevel="0" collapsed="false">
      <c r="A39" s="23" t="s">
        <v>41</v>
      </c>
      <c r="B39" s="26" t="n">
        <v>166</v>
      </c>
      <c r="C39" s="76" t="n">
        <v>9.28</v>
      </c>
      <c r="D39" s="76" t="n">
        <v>29.52</v>
      </c>
      <c r="E39" s="26"/>
      <c r="F39" s="26" t="n">
        <v>3208</v>
      </c>
      <c r="G39" s="76" t="n">
        <v>13.77</v>
      </c>
      <c r="H39" s="76" t="n">
        <v>62.72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2</v>
      </c>
      <c r="C40" s="74" t="n">
        <v>3.5</v>
      </c>
      <c r="D40" s="74" t="n">
        <v>0</v>
      </c>
      <c r="E40" s="20"/>
      <c r="F40" s="19" t="n">
        <v>88</v>
      </c>
      <c r="G40" s="74" t="n">
        <v>18.55</v>
      </c>
      <c r="H40" s="75" t="n">
        <v>44.32</v>
      </c>
      <c r="I40" s="21"/>
    </row>
    <row r="41" customFormat="false" ht="9" hidden="false" customHeight="true" outlineLevel="0" collapsed="false">
      <c r="A41" s="17" t="s">
        <v>43</v>
      </c>
      <c r="B41" s="20" t="n">
        <v>9</v>
      </c>
      <c r="C41" s="74" t="n">
        <v>8.33</v>
      </c>
      <c r="D41" s="74" t="n">
        <v>66.67</v>
      </c>
      <c r="E41" s="20"/>
      <c r="F41" s="19" t="n">
        <v>225</v>
      </c>
      <c r="G41" s="74" t="n">
        <v>12.28</v>
      </c>
      <c r="H41" s="75" t="n">
        <v>41.33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5</v>
      </c>
      <c r="C42" s="74" t="n">
        <v>2</v>
      </c>
      <c r="D42" s="74" t="n">
        <v>60</v>
      </c>
      <c r="E42" s="20"/>
      <c r="F42" s="19" t="n">
        <v>38</v>
      </c>
      <c r="G42" s="74" t="n">
        <v>12.65</v>
      </c>
      <c r="H42" s="75" t="n">
        <v>55.26</v>
      </c>
      <c r="I42" s="21"/>
    </row>
    <row r="43" customFormat="false" ht="9" hidden="false" customHeight="true" outlineLevel="0" collapsed="false">
      <c r="A43" s="17" t="s">
        <v>45</v>
      </c>
      <c r="B43" s="20" t="n">
        <v>8</v>
      </c>
      <c r="C43" s="74" t="n">
        <v>11</v>
      </c>
      <c r="D43" s="74" t="n">
        <v>62.5</v>
      </c>
      <c r="E43" s="20"/>
      <c r="F43" s="19" t="n">
        <v>74</v>
      </c>
      <c r="G43" s="74" t="n">
        <v>8.26</v>
      </c>
      <c r="H43" s="75" t="n">
        <v>52.7</v>
      </c>
      <c r="I43" s="21"/>
    </row>
    <row r="44" s="28" customFormat="true" ht="9" hidden="false" customHeight="true" outlineLevel="0" collapsed="false">
      <c r="A44" s="23" t="s">
        <v>46</v>
      </c>
      <c r="B44" s="26" t="n">
        <v>24</v>
      </c>
      <c r="C44" s="76" t="n">
        <v>6.9</v>
      </c>
      <c r="D44" s="76" t="n">
        <v>58.33</v>
      </c>
      <c r="E44" s="26"/>
      <c r="F44" s="26" t="n">
        <v>425</v>
      </c>
      <c r="G44" s="76" t="n">
        <v>13.02</v>
      </c>
      <c r="H44" s="76" t="n">
        <v>45.18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8</v>
      </c>
      <c r="C45" s="74" t="n">
        <v>6</v>
      </c>
      <c r="D45" s="74" t="n">
        <v>75</v>
      </c>
      <c r="E45" s="20"/>
      <c r="F45" s="19" t="n">
        <v>112</v>
      </c>
      <c r="G45" s="74" t="n">
        <v>12.64</v>
      </c>
      <c r="H45" s="75" t="n">
        <v>60.71</v>
      </c>
      <c r="I45" s="21"/>
    </row>
    <row r="46" customFormat="false" ht="9" hidden="false" customHeight="true" outlineLevel="0" collapsed="false">
      <c r="A46" s="17" t="s">
        <v>48</v>
      </c>
      <c r="B46" s="20" t="n">
        <v>5</v>
      </c>
      <c r="C46" s="74" t="n">
        <v>8.25</v>
      </c>
      <c r="D46" s="74" t="n">
        <v>20</v>
      </c>
      <c r="E46" s="20"/>
      <c r="F46" s="19" t="n">
        <v>186</v>
      </c>
      <c r="G46" s="74" t="n">
        <v>13.83</v>
      </c>
      <c r="H46" s="75" t="n">
        <v>61.29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102</v>
      </c>
      <c r="C47" s="74" t="n">
        <v>8.42</v>
      </c>
      <c r="D47" s="74" t="n">
        <v>23.53</v>
      </c>
      <c r="E47" s="20"/>
      <c r="F47" s="19" t="n">
        <v>536</v>
      </c>
      <c r="G47" s="74" t="n">
        <v>10.66</v>
      </c>
      <c r="H47" s="75" t="n">
        <v>47.39</v>
      </c>
      <c r="I47" s="21"/>
    </row>
    <row r="48" customFormat="false" ht="9" hidden="false" customHeight="true" outlineLevel="0" collapsed="false">
      <c r="A48" s="17" t="s">
        <v>50</v>
      </c>
      <c r="B48" s="20" t="n">
        <v>8</v>
      </c>
      <c r="C48" s="74" t="n">
        <v>8</v>
      </c>
      <c r="D48" s="74" t="n">
        <v>75</v>
      </c>
      <c r="E48" s="20"/>
      <c r="F48" s="19" t="n">
        <v>172</v>
      </c>
      <c r="G48" s="74" t="n">
        <v>6.94</v>
      </c>
      <c r="H48" s="75" t="n">
        <v>26.16</v>
      </c>
      <c r="I48" s="21"/>
    </row>
    <row r="49" s="28" customFormat="true" ht="9" hidden="false" customHeight="true" outlineLevel="0" collapsed="false">
      <c r="A49" s="23" t="s">
        <v>51</v>
      </c>
      <c r="B49" s="26" t="n">
        <v>123</v>
      </c>
      <c r="C49" s="76" t="n">
        <v>8.35</v>
      </c>
      <c r="D49" s="76" t="n">
        <v>30.08</v>
      </c>
      <c r="E49" s="26"/>
      <c r="F49" s="26" t="n">
        <v>1006</v>
      </c>
      <c r="G49" s="76" t="n">
        <v>10.36</v>
      </c>
      <c r="H49" s="77" t="n">
        <v>47.81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10</v>
      </c>
      <c r="C50" s="74" t="n">
        <v>4.6</v>
      </c>
      <c r="D50" s="74" t="n">
        <v>40</v>
      </c>
      <c r="E50" s="20"/>
      <c r="F50" s="19" t="n">
        <v>77</v>
      </c>
      <c r="G50" s="74" t="n">
        <v>10.93</v>
      </c>
      <c r="H50" s="75" t="n">
        <v>22.08</v>
      </c>
      <c r="I50" s="21"/>
    </row>
    <row r="51" customFormat="false" ht="9" hidden="false" customHeight="true" outlineLevel="0" collapsed="false">
      <c r="A51" s="17" t="s">
        <v>53</v>
      </c>
      <c r="B51" s="20" t="n">
        <v>13</v>
      </c>
      <c r="C51" s="74" t="n">
        <v>10.73</v>
      </c>
      <c r="D51" s="74" t="n">
        <v>15.38</v>
      </c>
      <c r="E51" s="20"/>
      <c r="F51" s="19" t="n">
        <v>164</v>
      </c>
      <c r="G51" s="74" t="n">
        <v>16.08</v>
      </c>
      <c r="H51" s="75" t="n">
        <v>29.88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10</v>
      </c>
      <c r="C52" s="74" t="n">
        <v>15</v>
      </c>
      <c r="D52" s="74" t="n">
        <v>0</v>
      </c>
      <c r="E52" s="20"/>
      <c r="F52" s="19" t="n">
        <v>126</v>
      </c>
      <c r="G52" s="74" t="n">
        <v>8.14</v>
      </c>
      <c r="H52" s="75" t="n">
        <v>34.13</v>
      </c>
      <c r="I52" s="21"/>
    </row>
    <row r="53" customFormat="false" ht="9" hidden="false" customHeight="true" outlineLevel="0" collapsed="false">
      <c r="A53" s="17" t="s">
        <v>55</v>
      </c>
      <c r="B53" s="20" t="n">
        <v>20</v>
      </c>
      <c r="C53" s="74" t="n">
        <v>13.12</v>
      </c>
      <c r="D53" s="74" t="n">
        <v>15</v>
      </c>
      <c r="E53" s="20"/>
      <c r="F53" s="19" t="n">
        <v>196</v>
      </c>
      <c r="G53" s="74" t="n">
        <v>12.92</v>
      </c>
      <c r="H53" s="75" t="n">
        <v>40.31</v>
      </c>
      <c r="I53" s="21"/>
    </row>
    <row r="54" customFormat="false" ht="9" hidden="false" customHeight="true" outlineLevel="0" collapsed="false">
      <c r="A54" s="17" t="s">
        <v>56</v>
      </c>
      <c r="B54" s="20" t="n">
        <v>51</v>
      </c>
      <c r="C54" s="74" t="n">
        <v>10.27</v>
      </c>
      <c r="D54" s="74" t="n">
        <v>56.86</v>
      </c>
      <c r="E54" s="20"/>
      <c r="F54" s="19" t="n">
        <v>412</v>
      </c>
      <c r="G54" s="74" t="n">
        <v>20.81</v>
      </c>
      <c r="H54" s="75" t="n">
        <v>33.98</v>
      </c>
      <c r="I54" s="21"/>
    </row>
    <row r="55" customFormat="false" ht="9" hidden="false" customHeight="true" outlineLevel="0" collapsed="false">
      <c r="A55" s="17" t="s">
        <v>57</v>
      </c>
      <c r="B55" s="20" t="n">
        <v>10</v>
      </c>
      <c r="C55" s="74" t="n">
        <v>5.11</v>
      </c>
      <c r="D55" s="74" t="n">
        <v>10</v>
      </c>
      <c r="E55" s="20"/>
      <c r="F55" s="19" t="n">
        <v>158</v>
      </c>
      <c r="G55" s="74" t="n">
        <v>8.21</v>
      </c>
      <c r="H55" s="75" t="n">
        <v>41.77</v>
      </c>
      <c r="I55" s="21"/>
    </row>
    <row r="56" customFormat="false" ht="9" hidden="false" customHeight="true" outlineLevel="0" collapsed="false">
      <c r="A56" s="17" t="s">
        <v>58</v>
      </c>
      <c r="B56" s="20" t="n">
        <v>7</v>
      </c>
      <c r="C56" s="74" t="n">
        <v>7.5</v>
      </c>
      <c r="D56" s="74" t="n">
        <v>42.86</v>
      </c>
      <c r="E56" s="20"/>
      <c r="F56" s="19" t="n">
        <v>99</v>
      </c>
      <c r="G56" s="74" t="n">
        <v>16.04</v>
      </c>
      <c r="H56" s="75" t="n">
        <v>28.28</v>
      </c>
      <c r="I56" s="21"/>
    </row>
    <row r="57" customFormat="false" ht="9" hidden="false" customHeight="true" outlineLevel="0" collapsed="false">
      <c r="A57" s="17" t="s">
        <v>59</v>
      </c>
      <c r="B57" s="20" t="n">
        <v>8</v>
      </c>
      <c r="C57" s="74" t="n">
        <v>6.29</v>
      </c>
      <c r="D57" s="74" t="n">
        <v>12.5</v>
      </c>
      <c r="E57" s="20"/>
      <c r="F57" s="19" t="n">
        <v>160</v>
      </c>
      <c r="G57" s="74" t="n">
        <v>13.26</v>
      </c>
      <c r="H57" s="75" t="n">
        <v>40.63</v>
      </c>
      <c r="I57" s="21"/>
    </row>
    <row r="58" customFormat="false" ht="9" hidden="false" customHeight="true" outlineLevel="0" collapsed="false">
      <c r="A58" s="17" t="s">
        <v>60</v>
      </c>
      <c r="B58" s="20" t="n">
        <v>12</v>
      </c>
      <c r="C58" s="74" t="n">
        <v>2.5</v>
      </c>
      <c r="D58" s="74" t="n">
        <v>83.33</v>
      </c>
      <c r="E58" s="20"/>
      <c r="F58" s="19" t="n">
        <v>91</v>
      </c>
      <c r="G58" s="74" t="n">
        <v>12.15</v>
      </c>
      <c r="H58" s="75" t="n">
        <v>39.56</v>
      </c>
      <c r="I58" s="21"/>
    </row>
    <row r="59" s="28" customFormat="true" ht="9" hidden="false" customHeight="true" outlineLevel="0" collapsed="false">
      <c r="A59" s="23" t="s">
        <v>61</v>
      </c>
      <c r="B59" s="26" t="n">
        <v>141</v>
      </c>
      <c r="C59" s="76" t="n">
        <v>9.94</v>
      </c>
      <c r="D59" s="76" t="n">
        <v>37.59</v>
      </c>
      <c r="E59" s="26"/>
      <c r="F59" s="26" t="n">
        <v>1483</v>
      </c>
      <c r="G59" s="76" t="n">
        <v>14.77</v>
      </c>
      <c r="H59" s="77" t="n">
        <v>35.27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5</v>
      </c>
      <c r="C60" s="74" t="n">
        <v>5.67</v>
      </c>
      <c r="D60" s="74" t="n">
        <v>40</v>
      </c>
      <c r="E60" s="20"/>
      <c r="F60" s="19" t="n">
        <v>56</v>
      </c>
      <c r="G60" s="74" t="n">
        <v>13.96</v>
      </c>
      <c r="H60" s="75" t="n">
        <v>58.93</v>
      </c>
      <c r="I60" s="21"/>
    </row>
    <row r="61" customFormat="false" ht="9" hidden="false" customHeight="true" outlineLevel="0" collapsed="false">
      <c r="A61" s="17" t="s">
        <v>63</v>
      </c>
      <c r="B61" s="20" t="n">
        <v>12</v>
      </c>
      <c r="C61" s="74" t="n">
        <v>3.4</v>
      </c>
      <c r="D61" s="74" t="n">
        <v>58.33</v>
      </c>
      <c r="E61" s="20"/>
      <c r="F61" s="19" t="n">
        <v>128</v>
      </c>
      <c r="G61" s="74" t="n">
        <v>11.81</v>
      </c>
      <c r="H61" s="75" t="n">
        <v>45.31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11</v>
      </c>
      <c r="C62" s="74" t="n">
        <v>60</v>
      </c>
      <c r="D62" s="74" t="n">
        <v>63.64</v>
      </c>
      <c r="E62" s="20"/>
      <c r="F62" s="19" t="n">
        <v>97</v>
      </c>
      <c r="G62" s="74" t="n">
        <v>13.28</v>
      </c>
      <c r="H62" s="75" t="n">
        <v>44.33</v>
      </c>
      <c r="I62" s="21"/>
    </row>
    <row r="63" customFormat="false" ht="9" hidden="false" customHeight="true" outlineLevel="0" collapsed="false">
      <c r="A63" s="17" t="s">
        <v>65</v>
      </c>
      <c r="B63" s="20" t="n">
        <v>45</v>
      </c>
      <c r="C63" s="74" t="n">
        <v>6.5</v>
      </c>
      <c r="D63" s="74" t="n">
        <v>73.33</v>
      </c>
      <c r="E63" s="20"/>
      <c r="F63" s="19" t="n">
        <v>477</v>
      </c>
      <c r="G63" s="74" t="n">
        <v>15.08</v>
      </c>
      <c r="H63" s="75" t="n">
        <v>51.36</v>
      </c>
      <c r="I63" s="21"/>
    </row>
    <row r="64" customFormat="false" ht="9" hidden="false" customHeight="true" outlineLevel="0" collapsed="false">
      <c r="A64" s="17" t="s">
        <v>66</v>
      </c>
      <c r="B64" s="20" t="n">
        <v>31</v>
      </c>
      <c r="C64" s="74" t="n">
        <v>4.73</v>
      </c>
      <c r="D64" s="74" t="n">
        <v>29.03</v>
      </c>
      <c r="E64" s="20"/>
      <c r="F64" s="19" t="n">
        <v>150</v>
      </c>
      <c r="G64" s="74" t="n">
        <v>14.37</v>
      </c>
      <c r="H64" s="75" t="n">
        <v>50</v>
      </c>
      <c r="I64" s="21"/>
    </row>
    <row r="65" customFormat="false" ht="9" hidden="false" customHeight="true" outlineLevel="0" collapsed="false">
      <c r="A65" s="17" t="s">
        <v>67</v>
      </c>
      <c r="B65" s="20" t="n">
        <v>11</v>
      </c>
      <c r="C65" s="74" t="n">
        <v>8</v>
      </c>
      <c r="D65" s="74" t="n">
        <v>72.73</v>
      </c>
      <c r="E65" s="20"/>
      <c r="F65" s="19" t="n">
        <v>165</v>
      </c>
      <c r="G65" s="74" t="n">
        <v>14.11</v>
      </c>
      <c r="H65" s="75" t="n">
        <v>65.45</v>
      </c>
      <c r="I65" s="21"/>
    </row>
    <row r="66" customFormat="false" ht="9" hidden="false" customHeight="true" outlineLevel="0" collapsed="false">
      <c r="A66" s="32" t="s">
        <v>68</v>
      </c>
      <c r="B66" s="20" t="n">
        <v>8</v>
      </c>
      <c r="C66" s="74" t="n">
        <v>14</v>
      </c>
      <c r="D66" s="74" t="n">
        <v>87.5</v>
      </c>
      <c r="E66" s="20"/>
      <c r="F66" s="19" t="n">
        <v>121</v>
      </c>
      <c r="G66" s="74" t="n">
        <v>15.26</v>
      </c>
      <c r="H66" s="75" t="n">
        <v>67.77</v>
      </c>
      <c r="I66" s="21"/>
    </row>
    <row r="67" customFormat="false" ht="9" hidden="false" customHeight="true" outlineLevel="0" collapsed="false">
      <c r="A67" s="17" t="s">
        <v>69</v>
      </c>
      <c r="B67" s="20" t="n">
        <v>24</v>
      </c>
      <c r="C67" s="74" t="n">
        <v>6.33</v>
      </c>
      <c r="D67" s="74" t="n">
        <v>87.5</v>
      </c>
      <c r="E67" s="20"/>
      <c r="F67" s="19" t="n">
        <v>103</v>
      </c>
      <c r="G67" s="74" t="n">
        <v>16.09</v>
      </c>
      <c r="H67" s="75" t="n">
        <v>58.25</v>
      </c>
      <c r="I67" s="21"/>
    </row>
    <row r="68" customFormat="false" ht="9" hidden="false" customHeight="true" outlineLevel="0" collapsed="false">
      <c r="A68" s="17" t="s">
        <v>70</v>
      </c>
      <c r="B68" s="20" t="n">
        <v>7</v>
      </c>
      <c r="C68" s="74" t="n">
        <v>6</v>
      </c>
      <c r="D68" s="74" t="n">
        <v>57.14</v>
      </c>
      <c r="E68" s="20"/>
      <c r="F68" s="19" t="n">
        <v>72</v>
      </c>
      <c r="G68" s="74" t="n">
        <v>10.16</v>
      </c>
      <c r="H68" s="75" t="n">
        <v>55.56</v>
      </c>
      <c r="I68" s="21"/>
    </row>
    <row r="69" customFormat="false" ht="9" hidden="false" customHeight="true" outlineLevel="0" collapsed="false">
      <c r="A69" s="17" t="s">
        <v>71</v>
      </c>
      <c r="B69" s="20" t="n">
        <v>14</v>
      </c>
      <c r="C69" s="74" t="n">
        <v>11</v>
      </c>
      <c r="D69" s="74" t="n">
        <v>71.43</v>
      </c>
      <c r="E69" s="20"/>
      <c r="F69" s="19" t="n">
        <v>67</v>
      </c>
      <c r="G69" s="74" t="n">
        <v>17.11</v>
      </c>
      <c r="H69" s="75" t="n">
        <v>46.27</v>
      </c>
      <c r="I69" s="21"/>
    </row>
    <row r="70" s="28" customFormat="true" ht="9" hidden="false" customHeight="true" outlineLevel="0" collapsed="false">
      <c r="A70" s="23" t="s">
        <v>72</v>
      </c>
      <c r="B70" s="26" t="n">
        <v>168</v>
      </c>
      <c r="C70" s="76" t="n">
        <v>9.58</v>
      </c>
      <c r="D70" s="76" t="n">
        <v>64.29</v>
      </c>
      <c r="E70" s="26"/>
      <c r="F70" s="26" t="n">
        <v>1436</v>
      </c>
      <c r="G70" s="76" t="n">
        <v>14.33</v>
      </c>
      <c r="H70" s="77" t="n">
        <v>53.97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4.25" hidden="false" customHeight="true" outlineLevel="0" collapsed="false">
      <c r="A5" s="70"/>
      <c r="B5" s="72" t="s">
        <v>182</v>
      </c>
      <c r="C5" s="72"/>
      <c r="D5" s="72"/>
      <c r="E5" s="72"/>
      <c r="F5" s="72" t="s">
        <v>183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15</v>
      </c>
      <c r="C7" s="78" t="n">
        <v>5.63</v>
      </c>
      <c r="D7" s="78" t="n">
        <v>46.67</v>
      </c>
      <c r="E7" s="38"/>
      <c r="F7" s="37" t="n">
        <v>276</v>
      </c>
      <c r="G7" s="79" t="n">
        <v>10.74</v>
      </c>
      <c r="H7" s="79" t="n">
        <v>55.8</v>
      </c>
      <c r="I7" s="15"/>
    </row>
    <row r="8" customFormat="false" ht="9" hidden="false" customHeight="true" outlineLevel="0" collapsed="false">
      <c r="A8" s="17" t="s">
        <v>76</v>
      </c>
      <c r="B8" s="37" t="n">
        <v>20</v>
      </c>
      <c r="C8" s="78" t="n">
        <v>2.88</v>
      </c>
      <c r="D8" s="78" t="n">
        <v>60</v>
      </c>
      <c r="E8" s="38"/>
      <c r="F8" s="37" t="n">
        <v>115</v>
      </c>
      <c r="G8" s="79" t="n">
        <v>12.9</v>
      </c>
      <c r="H8" s="79" t="n">
        <v>64.35</v>
      </c>
      <c r="I8" s="15"/>
    </row>
    <row r="9" s="28" customFormat="true" ht="9" hidden="false" customHeight="true" outlineLevel="0" collapsed="false">
      <c r="A9" s="23" t="s">
        <v>77</v>
      </c>
      <c r="B9" s="40" t="n">
        <v>35</v>
      </c>
      <c r="C9" s="80" t="n">
        <v>4.25</v>
      </c>
      <c r="D9" s="80" t="n">
        <v>54.29</v>
      </c>
      <c r="E9" s="41"/>
      <c r="F9" s="40" t="n">
        <v>391</v>
      </c>
      <c r="G9" s="81" t="n">
        <v>11.28</v>
      </c>
      <c r="H9" s="81" t="n">
        <v>58.31</v>
      </c>
      <c r="I9" s="57"/>
    </row>
    <row r="10" customFormat="false" ht="9" hidden="false" customHeight="true" outlineLevel="0" collapsed="false">
      <c r="A10" s="17" t="s">
        <v>78</v>
      </c>
      <c r="B10" s="37" t="n">
        <v>18</v>
      </c>
      <c r="C10" s="78" t="n">
        <v>7.83</v>
      </c>
      <c r="D10" s="78" t="n">
        <v>66.67</v>
      </c>
      <c r="E10" s="38"/>
      <c r="F10" s="37" t="n">
        <v>137</v>
      </c>
      <c r="G10" s="79" t="n">
        <v>13.29</v>
      </c>
      <c r="H10" s="79" t="n">
        <v>67.15</v>
      </c>
      <c r="I10" s="15"/>
    </row>
    <row r="11" customFormat="false" ht="9" hidden="false" customHeight="true" outlineLevel="0" collapsed="false">
      <c r="A11" s="17" t="s">
        <v>79</v>
      </c>
      <c r="B11" s="37" t="n">
        <v>42</v>
      </c>
      <c r="C11" s="78" t="n">
        <v>3.87</v>
      </c>
      <c r="D11" s="78" t="n">
        <v>26.19</v>
      </c>
      <c r="E11" s="38"/>
      <c r="F11" s="37" t="n">
        <v>139</v>
      </c>
      <c r="G11" s="79" t="n">
        <v>12.78</v>
      </c>
      <c r="H11" s="79" t="n">
        <v>47.48</v>
      </c>
      <c r="I11" s="15"/>
    </row>
    <row r="12" customFormat="false" ht="9" hidden="false" customHeight="true" outlineLevel="0" collapsed="false">
      <c r="A12" s="17" t="s">
        <v>80</v>
      </c>
      <c r="B12" s="37" t="n">
        <v>13</v>
      </c>
      <c r="C12" s="78" t="n">
        <v>5</v>
      </c>
      <c r="D12" s="78" t="n">
        <v>53.85</v>
      </c>
      <c r="E12" s="38"/>
      <c r="F12" s="37" t="n">
        <v>89</v>
      </c>
      <c r="G12" s="79" t="n">
        <v>14.87</v>
      </c>
      <c r="H12" s="79" t="n">
        <v>39.33</v>
      </c>
      <c r="I12" s="15"/>
    </row>
    <row r="13" customFormat="false" ht="9" hidden="false" customHeight="true" outlineLevel="0" collapsed="false">
      <c r="A13" s="32" t="s">
        <v>81</v>
      </c>
      <c r="B13" s="37" t="n">
        <v>33</v>
      </c>
      <c r="C13" s="78" t="n">
        <v>7.18</v>
      </c>
      <c r="D13" s="78" t="n">
        <v>48.48</v>
      </c>
      <c r="E13" s="38"/>
      <c r="F13" s="37" t="n">
        <v>133</v>
      </c>
      <c r="G13" s="79" t="n">
        <v>11.57</v>
      </c>
      <c r="H13" s="79" t="n">
        <v>34.59</v>
      </c>
      <c r="I13" s="15"/>
    </row>
    <row r="14" customFormat="false" ht="9" hidden="false" customHeight="true" outlineLevel="0" collapsed="false">
      <c r="A14" s="43" t="s">
        <v>84</v>
      </c>
      <c r="B14" s="40" t="n">
        <v>106</v>
      </c>
      <c r="C14" s="80" t="n">
        <v>5.32</v>
      </c>
      <c r="D14" s="80" t="n">
        <v>43.4</v>
      </c>
      <c r="E14" s="41"/>
      <c r="F14" s="40" t="n">
        <v>498</v>
      </c>
      <c r="G14" s="81" t="n">
        <v>12.9</v>
      </c>
      <c r="H14" s="81" t="n">
        <v>47.99</v>
      </c>
      <c r="I14" s="15"/>
    </row>
    <row r="15" customFormat="false" ht="9" hidden="false" customHeight="true" outlineLevel="0" collapsed="false">
      <c r="A15" s="17" t="s">
        <v>85</v>
      </c>
      <c r="B15" s="37" t="n">
        <v>18</v>
      </c>
      <c r="C15" s="78" t="n">
        <v>4.5</v>
      </c>
      <c r="D15" s="78" t="n">
        <v>88.89</v>
      </c>
      <c r="E15" s="38"/>
      <c r="F15" s="37" t="n">
        <v>234</v>
      </c>
      <c r="G15" s="79" t="n">
        <v>12.66</v>
      </c>
      <c r="H15" s="79" t="n">
        <v>77.35</v>
      </c>
      <c r="I15" s="15"/>
    </row>
    <row r="16" customFormat="false" ht="9" hidden="false" customHeight="true" outlineLevel="0" collapsed="false">
      <c r="A16" s="17" t="s">
        <v>86</v>
      </c>
      <c r="B16" s="37" t="n">
        <v>26</v>
      </c>
      <c r="C16" s="78" t="n">
        <v>7.33</v>
      </c>
      <c r="D16" s="78" t="n">
        <v>88.46</v>
      </c>
      <c r="E16" s="38"/>
      <c r="F16" s="37" t="n">
        <v>133</v>
      </c>
      <c r="G16" s="79" t="n">
        <v>13.14</v>
      </c>
      <c r="H16" s="79" t="n">
        <v>78.2</v>
      </c>
      <c r="I16" s="15"/>
    </row>
    <row r="17" customFormat="false" ht="9" hidden="false" customHeight="true" outlineLevel="0" collapsed="false">
      <c r="A17" s="17" t="s">
        <v>87</v>
      </c>
      <c r="B17" s="37" t="n">
        <v>1507</v>
      </c>
      <c r="C17" s="78" t="n">
        <v>17.8</v>
      </c>
      <c r="D17" s="78" t="n">
        <v>94.03</v>
      </c>
      <c r="E17" s="38"/>
      <c r="F17" s="37" t="n">
        <v>7413</v>
      </c>
      <c r="G17" s="79" t="n">
        <v>13.09</v>
      </c>
      <c r="H17" s="79" t="n">
        <v>88.66</v>
      </c>
      <c r="I17" s="15"/>
    </row>
    <row r="18" s="28" customFormat="true" ht="9" hidden="false" customHeight="true" outlineLevel="0" collapsed="false">
      <c r="A18" s="17" t="s">
        <v>88</v>
      </c>
      <c r="B18" s="37" t="n">
        <v>245</v>
      </c>
      <c r="C18" s="78" t="n">
        <v>11.53</v>
      </c>
      <c r="D18" s="78" t="n">
        <v>93.47</v>
      </c>
      <c r="E18" s="38"/>
      <c r="F18" s="37" t="n">
        <v>667</v>
      </c>
      <c r="G18" s="79" t="n">
        <v>8.15</v>
      </c>
      <c r="H18" s="79" t="n">
        <v>85.01</v>
      </c>
      <c r="I18" s="57"/>
    </row>
    <row r="19" s="28" customFormat="true" ht="9" hidden="false" customHeight="true" outlineLevel="0" collapsed="false">
      <c r="A19" s="17" t="s">
        <v>89</v>
      </c>
      <c r="B19" s="37" t="n">
        <v>60</v>
      </c>
      <c r="C19" s="78" t="n">
        <v>6</v>
      </c>
      <c r="D19" s="78" t="n">
        <v>75</v>
      </c>
      <c r="E19" s="38"/>
      <c r="F19" s="37" t="n">
        <v>382</v>
      </c>
      <c r="G19" s="79" t="n">
        <v>8.79</v>
      </c>
      <c r="H19" s="79" t="n">
        <v>69.9</v>
      </c>
      <c r="I19" s="57"/>
    </row>
    <row r="20" customFormat="false" ht="9" hidden="false" customHeight="true" outlineLevel="0" collapsed="false">
      <c r="A20" s="23" t="s">
        <v>90</v>
      </c>
      <c r="B20" s="40" t="n">
        <v>1856</v>
      </c>
      <c r="C20" s="80" t="n">
        <v>15.17</v>
      </c>
      <c r="D20" s="80" t="n">
        <v>93.21</v>
      </c>
      <c r="E20" s="41"/>
      <c r="F20" s="40" t="n">
        <v>8829</v>
      </c>
      <c r="G20" s="81" t="n">
        <v>12.2</v>
      </c>
      <c r="H20" s="81" t="n">
        <v>87.11</v>
      </c>
      <c r="I20" s="15"/>
    </row>
    <row r="21" customFormat="false" ht="9" hidden="false" customHeight="true" outlineLevel="0" collapsed="false">
      <c r="A21" s="17" t="s">
        <v>91</v>
      </c>
      <c r="B21" s="37" t="n">
        <v>65</v>
      </c>
      <c r="C21" s="78" t="n">
        <v>8</v>
      </c>
      <c r="D21" s="78" t="n">
        <v>90.77</v>
      </c>
      <c r="E21" s="38"/>
      <c r="F21" s="37" t="n">
        <v>362</v>
      </c>
      <c r="G21" s="79" t="n">
        <v>10.27</v>
      </c>
      <c r="H21" s="79" t="n">
        <v>75.14</v>
      </c>
      <c r="I21" s="15"/>
    </row>
    <row r="22" customFormat="false" ht="9" hidden="false" customHeight="true" outlineLevel="0" collapsed="false">
      <c r="A22" s="30" t="s">
        <v>92</v>
      </c>
      <c r="B22" s="37" t="n">
        <v>80</v>
      </c>
      <c r="C22" s="78" t="n">
        <v>6.13</v>
      </c>
      <c r="D22" s="78" t="n">
        <v>90</v>
      </c>
      <c r="E22" s="38"/>
      <c r="F22" s="37" t="n">
        <v>387</v>
      </c>
      <c r="G22" s="79" t="n">
        <v>9.67</v>
      </c>
      <c r="H22" s="79" t="n">
        <v>76.49</v>
      </c>
      <c r="I22" s="15"/>
    </row>
    <row r="23" customFormat="false" ht="9" hidden="false" customHeight="true" outlineLevel="0" collapsed="false">
      <c r="A23" s="30" t="s">
        <v>93</v>
      </c>
      <c r="B23" s="37" t="n">
        <v>32</v>
      </c>
      <c r="C23" s="78" t="n">
        <v>7.36</v>
      </c>
      <c r="D23" s="78" t="n">
        <v>31.25</v>
      </c>
      <c r="E23" s="38"/>
      <c r="F23" s="37" t="n">
        <v>198</v>
      </c>
      <c r="G23" s="79" t="n">
        <v>9.61</v>
      </c>
      <c r="H23" s="79" t="n">
        <v>47.47</v>
      </c>
      <c r="I23" s="15"/>
    </row>
    <row r="24" customFormat="false" ht="9" hidden="false" customHeight="true" outlineLevel="0" collapsed="false">
      <c r="A24" s="30" t="s">
        <v>94</v>
      </c>
      <c r="B24" s="37" t="n">
        <v>33</v>
      </c>
      <c r="C24" s="78" t="n">
        <v>7.92</v>
      </c>
      <c r="D24" s="78" t="n">
        <v>60.61</v>
      </c>
      <c r="E24" s="38"/>
      <c r="F24" s="37" t="n">
        <v>204</v>
      </c>
      <c r="G24" s="79" t="n">
        <v>6.77</v>
      </c>
      <c r="H24" s="79" t="n">
        <v>39.22</v>
      </c>
      <c r="I24" s="15"/>
    </row>
    <row r="25" customFormat="false" ht="9" hidden="false" customHeight="true" outlineLevel="0" collapsed="false">
      <c r="A25" s="23" t="s">
        <v>95</v>
      </c>
      <c r="B25" s="40" t="n">
        <v>210</v>
      </c>
      <c r="C25" s="80" t="n">
        <v>7.39</v>
      </c>
      <c r="D25" s="80" t="n">
        <v>76.67</v>
      </c>
      <c r="E25" s="41"/>
      <c r="F25" s="40" t="n">
        <v>1151</v>
      </c>
      <c r="G25" s="81" t="n">
        <v>8.9</v>
      </c>
      <c r="H25" s="81" t="n">
        <v>64.47</v>
      </c>
      <c r="I25" s="15"/>
    </row>
    <row r="26" customFormat="false" ht="9" hidden="false" customHeight="true" outlineLevel="0" collapsed="false">
      <c r="A26" s="17" t="s">
        <v>96</v>
      </c>
      <c r="B26" s="37" t="n">
        <v>3</v>
      </c>
      <c r="C26" s="78" t="n">
        <v>2</v>
      </c>
      <c r="D26" s="78" t="n">
        <v>66.67</v>
      </c>
      <c r="E26" s="38"/>
      <c r="F26" s="37" t="n">
        <v>30</v>
      </c>
      <c r="G26" s="79" t="n">
        <v>7.73</v>
      </c>
      <c r="H26" s="79" t="n">
        <v>50</v>
      </c>
      <c r="I26" s="15"/>
    </row>
    <row r="27" customFormat="false" ht="9" hidden="false" customHeight="true" outlineLevel="0" collapsed="false">
      <c r="A27" s="17" t="s">
        <v>97</v>
      </c>
      <c r="B27" s="37" t="n">
        <v>14</v>
      </c>
      <c r="C27" s="78" t="n">
        <v>6</v>
      </c>
      <c r="D27" s="78" t="n">
        <v>57.14</v>
      </c>
      <c r="E27" s="38"/>
      <c r="F27" s="37" t="n">
        <v>134</v>
      </c>
      <c r="G27" s="79" t="n">
        <v>7.88</v>
      </c>
      <c r="H27" s="79" t="n">
        <v>48.51</v>
      </c>
      <c r="I27" s="15"/>
    </row>
    <row r="28" customFormat="false" ht="9" hidden="false" customHeight="true" outlineLevel="0" collapsed="false">
      <c r="A28" s="23" t="s">
        <v>98</v>
      </c>
      <c r="B28" s="40" t="n">
        <v>17</v>
      </c>
      <c r="C28" s="80" t="n">
        <v>5.43</v>
      </c>
      <c r="D28" s="80" t="n">
        <v>58.82</v>
      </c>
      <c r="E28" s="41"/>
      <c r="F28" s="40" t="n">
        <v>164</v>
      </c>
      <c r="G28" s="81" t="n">
        <v>7.86</v>
      </c>
      <c r="H28" s="81" t="n">
        <v>48.78</v>
      </c>
      <c r="I28" s="15"/>
    </row>
    <row r="29" customFormat="false" ht="9" hidden="false" customHeight="true" outlineLevel="0" collapsed="false">
      <c r="A29" s="17" t="s">
        <v>99</v>
      </c>
      <c r="B29" s="37" t="n">
        <v>63</v>
      </c>
      <c r="C29" s="78" t="n">
        <v>6</v>
      </c>
      <c r="D29" s="78" t="n">
        <v>50.79</v>
      </c>
      <c r="E29" s="38"/>
      <c r="F29" s="37" t="n">
        <v>318</v>
      </c>
      <c r="G29" s="79" t="n">
        <v>10.64</v>
      </c>
      <c r="H29" s="79" t="n">
        <v>60.06</v>
      </c>
      <c r="I29" s="15"/>
    </row>
    <row r="30" customFormat="false" ht="9" hidden="false" customHeight="true" outlineLevel="0" collapsed="false">
      <c r="A30" s="17" t="s">
        <v>100</v>
      </c>
      <c r="B30" s="37" t="n">
        <v>21</v>
      </c>
      <c r="C30" s="78" t="n">
        <v>4.67</v>
      </c>
      <c r="D30" s="78" t="n">
        <v>57.14</v>
      </c>
      <c r="E30" s="38"/>
      <c r="F30" s="37" t="n">
        <v>154</v>
      </c>
      <c r="G30" s="79" t="n">
        <v>10.67</v>
      </c>
      <c r="H30" s="79" t="n">
        <v>68.18</v>
      </c>
      <c r="I30" s="15"/>
    </row>
    <row r="31" s="28" customFormat="true" ht="9" hidden="false" customHeight="true" outlineLevel="0" collapsed="false">
      <c r="A31" s="17" t="s">
        <v>101</v>
      </c>
      <c r="B31" s="37" t="n">
        <v>127</v>
      </c>
      <c r="C31" s="78" t="n">
        <v>11.47</v>
      </c>
      <c r="D31" s="78" t="n">
        <v>30.71</v>
      </c>
      <c r="E31" s="38"/>
      <c r="F31" s="37" t="n">
        <v>1079</v>
      </c>
      <c r="G31" s="79" t="n">
        <v>9.49</v>
      </c>
      <c r="H31" s="79" t="n">
        <v>52.64</v>
      </c>
      <c r="I31" s="57"/>
    </row>
    <row r="32" customFormat="false" ht="9" hidden="false" customHeight="true" outlineLevel="0" collapsed="false">
      <c r="A32" s="17" t="s">
        <v>102</v>
      </c>
      <c r="B32" s="37" t="n">
        <v>21</v>
      </c>
      <c r="C32" s="78" t="n">
        <v>17.67</v>
      </c>
      <c r="D32" s="78" t="n">
        <v>57.14</v>
      </c>
      <c r="E32" s="38"/>
      <c r="F32" s="37" t="n">
        <v>190</v>
      </c>
      <c r="G32" s="79" t="n">
        <v>10.78</v>
      </c>
      <c r="H32" s="79" t="n">
        <v>56.32</v>
      </c>
      <c r="I32" s="15"/>
    </row>
    <row r="33" customFormat="false" ht="9" hidden="false" customHeight="true" outlineLevel="0" collapsed="false">
      <c r="A33" s="17" t="s">
        <v>103</v>
      </c>
      <c r="B33" s="37" t="n">
        <v>97</v>
      </c>
      <c r="C33" s="78" t="n">
        <v>11.73</v>
      </c>
      <c r="D33" s="78" t="n">
        <v>30.93</v>
      </c>
      <c r="E33" s="38"/>
      <c r="F33" s="37" t="n">
        <v>463</v>
      </c>
      <c r="G33" s="79" t="n">
        <v>10.83</v>
      </c>
      <c r="H33" s="79" t="n">
        <v>51.62</v>
      </c>
      <c r="I33" s="15"/>
    </row>
    <row r="34" s="28" customFormat="true" ht="9" hidden="false" customHeight="true" outlineLevel="0" collapsed="false">
      <c r="A34" s="23" t="s">
        <v>104</v>
      </c>
      <c r="B34" s="40" t="n">
        <v>329</v>
      </c>
      <c r="C34" s="80" t="n">
        <v>10.7</v>
      </c>
      <c r="D34" s="80" t="n">
        <v>37.99</v>
      </c>
      <c r="E34" s="41"/>
      <c r="F34" s="40" t="n">
        <v>2204</v>
      </c>
      <c r="G34" s="81" t="n">
        <v>10.11</v>
      </c>
      <c r="H34" s="81" t="n">
        <v>54.9</v>
      </c>
      <c r="I34" s="57"/>
    </row>
    <row r="35" customFormat="false" ht="9" hidden="false" customHeight="true" outlineLevel="0" collapsed="false">
      <c r="A35" s="30" t="s">
        <v>105</v>
      </c>
      <c r="B35" s="37" t="n">
        <v>44</v>
      </c>
      <c r="C35" s="78" t="n">
        <v>4.03</v>
      </c>
      <c r="D35" s="78" t="n">
        <v>15.91</v>
      </c>
      <c r="E35" s="38"/>
      <c r="F35" s="37" t="n">
        <v>323</v>
      </c>
      <c r="G35" s="79" t="n">
        <v>7.16</v>
      </c>
      <c r="H35" s="79" t="n">
        <v>26.32</v>
      </c>
      <c r="I35" s="15"/>
    </row>
    <row r="36" customFormat="false" ht="9" hidden="false" customHeight="true" outlineLevel="0" collapsed="false">
      <c r="A36" s="30" t="s">
        <v>106</v>
      </c>
      <c r="B36" s="37" t="n">
        <v>111</v>
      </c>
      <c r="C36" s="78" t="n">
        <v>6.74</v>
      </c>
      <c r="D36" s="78" t="n">
        <v>5.41</v>
      </c>
      <c r="E36" s="38"/>
      <c r="F36" s="37" t="n">
        <v>691</v>
      </c>
      <c r="G36" s="79" t="n">
        <v>6.21</v>
      </c>
      <c r="H36" s="79" t="n">
        <v>47.61</v>
      </c>
      <c r="I36" s="15"/>
    </row>
    <row r="37" customFormat="false" ht="9" hidden="false" customHeight="true" outlineLevel="0" collapsed="false">
      <c r="A37" s="30" t="s">
        <v>107</v>
      </c>
      <c r="B37" s="37" t="n">
        <v>34</v>
      </c>
      <c r="C37" s="78" t="n">
        <v>9.94</v>
      </c>
      <c r="D37" s="78" t="n">
        <v>5.88</v>
      </c>
      <c r="E37" s="38"/>
      <c r="F37" s="37" t="n">
        <v>264</v>
      </c>
      <c r="G37" s="79" t="n">
        <v>8.58</v>
      </c>
      <c r="H37" s="79" t="n">
        <v>45.83</v>
      </c>
      <c r="I37" s="15"/>
    </row>
    <row r="38" customFormat="false" ht="9" hidden="false" customHeight="true" outlineLevel="0" collapsed="false">
      <c r="A38" s="30" t="s">
        <v>108</v>
      </c>
      <c r="B38" s="37" t="n">
        <v>15</v>
      </c>
      <c r="C38" s="78" t="n">
        <v>14.14</v>
      </c>
      <c r="D38" s="78" t="n">
        <v>6.67</v>
      </c>
      <c r="E38" s="38"/>
      <c r="F38" s="37" t="n">
        <v>147</v>
      </c>
      <c r="G38" s="79" t="n">
        <v>11.28</v>
      </c>
      <c r="H38" s="79" t="n">
        <v>25.85</v>
      </c>
      <c r="I38" s="15"/>
    </row>
    <row r="39" customFormat="false" ht="9" hidden="false" customHeight="true" outlineLevel="0" collapsed="false">
      <c r="A39" s="30" t="s">
        <v>109</v>
      </c>
      <c r="B39" s="37" t="n">
        <v>66</v>
      </c>
      <c r="C39" s="78" t="n">
        <v>10.1</v>
      </c>
      <c r="D39" s="78" t="n">
        <v>7.58</v>
      </c>
      <c r="E39" s="38"/>
      <c r="F39" s="37" t="n">
        <v>269</v>
      </c>
      <c r="G39" s="79" t="n">
        <v>9.53</v>
      </c>
      <c r="H39" s="79" t="n">
        <v>31.97</v>
      </c>
      <c r="I39" s="15"/>
    </row>
    <row r="40" customFormat="false" ht="9" hidden="false" customHeight="true" outlineLevel="0" collapsed="false">
      <c r="A40" s="23" t="s">
        <v>110</v>
      </c>
      <c r="B40" s="40" t="n">
        <v>270</v>
      </c>
      <c r="C40" s="80" t="n">
        <v>7.99</v>
      </c>
      <c r="D40" s="80" t="n">
        <v>7.78</v>
      </c>
      <c r="E40" s="41"/>
      <c r="F40" s="40" t="n">
        <v>1694</v>
      </c>
      <c r="G40" s="81" t="n">
        <v>7.88</v>
      </c>
      <c r="H40" s="81" t="n">
        <v>38.9</v>
      </c>
      <c r="I40" s="15"/>
    </row>
    <row r="41" customFormat="false" ht="9" hidden="false" customHeight="true" outlineLevel="0" collapsed="false">
      <c r="A41" s="17" t="s">
        <v>111</v>
      </c>
      <c r="B41" s="37" t="n">
        <v>15</v>
      </c>
      <c r="C41" s="78" t="n">
        <v>5.64</v>
      </c>
      <c r="D41" s="78" t="n">
        <v>26.67</v>
      </c>
      <c r="E41" s="38"/>
      <c r="F41" s="37" t="n">
        <v>406</v>
      </c>
      <c r="G41" s="79" t="n">
        <v>7.69</v>
      </c>
      <c r="H41" s="79" t="n">
        <v>83.99</v>
      </c>
      <c r="I41" s="15"/>
    </row>
    <row r="42" s="28" customFormat="true" ht="9" hidden="false" customHeight="true" outlineLevel="0" collapsed="false">
      <c r="A42" s="17" t="s">
        <v>112</v>
      </c>
      <c r="B42" s="37" t="n">
        <v>4</v>
      </c>
      <c r="C42" s="78" t="n">
        <v>13</v>
      </c>
      <c r="D42" s="78" t="n">
        <v>50</v>
      </c>
      <c r="E42" s="38"/>
      <c r="F42" s="37" t="n">
        <v>88</v>
      </c>
      <c r="G42" s="79" t="n">
        <v>5.6</v>
      </c>
      <c r="H42" s="79" t="n">
        <v>65.91</v>
      </c>
      <c r="I42" s="57"/>
    </row>
    <row r="43" customFormat="false" ht="9" hidden="false" customHeight="true" outlineLevel="0" collapsed="false">
      <c r="A43" s="44" t="s">
        <v>113</v>
      </c>
      <c r="B43" s="40" t="n">
        <v>19</v>
      </c>
      <c r="C43" s="80" t="n">
        <v>6.77</v>
      </c>
      <c r="D43" s="80" t="n">
        <v>31.58</v>
      </c>
      <c r="E43" s="41"/>
      <c r="F43" s="40" t="n">
        <v>494</v>
      </c>
      <c r="G43" s="81" t="n">
        <v>7.03</v>
      </c>
      <c r="H43" s="81" t="n">
        <v>80.77</v>
      </c>
      <c r="I43" s="15"/>
    </row>
    <row r="44" customFormat="false" ht="9" hidden="false" customHeight="true" outlineLevel="0" collapsed="false">
      <c r="A44" s="17" t="s">
        <v>114</v>
      </c>
      <c r="B44" s="37" t="n">
        <v>61</v>
      </c>
      <c r="C44" s="78" t="n">
        <v>47.41</v>
      </c>
      <c r="D44" s="78" t="n">
        <v>16.39</v>
      </c>
      <c r="E44" s="38"/>
      <c r="F44" s="37" t="n">
        <v>226</v>
      </c>
      <c r="G44" s="79" t="n">
        <v>7.77</v>
      </c>
      <c r="H44" s="79" t="n">
        <v>43.36</v>
      </c>
      <c r="I44" s="15"/>
    </row>
    <row r="45" customFormat="false" ht="9" hidden="false" customHeight="true" outlineLevel="0" collapsed="false">
      <c r="A45" s="17" t="s">
        <v>115</v>
      </c>
      <c r="B45" s="37" t="n">
        <v>42</v>
      </c>
      <c r="C45" s="78" t="n">
        <v>57.31</v>
      </c>
      <c r="D45" s="78" t="n">
        <v>23.81</v>
      </c>
      <c r="E45" s="38"/>
      <c r="F45" s="37" t="n">
        <v>169</v>
      </c>
      <c r="G45" s="79" t="n">
        <v>5.59</v>
      </c>
      <c r="H45" s="79" t="n">
        <v>56.21</v>
      </c>
      <c r="I45" s="15"/>
    </row>
    <row r="46" customFormat="false" ht="9" hidden="false" customHeight="true" outlineLevel="0" collapsed="false">
      <c r="A46" s="30" t="s">
        <v>116</v>
      </c>
      <c r="B46" s="37" t="n">
        <v>96</v>
      </c>
      <c r="C46" s="78" t="n">
        <v>28.79</v>
      </c>
      <c r="D46" s="78" t="n">
        <v>69.79</v>
      </c>
      <c r="E46" s="38"/>
      <c r="F46" s="37" t="n">
        <v>319</v>
      </c>
      <c r="G46" s="79" t="n">
        <v>7.73</v>
      </c>
      <c r="H46" s="79" t="n">
        <v>67.71</v>
      </c>
      <c r="I46" s="15"/>
    </row>
    <row r="47" s="28" customFormat="true" ht="9" hidden="false" customHeight="true" outlineLevel="0" collapsed="false">
      <c r="A47" s="30" t="s">
        <v>117</v>
      </c>
      <c r="B47" s="37" t="n">
        <v>9</v>
      </c>
      <c r="C47" s="78" t="n">
        <v>47</v>
      </c>
      <c r="D47" s="78" t="n">
        <v>22.22</v>
      </c>
      <c r="E47" s="38"/>
      <c r="F47" s="37" t="n">
        <v>55</v>
      </c>
      <c r="G47" s="79" t="n">
        <v>7.74</v>
      </c>
      <c r="H47" s="79" t="n">
        <v>36.36</v>
      </c>
      <c r="I47" s="57"/>
    </row>
    <row r="48" customFormat="false" ht="9" hidden="false" customHeight="true" outlineLevel="0" collapsed="false">
      <c r="A48" s="17" t="s">
        <v>118</v>
      </c>
      <c r="B48" s="37" t="n">
        <v>22</v>
      </c>
      <c r="C48" s="78" t="n">
        <v>51.17</v>
      </c>
      <c r="D48" s="78" t="n">
        <v>40.91</v>
      </c>
      <c r="E48" s="38"/>
      <c r="F48" s="37" t="n">
        <v>88</v>
      </c>
      <c r="G48" s="79" t="n">
        <v>12.89</v>
      </c>
      <c r="H48" s="79" t="n">
        <v>69.32</v>
      </c>
      <c r="I48" s="15"/>
    </row>
    <row r="49" customFormat="false" ht="9" hidden="false" customHeight="true" outlineLevel="0" collapsed="false">
      <c r="A49" s="23" t="s">
        <v>119</v>
      </c>
      <c r="B49" s="40" t="n">
        <v>230</v>
      </c>
      <c r="C49" s="80" t="n">
        <v>46.03</v>
      </c>
      <c r="D49" s="80" t="n">
        <v>42.61</v>
      </c>
      <c r="E49" s="41"/>
      <c r="F49" s="40" t="n">
        <v>857</v>
      </c>
      <c r="G49" s="81" t="n">
        <v>7.69</v>
      </c>
      <c r="H49" s="81" t="n">
        <v>57.18</v>
      </c>
      <c r="I49" s="15"/>
    </row>
    <row r="50" customFormat="false" ht="9" hidden="false" customHeight="true" outlineLevel="0" collapsed="false">
      <c r="A50" s="17" t="s">
        <v>120</v>
      </c>
      <c r="B50" s="37" t="n">
        <v>41</v>
      </c>
      <c r="C50" s="78" t="n">
        <v>4.61</v>
      </c>
      <c r="D50" s="78" t="n">
        <v>43.9</v>
      </c>
      <c r="E50" s="38"/>
      <c r="F50" s="37" t="n">
        <v>171</v>
      </c>
      <c r="G50" s="79" t="n">
        <v>6.78</v>
      </c>
      <c r="H50" s="79" t="n">
        <v>39.77</v>
      </c>
      <c r="I50" s="15"/>
    </row>
    <row r="51" customFormat="false" ht="9" hidden="false" customHeight="true" outlineLevel="0" collapsed="false">
      <c r="A51" s="30" t="s">
        <v>121</v>
      </c>
      <c r="B51" s="37" t="n">
        <v>192</v>
      </c>
      <c r="C51" s="78" t="n">
        <v>6.42</v>
      </c>
      <c r="D51" s="78" t="n">
        <v>54.17</v>
      </c>
      <c r="E51" s="38"/>
      <c r="F51" s="37" t="n">
        <v>923</v>
      </c>
      <c r="G51" s="79" t="n">
        <v>7.33</v>
      </c>
      <c r="H51" s="79" t="n">
        <v>59.48</v>
      </c>
      <c r="I51" s="15"/>
    </row>
    <row r="52" s="28" customFormat="true" ht="9" hidden="false" customHeight="true" outlineLevel="0" collapsed="false">
      <c r="A52" s="30" t="s">
        <v>122</v>
      </c>
      <c r="B52" s="37" t="n">
        <v>154</v>
      </c>
      <c r="C52" s="78" t="n">
        <v>11.2</v>
      </c>
      <c r="D52" s="78" t="n">
        <v>73.38</v>
      </c>
      <c r="E52" s="38"/>
      <c r="F52" s="37" t="n">
        <v>697</v>
      </c>
      <c r="G52" s="79" t="n">
        <v>8.43</v>
      </c>
      <c r="H52" s="79" t="n">
        <v>70.59</v>
      </c>
      <c r="I52" s="57"/>
    </row>
    <row r="53" customFormat="false" ht="9" hidden="false" customHeight="true" outlineLevel="0" collapsed="false">
      <c r="A53" s="17" t="s">
        <v>123</v>
      </c>
      <c r="B53" s="37" t="n">
        <v>25</v>
      </c>
      <c r="C53" s="78" t="n">
        <v>6.81</v>
      </c>
      <c r="D53" s="78" t="n">
        <v>16</v>
      </c>
      <c r="E53" s="38"/>
      <c r="F53" s="37" t="n">
        <v>195</v>
      </c>
      <c r="G53" s="79" t="n">
        <v>7.78</v>
      </c>
      <c r="H53" s="79" t="n">
        <v>49.23</v>
      </c>
      <c r="I53" s="15"/>
    </row>
    <row r="54" customFormat="false" ht="9" hidden="false" customHeight="true" outlineLevel="0" collapsed="false">
      <c r="A54" s="17" t="s">
        <v>124</v>
      </c>
      <c r="B54" s="37" t="n">
        <v>28</v>
      </c>
      <c r="C54" s="78" t="n">
        <v>4.88</v>
      </c>
      <c r="D54" s="78" t="n">
        <v>39.29</v>
      </c>
      <c r="E54" s="38"/>
      <c r="F54" s="37" t="n">
        <v>116</v>
      </c>
      <c r="G54" s="79" t="n">
        <v>4.75</v>
      </c>
      <c r="H54" s="79" t="n">
        <v>40.52</v>
      </c>
      <c r="I54" s="15"/>
    </row>
    <row r="55" customFormat="false" ht="9" hidden="false" customHeight="true" outlineLevel="0" collapsed="false">
      <c r="A55" s="17" t="s">
        <v>125</v>
      </c>
      <c r="B55" s="37" t="n">
        <v>13</v>
      </c>
      <c r="C55" s="78" t="n">
        <v>21</v>
      </c>
      <c r="D55" s="78" t="n">
        <v>46.15</v>
      </c>
      <c r="E55" s="38"/>
      <c r="F55" s="37" t="n">
        <v>101</v>
      </c>
      <c r="G55" s="79" t="n">
        <v>9.86</v>
      </c>
      <c r="H55" s="79" t="n">
        <v>56.44</v>
      </c>
      <c r="I55" s="15"/>
    </row>
    <row r="56" customFormat="false" ht="9" hidden="false" customHeight="true" outlineLevel="0" collapsed="false">
      <c r="A56" s="30" t="s">
        <v>126</v>
      </c>
      <c r="B56" s="37" t="n">
        <v>275</v>
      </c>
      <c r="C56" s="78" t="n">
        <v>6</v>
      </c>
      <c r="D56" s="78" t="n">
        <v>61.09</v>
      </c>
      <c r="E56" s="38"/>
      <c r="F56" s="37" t="n">
        <v>803</v>
      </c>
      <c r="G56" s="79" t="n">
        <v>6.75</v>
      </c>
      <c r="H56" s="79" t="n">
        <v>64.63</v>
      </c>
      <c r="I56" s="15"/>
    </row>
    <row r="57" customFormat="false" ht="9" hidden="false" customHeight="true" outlineLevel="0" collapsed="false">
      <c r="A57" s="30" t="s">
        <v>127</v>
      </c>
      <c r="B57" s="37" t="n">
        <v>17</v>
      </c>
      <c r="C57" s="78" t="n">
        <v>6.29</v>
      </c>
      <c r="D57" s="78" t="n">
        <v>58.82</v>
      </c>
      <c r="E57" s="38"/>
      <c r="F57" s="37" t="n">
        <v>83</v>
      </c>
      <c r="G57" s="79" t="n">
        <v>5.33</v>
      </c>
      <c r="H57" s="79" t="n">
        <v>34.94</v>
      </c>
      <c r="I57" s="15"/>
    </row>
    <row r="58" customFormat="false" ht="9" hidden="false" customHeight="true" outlineLevel="0" collapsed="false">
      <c r="A58" s="17" t="s">
        <v>128</v>
      </c>
      <c r="B58" s="37" t="n">
        <v>52</v>
      </c>
      <c r="C58" s="78" t="n">
        <v>5.71</v>
      </c>
      <c r="D58" s="78" t="n">
        <v>40.38</v>
      </c>
      <c r="E58" s="38"/>
      <c r="F58" s="37" t="n">
        <v>226</v>
      </c>
      <c r="G58" s="79" t="n">
        <v>9.13</v>
      </c>
      <c r="H58" s="79" t="n">
        <v>33.19</v>
      </c>
      <c r="I58" s="15"/>
    </row>
    <row r="59" customFormat="false" ht="9" hidden="false" customHeight="true" outlineLevel="0" collapsed="false">
      <c r="A59" s="23" t="s">
        <v>129</v>
      </c>
      <c r="B59" s="40" t="n">
        <v>797</v>
      </c>
      <c r="C59" s="80" t="n">
        <v>6.92</v>
      </c>
      <c r="D59" s="80" t="n">
        <v>57.09</v>
      </c>
      <c r="E59" s="41"/>
      <c r="F59" s="40" t="n">
        <v>3315</v>
      </c>
      <c r="G59" s="81" t="n">
        <v>7.44</v>
      </c>
      <c r="H59" s="81" t="n">
        <v>58.28</v>
      </c>
      <c r="I59" s="15"/>
    </row>
    <row r="60" customFormat="false" ht="9" hidden="false" customHeight="true" outlineLevel="0" collapsed="false">
      <c r="A60" s="17" t="s">
        <v>130</v>
      </c>
      <c r="B60" s="37" t="n">
        <v>131</v>
      </c>
      <c r="C60" s="78" t="n">
        <v>6</v>
      </c>
      <c r="D60" s="78" t="n">
        <v>80.92</v>
      </c>
      <c r="E60" s="38"/>
      <c r="F60" s="37" t="n">
        <v>307</v>
      </c>
      <c r="G60" s="79" t="n">
        <v>6.78</v>
      </c>
      <c r="H60" s="79" t="n">
        <v>27.36</v>
      </c>
      <c r="I60" s="15"/>
    </row>
    <row r="61" customFormat="false" ht="9" hidden="false" customHeight="true" outlineLevel="0" collapsed="false">
      <c r="A61" s="17" t="s">
        <v>131</v>
      </c>
      <c r="B61" s="37" t="n">
        <v>48</v>
      </c>
      <c r="C61" s="78" t="n">
        <v>3.67</v>
      </c>
      <c r="D61" s="78" t="n">
        <v>87.5</v>
      </c>
      <c r="E61" s="38"/>
      <c r="F61" s="37" t="n">
        <v>78</v>
      </c>
      <c r="G61" s="79" t="n">
        <v>12.09</v>
      </c>
      <c r="H61" s="79" t="n">
        <v>39.74</v>
      </c>
      <c r="I61" s="15"/>
    </row>
    <row r="62" s="28" customFormat="true" ht="9" hidden="false" customHeight="true" outlineLevel="0" collapsed="false">
      <c r="A62" s="17" t="s">
        <v>132</v>
      </c>
      <c r="B62" s="37" t="n">
        <v>56</v>
      </c>
      <c r="C62" s="78" t="n">
        <v>4</v>
      </c>
      <c r="D62" s="78" t="n">
        <v>98.21</v>
      </c>
      <c r="E62" s="38"/>
      <c r="F62" s="37" t="n">
        <v>59</v>
      </c>
      <c r="G62" s="79" t="n">
        <v>7</v>
      </c>
      <c r="H62" s="79" t="n">
        <v>57.63</v>
      </c>
      <c r="I62" s="57"/>
    </row>
    <row r="63" customFormat="false" ht="9" hidden="false" customHeight="true" outlineLevel="0" collapsed="false">
      <c r="A63" s="17" t="s">
        <v>133</v>
      </c>
      <c r="B63" s="37" t="n">
        <v>362</v>
      </c>
      <c r="C63" s="78" t="n">
        <v>9</v>
      </c>
      <c r="D63" s="78" t="n">
        <v>92.82</v>
      </c>
      <c r="E63" s="38"/>
      <c r="F63" s="37" t="n">
        <v>400</v>
      </c>
      <c r="G63" s="79" t="n">
        <v>9.63</v>
      </c>
      <c r="H63" s="79" t="n">
        <v>61</v>
      </c>
      <c r="I63" s="15"/>
    </row>
    <row r="64" s="28" customFormat="true" ht="9" hidden="false" customHeight="true" outlineLevel="0" collapsed="false">
      <c r="A64" s="23" t="s">
        <v>134</v>
      </c>
      <c r="B64" s="40" t="n">
        <v>597</v>
      </c>
      <c r="C64" s="80" t="n">
        <v>7.07</v>
      </c>
      <c r="D64" s="80" t="n">
        <v>90.28</v>
      </c>
      <c r="E64" s="41"/>
      <c r="F64" s="40" t="n">
        <v>844</v>
      </c>
      <c r="G64" s="81" t="n">
        <v>8.33</v>
      </c>
      <c r="H64" s="81" t="n">
        <v>46.56</v>
      </c>
      <c r="I64" s="57"/>
    </row>
    <row r="65" customFormat="false" ht="9" hidden="false" customHeight="true" outlineLevel="0" collapsed="false">
      <c r="A65" s="23" t="s">
        <v>135</v>
      </c>
      <c r="B65" s="40" t="n">
        <v>951</v>
      </c>
      <c r="C65" s="80" t="n">
        <v>9.91</v>
      </c>
      <c r="D65" s="80" t="n">
        <v>38.49</v>
      </c>
      <c r="E65" s="41"/>
      <c r="F65" s="40" t="n">
        <v>15104</v>
      </c>
      <c r="G65" s="81" t="n">
        <v>14.61</v>
      </c>
      <c r="H65" s="81" t="n">
        <v>52.11</v>
      </c>
      <c r="I65" s="15"/>
    </row>
    <row r="66" s="45" customFormat="true" ht="9" hidden="false" customHeight="true" outlineLevel="0" collapsed="false">
      <c r="A66" s="17" t="s">
        <v>136</v>
      </c>
      <c r="B66" s="37" t="n">
        <v>592</v>
      </c>
      <c r="C66" s="78" t="n">
        <v>9.9</v>
      </c>
      <c r="D66" s="78" t="n">
        <v>41.05</v>
      </c>
      <c r="E66" s="38"/>
      <c r="F66" s="37" t="n">
        <v>9555</v>
      </c>
      <c r="G66" s="79" t="n">
        <v>15.21</v>
      </c>
      <c r="H66" s="79" t="n">
        <v>53.02</v>
      </c>
      <c r="I66" s="15"/>
    </row>
    <row r="67" s="45" customFormat="true" ht="9" hidden="false" customHeight="true" outlineLevel="0" collapsed="false">
      <c r="A67" s="17" t="s">
        <v>137</v>
      </c>
      <c r="B67" s="37" t="n">
        <v>359</v>
      </c>
      <c r="C67" s="78" t="n">
        <v>9.93</v>
      </c>
      <c r="D67" s="78" t="n">
        <v>34.26</v>
      </c>
      <c r="E67" s="38"/>
      <c r="F67" s="37" t="n">
        <v>5549</v>
      </c>
      <c r="G67" s="79" t="n">
        <v>13.63</v>
      </c>
      <c r="H67" s="79" t="n">
        <v>50.55</v>
      </c>
      <c r="I67" s="15"/>
    </row>
    <row r="68" s="28" customFormat="true" ht="9" hidden="false" customHeight="true" outlineLevel="0" collapsed="false">
      <c r="A68" s="23" t="s">
        <v>138</v>
      </c>
      <c r="B68" s="40" t="n">
        <v>2165</v>
      </c>
      <c r="C68" s="80" t="n">
        <v>10.95</v>
      </c>
      <c r="D68" s="80" t="n">
        <v>87.9</v>
      </c>
      <c r="E68" s="41"/>
      <c r="F68" s="40" t="n">
        <v>11154</v>
      </c>
      <c r="G68" s="81" t="n">
        <v>12.85</v>
      </c>
      <c r="H68" s="81" t="n">
        <v>80.09</v>
      </c>
      <c r="I68" s="57"/>
    </row>
    <row r="69" s="28" customFormat="true" ht="9" hidden="false" customHeight="true" outlineLevel="0" collapsed="false">
      <c r="A69" s="23" t="s">
        <v>139</v>
      </c>
      <c r="B69" s="40" t="n">
        <v>2469</v>
      </c>
      <c r="C69" s="80" t="n">
        <v>12.79</v>
      </c>
      <c r="D69" s="80" t="n">
        <v>57.31</v>
      </c>
      <c r="E69" s="41"/>
      <c r="F69" s="40" t="n">
        <v>10723</v>
      </c>
      <c r="G69" s="81" t="n">
        <v>8.31</v>
      </c>
      <c r="H69" s="81" t="n">
        <v>55.07</v>
      </c>
      <c r="I69" s="57"/>
    </row>
    <row r="70" s="45" customFormat="true" ht="9" hidden="false" customHeight="true" outlineLevel="0" collapsed="false">
      <c r="A70" s="17" t="s">
        <v>140</v>
      </c>
      <c r="B70" s="37" t="n">
        <v>1075</v>
      </c>
      <c r="C70" s="78" t="n">
        <v>16.37</v>
      </c>
      <c r="D70" s="78" t="n">
        <v>39.16</v>
      </c>
      <c r="E70" s="38"/>
      <c r="F70" s="37" t="n">
        <v>6564</v>
      </c>
      <c r="G70" s="79" t="n">
        <v>8.71</v>
      </c>
      <c r="H70" s="79" t="n">
        <v>54.54</v>
      </c>
      <c r="I70" s="15"/>
    </row>
    <row r="71" s="45" customFormat="true" ht="9" hidden="false" customHeight="true" outlineLevel="0" collapsed="false">
      <c r="A71" s="17" t="s">
        <v>141</v>
      </c>
      <c r="B71" s="37" t="n">
        <v>1394</v>
      </c>
      <c r="C71" s="78" t="n">
        <v>6.94</v>
      </c>
      <c r="D71" s="78" t="n">
        <v>71.31</v>
      </c>
      <c r="E71" s="38"/>
      <c r="F71" s="37" t="n">
        <v>4159</v>
      </c>
      <c r="G71" s="79" t="n">
        <v>7.66</v>
      </c>
      <c r="H71" s="79" t="n">
        <v>55.9</v>
      </c>
      <c r="I71" s="15"/>
    </row>
    <row r="72" customFormat="false" ht="9" hidden="false" customHeight="true" outlineLevel="0" collapsed="false">
      <c r="A72" s="17" t="s">
        <v>155</v>
      </c>
      <c r="B72" s="19" t="n">
        <v>15</v>
      </c>
      <c r="C72" s="82" t="n">
        <v>7.11</v>
      </c>
      <c r="D72" s="82" t="n">
        <v>40</v>
      </c>
      <c r="E72" s="19"/>
      <c r="F72" s="19" t="n">
        <v>196</v>
      </c>
      <c r="G72" s="82" t="n">
        <v>5.82</v>
      </c>
      <c r="H72" s="82" t="n">
        <v>22.45</v>
      </c>
      <c r="I72" s="15"/>
    </row>
    <row r="73" customFormat="false" ht="9" hidden="false" customHeight="true" outlineLevel="0" collapsed="false">
      <c r="A73" s="17" t="s">
        <v>152</v>
      </c>
      <c r="B73" s="19" t="n">
        <v>1</v>
      </c>
      <c r="C73" s="82" t="s">
        <v>83</v>
      </c>
      <c r="D73" s="82" t="s">
        <v>83</v>
      </c>
      <c r="E73" s="19"/>
      <c r="F73" s="19" t="n">
        <v>4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5601</v>
      </c>
      <c r="C74" s="83" t="n">
        <v>11.63</v>
      </c>
      <c r="D74" s="83" t="n">
        <v>65.9</v>
      </c>
      <c r="E74" s="65"/>
      <c r="F74" s="65" t="n">
        <v>37181</v>
      </c>
      <c r="G74" s="83" t="n">
        <v>12.14</v>
      </c>
      <c r="H74" s="83" t="n">
        <v>61.2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6.5" hidden="false" customHeight="true" outlineLevel="0" collapsed="false">
      <c r="A5" s="70"/>
      <c r="B5" s="72" t="s">
        <v>184</v>
      </c>
      <c r="C5" s="72"/>
      <c r="D5" s="72"/>
      <c r="E5" s="72"/>
      <c r="F5" s="72" t="s">
        <v>15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9</v>
      </c>
      <c r="B7" s="20" t="n">
        <v>7</v>
      </c>
      <c r="C7" s="74" t="n">
        <v>4.67</v>
      </c>
      <c r="D7" s="74" t="n">
        <v>57.14</v>
      </c>
      <c r="E7" s="20"/>
      <c r="F7" s="19" t="n">
        <v>12320</v>
      </c>
      <c r="G7" s="74" t="n">
        <v>23.38</v>
      </c>
      <c r="H7" s="75" t="n">
        <v>7.39</v>
      </c>
      <c r="I7" s="21"/>
    </row>
    <row r="8" customFormat="false" ht="9" hidden="false" customHeight="true" outlineLevel="0" collapsed="false">
      <c r="A8" s="17" t="s">
        <v>10</v>
      </c>
      <c r="B8" s="20" t="n">
        <v>0</v>
      </c>
      <c r="C8" s="82" t="s">
        <v>83</v>
      </c>
      <c r="D8" s="82" t="s">
        <v>83</v>
      </c>
      <c r="E8" s="20"/>
      <c r="F8" s="19" t="n">
        <v>719</v>
      </c>
      <c r="G8" s="74" t="n">
        <v>14.86</v>
      </c>
      <c r="H8" s="75" t="n">
        <v>3.48</v>
      </c>
      <c r="I8" s="21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17" t="s">
        <v>11</v>
      </c>
      <c r="B9" s="20" t="n">
        <v>0</v>
      </c>
      <c r="C9" s="82" t="s">
        <v>83</v>
      </c>
      <c r="D9" s="82" t="s">
        <v>83</v>
      </c>
      <c r="E9" s="20"/>
      <c r="F9" s="19" t="n">
        <v>566</v>
      </c>
      <c r="G9" s="74" t="n">
        <v>19.12</v>
      </c>
      <c r="H9" s="75" t="n">
        <v>7.77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82" t="s">
        <v>83</v>
      </c>
      <c r="D10" s="82" t="s">
        <v>83</v>
      </c>
      <c r="E10" s="20"/>
      <c r="F10" s="19" t="n">
        <v>603</v>
      </c>
      <c r="G10" s="74" t="n">
        <v>14.16</v>
      </c>
      <c r="H10" s="75" t="n">
        <v>7.96</v>
      </c>
      <c r="I10" s="21"/>
    </row>
    <row r="11" customFormat="false" ht="9" hidden="false" customHeight="true" outlineLevel="0" collapsed="false">
      <c r="A11" s="17" t="s">
        <v>13</v>
      </c>
      <c r="B11" s="20" t="n">
        <v>1</v>
      </c>
      <c r="C11" s="74" t="n">
        <v>0</v>
      </c>
      <c r="D11" s="74" t="n">
        <v>100</v>
      </c>
      <c r="E11" s="20"/>
      <c r="F11" s="19" t="n">
        <v>1645</v>
      </c>
      <c r="G11" s="74" t="n">
        <v>14.7</v>
      </c>
      <c r="H11" s="75" t="n">
        <v>19.33</v>
      </c>
      <c r="I11" s="21"/>
    </row>
    <row r="12" customFormat="false" ht="9" hidden="false" customHeight="true" outlineLevel="0" collapsed="false">
      <c r="A12" s="17" t="s">
        <v>14</v>
      </c>
      <c r="B12" s="20" t="n">
        <v>3</v>
      </c>
      <c r="C12" s="74" t="n">
        <v>15</v>
      </c>
      <c r="D12" s="74" t="n">
        <v>33.33</v>
      </c>
      <c r="E12" s="20"/>
      <c r="F12" s="19" t="n">
        <v>2976</v>
      </c>
      <c r="G12" s="74" t="n">
        <v>17.83</v>
      </c>
      <c r="H12" s="75" t="n">
        <v>12.2</v>
      </c>
      <c r="I12" s="21"/>
    </row>
    <row r="13" customFormat="false" ht="9" hidden="false" customHeight="true" outlineLevel="0" collapsed="false">
      <c r="A13" s="17" t="s">
        <v>15</v>
      </c>
      <c r="B13" s="20" t="n">
        <v>1</v>
      </c>
      <c r="C13" s="82" t="n">
        <v>0</v>
      </c>
      <c r="D13" s="82" t="n">
        <v>100</v>
      </c>
      <c r="E13" s="20"/>
      <c r="F13" s="19" t="n">
        <v>1340</v>
      </c>
      <c r="G13" s="74" t="n">
        <v>22.22</v>
      </c>
      <c r="H13" s="75" t="n">
        <v>22.31</v>
      </c>
      <c r="I13" s="21"/>
    </row>
    <row r="14" customFormat="false" ht="9" hidden="false" customHeight="true" outlineLevel="0" collapsed="false">
      <c r="A14" s="17" t="s">
        <v>16</v>
      </c>
      <c r="B14" s="20" t="n">
        <v>0</v>
      </c>
      <c r="C14" s="82" t="s">
        <v>83</v>
      </c>
      <c r="D14" s="82" t="s">
        <v>83</v>
      </c>
      <c r="E14" s="20"/>
      <c r="F14" s="19" t="n">
        <v>2175</v>
      </c>
      <c r="G14" s="74" t="n">
        <v>13.28</v>
      </c>
      <c r="H14" s="75" t="n">
        <v>6.07</v>
      </c>
      <c r="I14" s="21"/>
    </row>
    <row r="15" s="28" customFormat="true" ht="9" hidden="false" customHeight="true" outlineLevel="0" collapsed="false">
      <c r="A15" s="23" t="s">
        <v>17</v>
      </c>
      <c r="B15" s="26" t="n">
        <v>12</v>
      </c>
      <c r="C15" s="76" t="n">
        <v>8.8</v>
      </c>
      <c r="D15" s="76" t="n">
        <v>58.33</v>
      </c>
      <c r="E15" s="26"/>
      <c r="F15" s="26" t="n">
        <v>22344</v>
      </c>
      <c r="G15" s="76" t="n">
        <v>20.36</v>
      </c>
      <c r="H15" s="77" t="n">
        <v>9.58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0</v>
      </c>
      <c r="C16" s="83" t="s">
        <v>83</v>
      </c>
      <c r="D16" s="83" t="s">
        <v>83</v>
      </c>
      <c r="E16" s="26"/>
      <c r="F16" s="26" t="n">
        <v>940</v>
      </c>
      <c r="G16" s="76" t="n">
        <v>14.36</v>
      </c>
      <c r="H16" s="77" t="n">
        <v>42.98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</v>
      </c>
      <c r="C17" s="74" t="n">
        <v>1</v>
      </c>
      <c r="D17" s="74" t="n">
        <v>50</v>
      </c>
      <c r="E17" s="20"/>
      <c r="F17" s="19" t="n">
        <v>4055</v>
      </c>
      <c r="G17" s="74" t="n">
        <v>12.36</v>
      </c>
      <c r="H17" s="75" t="n">
        <v>20.89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0</v>
      </c>
      <c r="C18" s="82" t="s">
        <v>83</v>
      </c>
      <c r="D18" s="82" t="s">
        <v>83</v>
      </c>
      <c r="E18" s="20"/>
      <c r="F18" s="19" t="n">
        <v>3232</v>
      </c>
      <c r="G18" s="74" t="n">
        <v>11.93</v>
      </c>
      <c r="H18" s="75" t="n">
        <v>24.32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0</v>
      </c>
      <c r="C19" s="82" t="s">
        <v>83</v>
      </c>
      <c r="D19" s="82" t="s">
        <v>83</v>
      </c>
      <c r="E19" s="20"/>
      <c r="F19" s="19" t="n">
        <v>943</v>
      </c>
      <c r="G19" s="74" t="n">
        <v>12.11</v>
      </c>
      <c r="H19" s="75" t="n">
        <v>8.48</v>
      </c>
      <c r="I19" s="21"/>
    </row>
    <row r="20" customFormat="false" ht="9" hidden="false" customHeight="true" outlineLevel="0" collapsed="false">
      <c r="A20" s="17" t="s">
        <v>22</v>
      </c>
      <c r="B20" s="20" t="n">
        <v>36</v>
      </c>
      <c r="C20" s="74" t="n">
        <v>5.13</v>
      </c>
      <c r="D20" s="74" t="n">
        <v>77.78</v>
      </c>
      <c r="E20" s="20"/>
      <c r="F20" s="19" t="n">
        <v>22388</v>
      </c>
      <c r="G20" s="74" t="n">
        <v>12.88</v>
      </c>
      <c r="H20" s="75" t="n">
        <v>29.36</v>
      </c>
      <c r="I20" s="21"/>
    </row>
    <row r="21" customFormat="false" ht="9" hidden="false" customHeight="true" outlineLevel="0" collapsed="false">
      <c r="A21" s="17" t="s">
        <v>23</v>
      </c>
      <c r="B21" s="20" t="n">
        <v>9</v>
      </c>
      <c r="C21" s="74" t="n">
        <v>5.57</v>
      </c>
      <c r="D21" s="74" t="n">
        <v>22.22</v>
      </c>
      <c r="E21" s="20"/>
      <c r="F21" s="19" t="n">
        <v>4577</v>
      </c>
      <c r="G21" s="74" t="n">
        <v>14.55</v>
      </c>
      <c r="H21" s="75" t="n">
        <v>18.83</v>
      </c>
      <c r="I21" s="21"/>
    </row>
    <row r="22" customFormat="false" ht="9" hidden="false" customHeight="true" outlineLevel="0" collapsed="false">
      <c r="A22" s="17" t="s">
        <v>24</v>
      </c>
      <c r="B22" s="20" t="n">
        <v>7</v>
      </c>
      <c r="C22" s="74" t="n">
        <v>4.33</v>
      </c>
      <c r="D22" s="74" t="n">
        <v>57.14</v>
      </c>
      <c r="E22" s="20"/>
      <c r="F22" s="19" t="n">
        <v>5813</v>
      </c>
      <c r="G22" s="74" t="n">
        <v>13.73</v>
      </c>
      <c r="H22" s="75" t="n">
        <v>13.01</v>
      </c>
      <c r="I22" s="21"/>
    </row>
    <row r="23" customFormat="false" ht="9" hidden="false" customHeight="true" outlineLevel="0" collapsed="false">
      <c r="A23" s="17" t="s">
        <v>25</v>
      </c>
      <c r="B23" s="20" t="n">
        <v>1</v>
      </c>
      <c r="C23" s="74" t="n">
        <v>0</v>
      </c>
      <c r="D23" s="74" t="n">
        <v>100</v>
      </c>
      <c r="E23" s="20"/>
      <c r="F23" s="19" t="n">
        <v>3009</v>
      </c>
      <c r="G23" s="74" t="n">
        <v>11.06</v>
      </c>
      <c r="H23" s="75" t="n">
        <v>15.22</v>
      </c>
      <c r="I23" s="21"/>
    </row>
    <row r="24" customFormat="false" ht="9" hidden="false" customHeight="true" outlineLevel="0" collapsed="false">
      <c r="A24" s="17" t="s">
        <v>26</v>
      </c>
      <c r="B24" s="20" t="n">
        <v>5</v>
      </c>
      <c r="C24" s="74" t="n">
        <v>0</v>
      </c>
      <c r="D24" s="74" t="n">
        <v>100</v>
      </c>
      <c r="E24" s="20"/>
      <c r="F24" s="19" t="n">
        <v>1993</v>
      </c>
      <c r="G24" s="74" t="n">
        <v>8.23</v>
      </c>
      <c r="H24" s="75" t="n">
        <v>7.93</v>
      </c>
      <c r="I24" s="21"/>
    </row>
    <row r="25" customFormat="false" ht="9" hidden="false" customHeight="true" outlineLevel="0" collapsed="false">
      <c r="A25" s="17" t="s">
        <v>27</v>
      </c>
      <c r="B25" s="20" t="n">
        <v>2</v>
      </c>
      <c r="C25" s="74" t="n">
        <v>4</v>
      </c>
      <c r="D25" s="74" t="n">
        <v>50</v>
      </c>
      <c r="E25" s="20"/>
      <c r="F25" s="19" t="n">
        <v>1856</v>
      </c>
      <c r="G25" s="74" t="n">
        <v>11.66</v>
      </c>
      <c r="H25" s="75" t="n">
        <v>5.44</v>
      </c>
      <c r="I25" s="21"/>
    </row>
    <row r="26" customFormat="false" ht="9" hidden="false" customHeight="true" outlineLevel="0" collapsed="false">
      <c r="A26" s="17" t="s">
        <v>28</v>
      </c>
      <c r="B26" s="20" t="n">
        <v>3</v>
      </c>
      <c r="C26" s="74" t="n">
        <v>0</v>
      </c>
      <c r="D26" s="74" t="n">
        <v>100</v>
      </c>
      <c r="E26" s="20"/>
      <c r="F26" s="19" t="n">
        <v>1459</v>
      </c>
      <c r="G26" s="74" t="n">
        <v>14.23</v>
      </c>
      <c r="H26" s="75" t="n">
        <v>21.73</v>
      </c>
      <c r="I26" s="21"/>
    </row>
    <row r="27" customFormat="false" ht="9" hidden="false" customHeight="true" outlineLevel="0" collapsed="false">
      <c r="A27" s="17" t="s">
        <v>29</v>
      </c>
      <c r="B27" s="20" t="n">
        <v>58</v>
      </c>
      <c r="C27" s="74" t="n">
        <v>0</v>
      </c>
      <c r="D27" s="74" t="n">
        <v>100</v>
      </c>
      <c r="E27" s="20"/>
      <c r="F27" s="19" t="n">
        <v>982</v>
      </c>
      <c r="G27" s="74" t="n">
        <v>12.97</v>
      </c>
      <c r="H27" s="75" t="n">
        <v>23.42</v>
      </c>
      <c r="I27" s="21"/>
    </row>
    <row r="28" s="28" customFormat="true" ht="9" hidden="false" customHeight="true" outlineLevel="0" collapsed="false">
      <c r="A28" s="23" t="s">
        <v>30</v>
      </c>
      <c r="B28" s="26" t="n">
        <v>123</v>
      </c>
      <c r="C28" s="76" t="n">
        <v>4.9</v>
      </c>
      <c r="D28" s="76" t="n">
        <v>83.74</v>
      </c>
      <c r="E28" s="26"/>
      <c r="F28" s="26" t="n">
        <v>50307</v>
      </c>
      <c r="G28" s="76" t="n">
        <v>12.68</v>
      </c>
      <c r="H28" s="77" t="n">
        <v>22.2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14</v>
      </c>
      <c r="C29" s="74" t="n">
        <v>1</v>
      </c>
      <c r="D29" s="74" t="n">
        <v>85.71</v>
      </c>
      <c r="E29" s="20"/>
      <c r="F29" s="19" t="n">
        <v>4684</v>
      </c>
      <c r="G29" s="74" t="n">
        <v>11.84</v>
      </c>
      <c r="H29" s="75" t="n">
        <v>19.49</v>
      </c>
      <c r="I29" s="21"/>
    </row>
    <row r="30" customFormat="false" ht="9" hidden="false" customHeight="true" outlineLevel="0" collapsed="false">
      <c r="A30" s="30" t="s">
        <v>32</v>
      </c>
      <c r="B30" s="20" t="n">
        <v>0</v>
      </c>
      <c r="C30" s="82" t="s">
        <v>83</v>
      </c>
      <c r="D30" s="82" t="s">
        <v>83</v>
      </c>
      <c r="E30" s="20"/>
      <c r="F30" s="19" t="n">
        <v>2419</v>
      </c>
      <c r="G30" s="74" t="n">
        <v>16.37</v>
      </c>
      <c r="H30" s="75" t="n">
        <v>4.46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4</v>
      </c>
      <c r="C31" s="76" t="n">
        <v>1</v>
      </c>
      <c r="D31" s="76" t="n">
        <v>85.71</v>
      </c>
      <c r="E31" s="26"/>
      <c r="F31" s="26" t="n">
        <v>7103</v>
      </c>
      <c r="G31" s="76" t="n">
        <v>13.56</v>
      </c>
      <c r="H31" s="77" t="n">
        <v>14.37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0</v>
      </c>
      <c r="C32" s="82" t="s">
        <v>83</v>
      </c>
      <c r="D32" s="82" t="s">
        <v>83</v>
      </c>
      <c r="E32" s="20"/>
      <c r="F32" s="19" t="n">
        <v>4114</v>
      </c>
      <c r="G32" s="74" t="n">
        <v>17.1</v>
      </c>
      <c r="H32" s="75" t="n">
        <v>12.08</v>
      </c>
      <c r="I32" s="21"/>
    </row>
    <row r="33" customFormat="false" ht="9" hidden="false" customHeight="true" outlineLevel="0" collapsed="false">
      <c r="A33" s="17" t="s">
        <v>35</v>
      </c>
      <c r="B33" s="20" t="n">
        <v>0</v>
      </c>
      <c r="C33" s="82" t="s">
        <v>83</v>
      </c>
      <c r="D33" s="82" t="s">
        <v>83</v>
      </c>
      <c r="E33" s="20"/>
      <c r="F33" s="19" t="n">
        <v>4198</v>
      </c>
      <c r="G33" s="74" t="n">
        <v>15.78</v>
      </c>
      <c r="H33" s="75" t="n">
        <v>14.01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2</v>
      </c>
      <c r="C34" s="75" t="n">
        <v>1</v>
      </c>
      <c r="D34" s="75" t="n">
        <v>50</v>
      </c>
      <c r="E34" s="20"/>
      <c r="F34" s="19" t="n">
        <v>1329</v>
      </c>
      <c r="G34" s="74" t="n">
        <v>16.99</v>
      </c>
      <c r="H34" s="75" t="n">
        <v>6.02</v>
      </c>
      <c r="I34" s="21"/>
    </row>
    <row r="35" customFormat="false" ht="9" hidden="false" customHeight="true" outlineLevel="0" collapsed="false">
      <c r="A35" s="17" t="s">
        <v>37</v>
      </c>
      <c r="B35" s="20" t="n">
        <v>3</v>
      </c>
      <c r="C35" s="74" t="n">
        <v>10</v>
      </c>
      <c r="D35" s="74" t="n">
        <v>66.67</v>
      </c>
      <c r="E35" s="20"/>
      <c r="F35" s="19" t="n">
        <v>3197</v>
      </c>
      <c r="G35" s="74" t="n">
        <v>14.22</v>
      </c>
      <c r="H35" s="75" t="n">
        <v>20.55</v>
      </c>
      <c r="I35" s="21"/>
    </row>
    <row r="36" customFormat="false" ht="9" hidden="false" customHeight="true" outlineLevel="0" collapsed="false">
      <c r="A36" s="31" t="s">
        <v>38</v>
      </c>
      <c r="B36" s="20" t="n">
        <v>0</v>
      </c>
      <c r="C36" s="82" t="s">
        <v>83</v>
      </c>
      <c r="D36" s="82" t="s">
        <v>83</v>
      </c>
      <c r="E36" s="20"/>
      <c r="F36" s="19" t="n">
        <v>4504</v>
      </c>
      <c r="G36" s="74" t="n">
        <v>14.67</v>
      </c>
      <c r="H36" s="75" t="n">
        <v>15.41</v>
      </c>
      <c r="I36" s="21"/>
    </row>
    <row r="37" customFormat="false" ht="9" hidden="false" customHeight="true" outlineLevel="0" collapsed="false">
      <c r="A37" s="17" t="s">
        <v>39</v>
      </c>
      <c r="B37" s="20" t="n">
        <v>3</v>
      </c>
      <c r="C37" s="74" t="n">
        <v>1.5</v>
      </c>
      <c r="D37" s="74" t="n">
        <v>33.33</v>
      </c>
      <c r="E37" s="20"/>
      <c r="F37" s="19" t="n">
        <v>5240</v>
      </c>
      <c r="G37" s="74" t="n">
        <v>17.34</v>
      </c>
      <c r="H37" s="75" t="n">
        <v>30.32</v>
      </c>
      <c r="I37" s="21"/>
    </row>
    <row r="38" customFormat="false" ht="9" hidden="false" customHeight="true" outlineLevel="0" collapsed="false">
      <c r="A38" s="17" t="s">
        <v>40</v>
      </c>
      <c r="B38" s="20" t="n">
        <v>2</v>
      </c>
      <c r="C38" s="75" t="n">
        <v>5</v>
      </c>
      <c r="D38" s="75" t="n">
        <v>0</v>
      </c>
      <c r="E38" s="20"/>
      <c r="F38" s="19" t="n">
        <v>1001</v>
      </c>
      <c r="G38" s="74" t="n">
        <v>16.82</v>
      </c>
      <c r="H38" s="75" t="n">
        <v>7.09</v>
      </c>
      <c r="I38" s="21"/>
    </row>
    <row r="39" s="28" customFormat="true" ht="9" hidden="false" customHeight="true" outlineLevel="0" collapsed="false">
      <c r="A39" s="23" t="s">
        <v>41</v>
      </c>
      <c r="B39" s="26" t="n">
        <v>10</v>
      </c>
      <c r="C39" s="76" t="n">
        <v>4</v>
      </c>
      <c r="D39" s="76" t="n">
        <v>40</v>
      </c>
      <c r="E39" s="26"/>
      <c r="F39" s="26" t="n">
        <v>23583</v>
      </c>
      <c r="G39" s="76" t="n">
        <v>16.03</v>
      </c>
      <c r="H39" s="76" t="n">
        <v>17.71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1</v>
      </c>
      <c r="C40" s="82" t="n">
        <v>0</v>
      </c>
      <c r="D40" s="82" t="n">
        <v>100</v>
      </c>
      <c r="E40" s="20"/>
      <c r="F40" s="19" t="n">
        <v>910</v>
      </c>
      <c r="G40" s="74" t="n">
        <v>15.07</v>
      </c>
      <c r="H40" s="75" t="n">
        <v>7.47</v>
      </c>
      <c r="I40" s="21"/>
    </row>
    <row r="41" customFormat="false" ht="9" hidden="false" customHeight="true" outlineLevel="0" collapsed="false">
      <c r="A41" s="17" t="s">
        <v>43</v>
      </c>
      <c r="B41" s="20" t="n">
        <v>3</v>
      </c>
      <c r="C41" s="74" t="n">
        <v>0</v>
      </c>
      <c r="D41" s="74" t="n">
        <v>100</v>
      </c>
      <c r="E41" s="20"/>
      <c r="F41" s="19" t="n">
        <v>1759</v>
      </c>
      <c r="G41" s="74" t="n">
        <v>14.78</v>
      </c>
      <c r="H41" s="75" t="n">
        <v>12.91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</v>
      </c>
      <c r="C42" s="74" t="n">
        <v>0</v>
      </c>
      <c r="D42" s="74" t="n">
        <v>100</v>
      </c>
      <c r="E42" s="20"/>
      <c r="F42" s="19" t="n">
        <v>245</v>
      </c>
      <c r="G42" s="74" t="n">
        <v>11.25</v>
      </c>
      <c r="H42" s="75" t="n">
        <v>13.47</v>
      </c>
      <c r="I42" s="21"/>
    </row>
    <row r="43" customFormat="false" ht="9" hidden="false" customHeight="true" outlineLevel="0" collapsed="false">
      <c r="A43" s="17" t="s">
        <v>45</v>
      </c>
      <c r="B43" s="20" t="n">
        <v>1</v>
      </c>
      <c r="C43" s="74" t="n">
        <v>0</v>
      </c>
      <c r="D43" s="74" t="n">
        <v>100</v>
      </c>
      <c r="E43" s="20"/>
      <c r="F43" s="19" t="n">
        <v>843</v>
      </c>
      <c r="G43" s="74" t="n">
        <v>10.47</v>
      </c>
      <c r="H43" s="75" t="n">
        <v>8.42</v>
      </c>
      <c r="I43" s="21"/>
    </row>
    <row r="44" s="28" customFormat="true" ht="9" hidden="false" customHeight="true" outlineLevel="0" collapsed="false">
      <c r="A44" s="23" t="s">
        <v>46</v>
      </c>
      <c r="B44" s="26" t="n">
        <v>6</v>
      </c>
      <c r="C44" s="76" t="n">
        <v>0</v>
      </c>
      <c r="D44" s="76" t="n">
        <v>100</v>
      </c>
      <c r="E44" s="26"/>
      <c r="F44" s="26" t="n">
        <v>3757</v>
      </c>
      <c r="G44" s="76" t="n">
        <v>13.64</v>
      </c>
      <c r="H44" s="76" t="n">
        <v>10.62</v>
      </c>
      <c r="I44" s="27"/>
      <c r="J44" s="1"/>
    </row>
    <row r="45" customFormat="false" ht="9" hidden="false" customHeight="true" outlineLevel="0" collapsed="false">
      <c r="A45" s="17" t="s">
        <v>47</v>
      </c>
      <c r="B45" s="20" t="n">
        <v>2</v>
      </c>
      <c r="C45" s="75" t="n">
        <v>6.5</v>
      </c>
      <c r="D45" s="75" t="n">
        <v>0</v>
      </c>
      <c r="E45" s="20"/>
      <c r="F45" s="19" t="n">
        <v>1939</v>
      </c>
      <c r="G45" s="74" t="n">
        <v>11.15</v>
      </c>
      <c r="H45" s="75" t="n">
        <v>20.58</v>
      </c>
      <c r="I45" s="21"/>
    </row>
    <row r="46" customFormat="false" ht="9" hidden="false" customHeight="true" outlineLevel="0" collapsed="false">
      <c r="A46" s="17" t="s">
        <v>48</v>
      </c>
      <c r="B46" s="20" t="n">
        <v>3</v>
      </c>
      <c r="C46" s="82" t="n">
        <v>0</v>
      </c>
      <c r="D46" s="82" t="n">
        <v>100</v>
      </c>
      <c r="E46" s="20"/>
      <c r="F46" s="19" t="n">
        <v>2097</v>
      </c>
      <c r="G46" s="74" t="n">
        <v>11.42</v>
      </c>
      <c r="H46" s="75" t="n">
        <v>24.94</v>
      </c>
      <c r="I46" s="21"/>
      <c r="J46" s="28"/>
    </row>
    <row r="47" customFormat="false" ht="9" hidden="false" customHeight="true" outlineLevel="0" collapsed="false">
      <c r="A47" s="17" t="s">
        <v>49</v>
      </c>
      <c r="B47" s="20" t="n">
        <v>12</v>
      </c>
      <c r="C47" s="74" t="n">
        <v>6.43</v>
      </c>
      <c r="D47" s="74" t="n">
        <v>41.67</v>
      </c>
      <c r="E47" s="20"/>
      <c r="F47" s="19" t="n">
        <v>7701</v>
      </c>
      <c r="G47" s="74" t="n">
        <v>11.38</v>
      </c>
      <c r="H47" s="75" t="n">
        <v>19.34</v>
      </c>
      <c r="I47" s="21"/>
    </row>
    <row r="48" customFormat="false" ht="9" hidden="false" customHeight="true" outlineLevel="0" collapsed="false">
      <c r="A48" s="17" t="s">
        <v>50</v>
      </c>
      <c r="B48" s="20" t="n">
        <v>0</v>
      </c>
      <c r="C48" s="82" t="s">
        <v>83</v>
      </c>
      <c r="D48" s="82" t="s">
        <v>83</v>
      </c>
      <c r="E48" s="20"/>
      <c r="F48" s="19" t="n">
        <v>1540</v>
      </c>
      <c r="G48" s="74" t="n">
        <v>11.48</v>
      </c>
      <c r="H48" s="75" t="n">
        <v>13.9</v>
      </c>
      <c r="I48" s="21"/>
    </row>
    <row r="49" s="28" customFormat="true" ht="9" hidden="false" customHeight="true" outlineLevel="0" collapsed="false">
      <c r="A49" s="23" t="s">
        <v>51</v>
      </c>
      <c r="B49" s="26" t="n">
        <v>17</v>
      </c>
      <c r="C49" s="76" t="n">
        <v>6.44</v>
      </c>
      <c r="D49" s="76" t="n">
        <v>47.06</v>
      </c>
      <c r="E49" s="26"/>
      <c r="F49" s="26" t="n">
        <v>13277</v>
      </c>
      <c r="G49" s="76" t="n">
        <v>11.37</v>
      </c>
      <c r="H49" s="77" t="n">
        <v>19.77</v>
      </c>
      <c r="I49" s="27"/>
      <c r="J49" s="1"/>
    </row>
    <row r="50" customFormat="false" ht="9" hidden="false" customHeight="true" outlineLevel="0" collapsed="false">
      <c r="A50" s="17" t="s">
        <v>52</v>
      </c>
      <c r="B50" s="20" t="n">
        <v>7</v>
      </c>
      <c r="C50" s="74" t="n">
        <v>2.29</v>
      </c>
      <c r="D50" s="74" t="n">
        <v>0</v>
      </c>
      <c r="E50" s="20"/>
      <c r="F50" s="19" t="n">
        <v>978</v>
      </c>
      <c r="G50" s="74" t="n">
        <v>11.04</v>
      </c>
      <c r="H50" s="75" t="n">
        <v>9.92</v>
      </c>
      <c r="I50" s="21"/>
    </row>
    <row r="51" customFormat="false" ht="9" hidden="false" customHeight="true" outlineLevel="0" collapsed="false">
      <c r="A51" s="17" t="s">
        <v>53</v>
      </c>
      <c r="B51" s="20" t="n">
        <v>0</v>
      </c>
      <c r="C51" s="82" t="s">
        <v>83</v>
      </c>
      <c r="D51" s="82" t="s">
        <v>83</v>
      </c>
      <c r="E51" s="20"/>
      <c r="F51" s="19" t="n">
        <v>2824</v>
      </c>
      <c r="G51" s="74" t="n">
        <v>15.6</v>
      </c>
      <c r="H51" s="75" t="n">
        <v>8.57</v>
      </c>
      <c r="I51" s="21"/>
      <c r="J51" s="28"/>
    </row>
    <row r="52" customFormat="false" ht="9" hidden="false" customHeight="true" outlineLevel="0" collapsed="false">
      <c r="A52" s="17" t="s">
        <v>54</v>
      </c>
      <c r="B52" s="20" t="n">
        <v>0</v>
      </c>
      <c r="C52" s="82" t="s">
        <v>83</v>
      </c>
      <c r="D52" s="82" t="s">
        <v>83</v>
      </c>
      <c r="E52" s="20"/>
      <c r="F52" s="19" t="n">
        <v>1665</v>
      </c>
      <c r="G52" s="74" t="n">
        <v>15.25</v>
      </c>
      <c r="H52" s="75" t="n">
        <v>5.83</v>
      </c>
      <c r="I52" s="21"/>
    </row>
    <row r="53" customFormat="false" ht="9" hidden="false" customHeight="true" outlineLevel="0" collapsed="false">
      <c r="A53" s="17" t="s">
        <v>55</v>
      </c>
      <c r="B53" s="20" t="n">
        <v>0</v>
      </c>
      <c r="C53" s="82" t="s">
        <v>83</v>
      </c>
      <c r="D53" s="82" t="s">
        <v>83</v>
      </c>
      <c r="E53" s="20"/>
      <c r="F53" s="19" t="n">
        <v>3359</v>
      </c>
      <c r="G53" s="74" t="n">
        <v>20.58</v>
      </c>
      <c r="H53" s="75" t="n">
        <v>8.34</v>
      </c>
      <c r="I53" s="21"/>
    </row>
    <row r="54" customFormat="false" ht="9" hidden="false" customHeight="true" outlineLevel="0" collapsed="false">
      <c r="A54" s="17" t="s">
        <v>56</v>
      </c>
      <c r="B54" s="20" t="n">
        <v>0</v>
      </c>
      <c r="C54" s="82" t="s">
        <v>83</v>
      </c>
      <c r="D54" s="82" t="s">
        <v>83</v>
      </c>
      <c r="E54" s="20"/>
      <c r="F54" s="19" t="n">
        <v>5626</v>
      </c>
      <c r="G54" s="74" t="n">
        <v>17.2</v>
      </c>
      <c r="H54" s="75" t="n">
        <v>6.61</v>
      </c>
      <c r="I54" s="21"/>
    </row>
    <row r="55" customFormat="false" ht="9" hidden="false" customHeight="true" outlineLevel="0" collapsed="false">
      <c r="A55" s="17" t="s">
        <v>57</v>
      </c>
      <c r="B55" s="20" t="n">
        <v>2</v>
      </c>
      <c r="C55" s="74" t="n">
        <v>0</v>
      </c>
      <c r="D55" s="74" t="n">
        <v>100</v>
      </c>
      <c r="E55" s="20"/>
      <c r="F55" s="19" t="n">
        <v>2251</v>
      </c>
      <c r="G55" s="74" t="n">
        <v>12.02</v>
      </c>
      <c r="H55" s="75" t="n">
        <v>10.66</v>
      </c>
      <c r="I55" s="21"/>
    </row>
    <row r="56" customFormat="false" ht="9" hidden="false" customHeight="true" outlineLevel="0" collapsed="false">
      <c r="A56" s="17" t="s">
        <v>58</v>
      </c>
      <c r="B56" s="20" t="n">
        <v>0</v>
      </c>
      <c r="C56" s="82" t="s">
        <v>83</v>
      </c>
      <c r="D56" s="82" t="s">
        <v>83</v>
      </c>
      <c r="E56" s="20"/>
      <c r="F56" s="19" t="n">
        <v>2244</v>
      </c>
      <c r="G56" s="74" t="n">
        <v>19.39</v>
      </c>
      <c r="H56" s="75" t="n">
        <v>19.96</v>
      </c>
      <c r="I56" s="21"/>
    </row>
    <row r="57" customFormat="false" ht="9" hidden="false" customHeight="true" outlineLevel="0" collapsed="false">
      <c r="A57" s="17" t="s">
        <v>59</v>
      </c>
      <c r="B57" s="20" t="n">
        <v>2</v>
      </c>
      <c r="C57" s="82" t="n">
        <v>30</v>
      </c>
      <c r="D57" s="82" t="n">
        <v>50</v>
      </c>
      <c r="E57" s="20"/>
      <c r="F57" s="19" t="n">
        <v>1693</v>
      </c>
      <c r="G57" s="74" t="n">
        <v>16.35</v>
      </c>
      <c r="H57" s="75" t="n">
        <v>6.08</v>
      </c>
      <c r="I57" s="21"/>
    </row>
    <row r="58" customFormat="false" ht="9" hidden="false" customHeight="true" outlineLevel="0" collapsed="false">
      <c r="A58" s="17" t="s">
        <v>60</v>
      </c>
      <c r="B58" s="20" t="n">
        <v>0</v>
      </c>
      <c r="C58" s="82" t="s">
        <v>83</v>
      </c>
      <c r="D58" s="82" t="s">
        <v>83</v>
      </c>
      <c r="E58" s="20"/>
      <c r="F58" s="19" t="n">
        <v>1325</v>
      </c>
      <c r="G58" s="74" t="n">
        <v>15.73</v>
      </c>
      <c r="H58" s="75" t="n">
        <v>10.34</v>
      </c>
      <c r="I58" s="21"/>
    </row>
    <row r="59" s="28" customFormat="true" ht="9" hidden="false" customHeight="true" outlineLevel="0" collapsed="false">
      <c r="A59" s="23" t="s">
        <v>61</v>
      </c>
      <c r="B59" s="26" t="n">
        <v>11</v>
      </c>
      <c r="C59" s="76" t="n">
        <v>5.75</v>
      </c>
      <c r="D59" s="76" t="n">
        <v>27.27</v>
      </c>
      <c r="E59" s="26"/>
      <c r="F59" s="26" t="n">
        <v>21965</v>
      </c>
      <c r="G59" s="76" t="n">
        <v>16.61</v>
      </c>
      <c r="H59" s="77" t="n">
        <v>9.18</v>
      </c>
      <c r="I59" s="27"/>
      <c r="J59" s="1"/>
    </row>
    <row r="60" customFormat="false" ht="9" hidden="false" customHeight="true" outlineLevel="0" collapsed="false">
      <c r="A60" s="17" t="s">
        <v>62</v>
      </c>
      <c r="B60" s="20" t="n">
        <v>0</v>
      </c>
      <c r="C60" s="82" t="s">
        <v>83</v>
      </c>
      <c r="D60" s="82" t="s">
        <v>83</v>
      </c>
      <c r="E60" s="20"/>
      <c r="F60" s="19" t="n">
        <v>822</v>
      </c>
      <c r="G60" s="74" t="n">
        <v>8.41</v>
      </c>
      <c r="H60" s="75" t="n">
        <v>14.84</v>
      </c>
      <c r="I60" s="21"/>
    </row>
    <row r="61" customFormat="false" ht="9" hidden="false" customHeight="true" outlineLevel="0" collapsed="false">
      <c r="A61" s="17" t="s">
        <v>63</v>
      </c>
      <c r="B61" s="20" t="n">
        <v>0</v>
      </c>
      <c r="C61" s="82" t="s">
        <v>83</v>
      </c>
      <c r="D61" s="82" t="s">
        <v>83</v>
      </c>
      <c r="E61" s="20"/>
      <c r="F61" s="19" t="n">
        <v>1654</v>
      </c>
      <c r="G61" s="74" t="n">
        <v>9.97</v>
      </c>
      <c r="H61" s="75" t="n">
        <v>23.58</v>
      </c>
      <c r="I61" s="21"/>
      <c r="J61" s="28"/>
    </row>
    <row r="62" customFormat="false" ht="9" hidden="false" customHeight="true" outlineLevel="0" collapsed="false">
      <c r="A62" s="17" t="s">
        <v>64</v>
      </c>
      <c r="B62" s="20" t="n">
        <v>2</v>
      </c>
      <c r="C62" s="75" t="n">
        <v>0</v>
      </c>
      <c r="D62" s="75" t="n">
        <v>100</v>
      </c>
      <c r="E62" s="20"/>
      <c r="F62" s="19" t="n">
        <v>941</v>
      </c>
      <c r="G62" s="74" t="n">
        <v>10.16</v>
      </c>
      <c r="H62" s="75" t="n">
        <v>17.22</v>
      </c>
      <c r="I62" s="21"/>
    </row>
    <row r="63" customFormat="false" ht="9" hidden="false" customHeight="true" outlineLevel="0" collapsed="false">
      <c r="A63" s="17" t="s">
        <v>65</v>
      </c>
      <c r="B63" s="20" t="n">
        <v>10</v>
      </c>
      <c r="C63" s="74" t="n">
        <v>2.13</v>
      </c>
      <c r="D63" s="74" t="n">
        <v>20</v>
      </c>
      <c r="E63" s="20"/>
      <c r="F63" s="19" t="n">
        <v>5020</v>
      </c>
      <c r="G63" s="74" t="n">
        <v>12.13</v>
      </c>
      <c r="H63" s="75" t="n">
        <v>21.67</v>
      </c>
      <c r="I63" s="21"/>
    </row>
    <row r="64" customFormat="false" ht="9" hidden="false" customHeight="true" outlineLevel="0" collapsed="false">
      <c r="A64" s="17" t="s">
        <v>66</v>
      </c>
      <c r="B64" s="20" t="n">
        <v>10</v>
      </c>
      <c r="C64" s="75" t="n">
        <v>0</v>
      </c>
      <c r="D64" s="75" t="n">
        <v>100</v>
      </c>
      <c r="E64" s="20"/>
      <c r="F64" s="19" t="n">
        <v>1753</v>
      </c>
      <c r="G64" s="74" t="n">
        <v>10.48</v>
      </c>
      <c r="H64" s="75" t="n">
        <v>11.75</v>
      </c>
      <c r="I64" s="21"/>
    </row>
    <row r="65" customFormat="false" ht="9" hidden="false" customHeight="true" outlineLevel="0" collapsed="false">
      <c r="A65" s="17" t="s">
        <v>67</v>
      </c>
      <c r="B65" s="20" t="n">
        <v>0</v>
      </c>
      <c r="C65" s="82" t="s">
        <v>83</v>
      </c>
      <c r="D65" s="82" t="s">
        <v>83</v>
      </c>
      <c r="E65" s="20"/>
      <c r="F65" s="19" t="n">
        <v>1578</v>
      </c>
      <c r="G65" s="74" t="n">
        <v>10.96</v>
      </c>
      <c r="H65" s="75" t="n">
        <v>29.09</v>
      </c>
      <c r="I65" s="21"/>
    </row>
    <row r="66" customFormat="false" ht="9" hidden="false" customHeight="true" outlineLevel="0" collapsed="false">
      <c r="A66" s="32" t="s">
        <v>68</v>
      </c>
      <c r="B66" s="20" t="n">
        <v>0</v>
      </c>
      <c r="C66" s="82" t="s">
        <v>83</v>
      </c>
      <c r="D66" s="82" t="s">
        <v>83</v>
      </c>
      <c r="E66" s="20"/>
      <c r="F66" s="19" t="n">
        <v>1060</v>
      </c>
      <c r="G66" s="74" t="n">
        <v>10.95</v>
      </c>
      <c r="H66" s="75" t="n">
        <v>32.45</v>
      </c>
      <c r="I66" s="21"/>
    </row>
    <row r="67" customFormat="false" ht="9" hidden="false" customHeight="true" outlineLevel="0" collapsed="false">
      <c r="A67" s="17" t="s">
        <v>69</v>
      </c>
      <c r="B67" s="20" t="n">
        <v>0</v>
      </c>
      <c r="C67" s="82" t="s">
        <v>83</v>
      </c>
      <c r="D67" s="82" t="s">
        <v>83</v>
      </c>
      <c r="E67" s="20"/>
      <c r="F67" s="19" t="n">
        <v>978</v>
      </c>
      <c r="G67" s="74" t="n">
        <v>11.34</v>
      </c>
      <c r="H67" s="75" t="n">
        <v>24.44</v>
      </c>
      <c r="I67" s="21"/>
    </row>
    <row r="68" customFormat="false" ht="9" hidden="false" customHeight="true" outlineLevel="0" collapsed="false">
      <c r="A68" s="17" t="s">
        <v>70</v>
      </c>
      <c r="B68" s="20" t="n">
        <v>0</v>
      </c>
      <c r="C68" s="82" t="s">
        <v>83</v>
      </c>
      <c r="D68" s="82" t="s">
        <v>83</v>
      </c>
      <c r="E68" s="20"/>
      <c r="F68" s="19" t="n">
        <v>700</v>
      </c>
      <c r="G68" s="74" t="n">
        <v>9.68</v>
      </c>
      <c r="H68" s="75" t="n">
        <v>14.29</v>
      </c>
      <c r="I68" s="21"/>
    </row>
    <row r="69" customFormat="false" ht="9" hidden="false" customHeight="true" outlineLevel="0" collapsed="false">
      <c r="A69" s="17" t="s">
        <v>71</v>
      </c>
      <c r="B69" s="20" t="n">
        <v>0</v>
      </c>
      <c r="C69" s="82" t="s">
        <v>83</v>
      </c>
      <c r="D69" s="82" t="s">
        <v>83</v>
      </c>
      <c r="E69" s="20"/>
      <c r="F69" s="19" t="n">
        <v>803</v>
      </c>
      <c r="G69" s="74" t="n">
        <v>13.09</v>
      </c>
      <c r="H69" s="75" t="n">
        <v>20.42</v>
      </c>
      <c r="I69" s="21"/>
    </row>
    <row r="70" s="28" customFormat="true" ht="9" hidden="false" customHeight="true" outlineLevel="0" collapsed="false">
      <c r="A70" s="23" t="s">
        <v>72</v>
      </c>
      <c r="B70" s="26" t="n">
        <v>22</v>
      </c>
      <c r="C70" s="76" t="n">
        <v>2.13</v>
      </c>
      <c r="D70" s="76" t="n">
        <v>63.64</v>
      </c>
      <c r="E70" s="26"/>
      <c r="F70" s="26" t="n">
        <v>15309</v>
      </c>
      <c r="G70" s="76" t="n">
        <v>11.05</v>
      </c>
      <c r="H70" s="77" t="n">
        <v>21.39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7" hidden="false" customHeight="true" outlineLevel="0" collapsed="false">
      <c r="A1" s="2" t="s">
        <v>154</v>
      </c>
      <c r="B1" s="3"/>
      <c r="C1" s="3"/>
      <c r="D1" s="3"/>
      <c r="E1" s="3"/>
      <c r="F1" s="3"/>
      <c r="G1" s="3"/>
      <c r="H1" s="3"/>
    </row>
    <row r="2" s="7" customFormat="true" ht="4.5" hidden="false" customHeight="true" outlineLevel="0" collapsed="false">
      <c r="A2" s="5"/>
      <c r="B2" s="56"/>
      <c r="C2" s="56"/>
      <c r="D2" s="56"/>
      <c r="E2" s="56"/>
      <c r="F2" s="56"/>
      <c r="G2" s="56"/>
      <c r="H2" s="56"/>
    </row>
    <row r="3" s="51" customFormat="true" ht="15" hidden="false" customHeight="true" outlineLevel="0" collapsed="false">
      <c r="A3" s="49" t="s">
        <v>145</v>
      </c>
      <c r="B3" s="50" t="s">
        <v>146</v>
      </c>
      <c r="C3" s="50" t="s">
        <v>147</v>
      </c>
      <c r="D3" s="50" t="s">
        <v>148</v>
      </c>
      <c r="E3" s="50" t="s">
        <v>149</v>
      </c>
      <c r="F3" s="50" t="s">
        <v>150</v>
      </c>
      <c r="G3" s="50" t="s">
        <v>151</v>
      </c>
      <c r="H3" s="50" t="s">
        <v>152</v>
      </c>
      <c r="I3" s="50" t="s">
        <v>4</v>
      </c>
    </row>
    <row r="4" s="53" customFormat="true" ht="4.5" hidden="false" customHeight="true" outlineLevel="0" collapsed="false">
      <c r="A4" s="49"/>
      <c r="B4" s="52"/>
      <c r="C4" s="52"/>
      <c r="D4" s="52"/>
      <c r="E4" s="52"/>
      <c r="F4" s="52"/>
      <c r="G4" s="52"/>
      <c r="H4" s="52"/>
      <c r="I4" s="52"/>
    </row>
    <row r="5" s="54" customFormat="true" ht="10.5" hidden="false" customHeight="true" outlineLevel="0" collapsed="false">
      <c r="A5" s="52" t="s">
        <v>156</v>
      </c>
      <c r="B5" s="52"/>
      <c r="C5" s="52"/>
      <c r="D5" s="52"/>
      <c r="E5" s="52"/>
      <c r="F5" s="52"/>
      <c r="G5" s="52"/>
      <c r="H5" s="52"/>
      <c r="I5" s="52"/>
    </row>
    <row r="6" s="54" customFormat="true" ht="4.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9" hidden="false" customHeight="true" outlineLevel="0" collapsed="false">
      <c r="A7" s="17" t="s">
        <v>9</v>
      </c>
      <c r="B7" s="19" t="n">
        <v>286</v>
      </c>
      <c r="C7" s="19" t="n">
        <v>219</v>
      </c>
      <c r="D7" s="19" t="n">
        <v>1840</v>
      </c>
      <c r="E7" s="19" t="n">
        <v>1990</v>
      </c>
      <c r="F7" s="19" t="n">
        <v>883</v>
      </c>
      <c r="G7" s="19" t="n">
        <v>1137</v>
      </c>
      <c r="H7" s="19" t="n">
        <v>0</v>
      </c>
      <c r="I7" s="19" t="n">
        <v>6355</v>
      </c>
      <c r="J7" s="1"/>
    </row>
    <row r="8" customFormat="false" ht="9" hidden="false" customHeight="true" outlineLevel="0" collapsed="false">
      <c r="A8" s="17" t="s">
        <v>10</v>
      </c>
      <c r="B8" s="19" t="n">
        <v>11</v>
      </c>
      <c r="C8" s="19" t="n">
        <v>18</v>
      </c>
      <c r="D8" s="19" t="n">
        <v>113</v>
      </c>
      <c r="E8" s="19" t="n">
        <v>121</v>
      </c>
      <c r="F8" s="19" t="n">
        <v>66</v>
      </c>
      <c r="G8" s="19" t="n">
        <v>59</v>
      </c>
      <c r="H8" s="19" t="n">
        <v>0</v>
      </c>
      <c r="I8" s="19" t="n">
        <v>388</v>
      </c>
    </row>
    <row r="9" customFormat="false" ht="9" hidden="false" customHeight="true" outlineLevel="0" collapsed="false">
      <c r="A9" s="17" t="s">
        <v>11</v>
      </c>
      <c r="B9" s="19" t="n">
        <v>14</v>
      </c>
      <c r="C9" s="19" t="n">
        <v>21</v>
      </c>
      <c r="D9" s="19" t="n">
        <v>89</v>
      </c>
      <c r="E9" s="19" t="n">
        <v>86</v>
      </c>
      <c r="F9" s="19" t="n">
        <v>35</v>
      </c>
      <c r="G9" s="19" t="n">
        <v>35</v>
      </c>
      <c r="H9" s="19" t="n">
        <v>0</v>
      </c>
      <c r="I9" s="19" t="n">
        <v>280</v>
      </c>
    </row>
    <row r="10" customFormat="false" ht="9" hidden="false" customHeight="true" outlineLevel="0" collapsed="false">
      <c r="A10" s="17" t="s">
        <v>157</v>
      </c>
      <c r="B10" s="19" t="n">
        <v>24</v>
      </c>
      <c r="C10" s="19" t="n">
        <v>18</v>
      </c>
      <c r="D10" s="19" t="n">
        <v>78</v>
      </c>
      <c r="E10" s="19" t="n">
        <v>80</v>
      </c>
      <c r="F10" s="19" t="n">
        <v>53</v>
      </c>
      <c r="G10" s="19" t="n">
        <v>62</v>
      </c>
      <c r="H10" s="19" t="n">
        <v>0</v>
      </c>
      <c r="I10" s="19" t="n">
        <v>315</v>
      </c>
    </row>
    <row r="11" customFormat="false" ht="9" hidden="false" customHeight="true" outlineLevel="0" collapsed="false">
      <c r="A11" s="17" t="s">
        <v>13</v>
      </c>
      <c r="B11" s="19" t="n">
        <v>47</v>
      </c>
      <c r="C11" s="19" t="n">
        <v>61</v>
      </c>
      <c r="D11" s="19" t="n">
        <v>320</v>
      </c>
      <c r="E11" s="19" t="n">
        <v>285</v>
      </c>
      <c r="F11" s="19" t="n">
        <v>77</v>
      </c>
      <c r="G11" s="19" t="n">
        <v>52</v>
      </c>
      <c r="H11" s="19" t="n">
        <v>0</v>
      </c>
      <c r="I11" s="19" t="n">
        <v>842</v>
      </c>
    </row>
    <row r="12" customFormat="false" ht="9" hidden="false" customHeight="true" outlineLevel="0" collapsed="false">
      <c r="A12" s="17" t="s">
        <v>14</v>
      </c>
      <c r="B12" s="19" t="n">
        <v>69</v>
      </c>
      <c r="C12" s="19" t="n">
        <v>76</v>
      </c>
      <c r="D12" s="19" t="n">
        <v>424</v>
      </c>
      <c r="E12" s="19" t="n">
        <v>489</v>
      </c>
      <c r="F12" s="19" t="n">
        <v>210</v>
      </c>
      <c r="G12" s="19" t="n">
        <v>255</v>
      </c>
      <c r="H12" s="19" t="n">
        <v>0</v>
      </c>
      <c r="I12" s="19" t="n">
        <v>1523</v>
      </c>
    </row>
    <row r="13" customFormat="false" ht="9" hidden="false" customHeight="true" outlineLevel="0" collapsed="false">
      <c r="A13" s="17" t="s">
        <v>15</v>
      </c>
      <c r="B13" s="19" t="n">
        <v>23</v>
      </c>
      <c r="C13" s="19" t="n">
        <v>26</v>
      </c>
      <c r="D13" s="19" t="n">
        <v>283</v>
      </c>
      <c r="E13" s="19" t="n">
        <v>281</v>
      </c>
      <c r="F13" s="19" t="n">
        <v>113</v>
      </c>
      <c r="G13" s="19" t="n">
        <v>67</v>
      </c>
      <c r="H13" s="19" t="n">
        <v>0</v>
      </c>
      <c r="I13" s="19" t="n">
        <v>793</v>
      </c>
    </row>
    <row r="14" customFormat="false" ht="9" hidden="false" customHeight="true" outlineLevel="0" collapsed="false">
      <c r="A14" s="17" t="s">
        <v>16</v>
      </c>
      <c r="B14" s="19" t="n">
        <v>62</v>
      </c>
      <c r="C14" s="19" t="n">
        <v>50</v>
      </c>
      <c r="D14" s="19" t="n">
        <v>311</v>
      </c>
      <c r="E14" s="19" t="n">
        <v>358</v>
      </c>
      <c r="F14" s="19" t="n">
        <v>145</v>
      </c>
      <c r="G14" s="19" t="n">
        <v>248</v>
      </c>
      <c r="H14" s="19" t="n">
        <v>0</v>
      </c>
      <c r="I14" s="19" t="n">
        <v>1174</v>
      </c>
    </row>
    <row r="15" s="28" customFormat="true" ht="9" hidden="false" customHeight="true" outlineLevel="0" collapsed="false">
      <c r="A15" s="23" t="s">
        <v>17</v>
      </c>
      <c r="B15" s="25" t="n">
        <v>536</v>
      </c>
      <c r="C15" s="25" t="n">
        <v>489</v>
      </c>
      <c r="D15" s="25" t="n">
        <v>3458</v>
      </c>
      <c r="E15" s="25" t="n">
        <v>3690</v>
      </c>
      <c r="F15" s="25" t="n">
        <v>1582</v>
      </c>
      <c r="G15" s="25" t="n">
        <v>1915</v>
      </c>
      <c r="H15" s="25" t="n">
        <v>0</v>
      </c>
      <c r="I15" s="25" t="n">
        <v>11670</v>
      </c>
    </row>
    <row r="16" s="28" customFormat="true" ht="9" hidden="false" customHeight="true" outlineLevel="0" collapsed="false">
      <c r="A16" s="23" t="s">
        <v>18</v>
      </c>
      <c r="B16" s="25" t="n">
        <v>25</v>
      </c>
      <c r="C16" s="25" t="n">
        <v>16</v>
      </c>
      <c r="D16" s="25" t="n">
        <v>126</v>
      </c>
      <c r="E16" s="25" t="n">
        <v>134</v>
      </c>
      <c r="F16" s="25" t="n">
        <v>56</v>
      </c>
      <c r="G16" s="25" t="n">
        <v>97</v>
      </c>
      <c r="H16" s="25" t="n">
        <v>0</v>
      </c>
      <c r="I16" s="25" t="n">
        <v>454</v>
      </c>
    </row>
    <row r="17" customFormat="false" ht="9" hidden="false" customHeight="true" outlineLevel="0" collapsed="false">
      <c r="A17" s="17" t="s">
        <v>19</v>
      </c>
      <c r="B17" s="19" t="n">
        <v>249</v>
      </c>
      <c r="C17" s="19" t="n">
        <v>129</v>
      </c>
      <c r="D17" s="19" t="n">
        <v>616</v>
      </c>
      <c r="E17" s="19" t="n">
        <v>671</v>
      </c>
      <c r="F17" s="19" t="n">
        <v>235</v>
      </c>
      <c r="G17" s="19" t="n">
        <v>324</v>
      </c>
      <c r="H17" s="19" t="n">
        <v>0</v>
      </c>
      <c r="I17" s="19" t="n">
        <v>2224</v>
      </c>
    </row>
    <row r="18" customFormat="false" ht="9" hidden="false" customHeight="true" outlineLevel="0" collapsed="false">
      <c r="A18" s="17" t="s">
        <v>20</v>
      </c>
      <c r="B18" s="19" t="n">
        <v>178</v>
      </c>
      <c r="C18" s="19" t="n">
        <v>103</v>
      </c>
      <c r="D18" s="19" t="n">
        <v>499</v>
      </c>
      <c r="E18" s="19" t="n">
        <v>444</v>
      </c>
      <c r="F18" s="19" t="n">
        <v>185</v>
      </c>
      <c r="G18" s="19" t="n">
        <v>235</v>
      </c>
      <c r="H18" s="19" t="n">
        <v>0</v>
      </c>
      <c r="I18" s="19" t="n">
        <v>1644</v>
      </c>
    </row>
    <row r="19" customFormat="false" ht="9" hidden="false" customHeight="true" outlineLevel="0" collapsed="false">
      <c r="A19" s="17" t="s">
        <v>21</v>
      </c>
      <c r="B19" s="19" t="n">
        <v>34</v>
      </c>
      <c r="C19" s="19" t="n">
        <v>23</v>
      </c>
      <c r="D19" s="19" t="n">
        <v>164</v>
      </c>
      <c r="E19" s="19" t="n">
        <v>152</v>
      </c>
      <c r="F19" s="19" t="n">
        <v>55</v>
      </c>
      <c r="G19" s="19" t="n">
        <v>55</v>
      </c>
      <c r="H19" s="19" t="n">
        <v>0</v>
      </c>
      <c r="I19" s="19" t="n">
        <v>483</v>
      </c>
    </row>
    <row r="20" customFormat="false" ht="9" hidden="false" customHeight="true" outlineLevel="0" collapsed="false">
      <c r="A20" s="17" t="s">
        <v>22</v>
      </c>
      <c r="B20" s="19" t="n">
        <v>1147</v>
      </c>
      <c r="C20" s="19" t="n">
        <v>737</v>
      </c>
      <c r="D20" s="19" t="n">
        <v>4008</v>
      </c>
      <c r="E20" s="19" t="n">
        <v>3436</v>
      </c>
      <c r="F20" s="19" t="n">
        <v>1309</v>
      </c>
      <c r="G20" s="19" t="n">
        <v>1614</v>
      </c>
      <c r="H20" s="19" t="n">
        <v>0</v>
      </c>
      <c r="I20" s="19" t="n">
        <v>12251</v>
      </c>
    </row>
    <row r="21" customFormat="false" ht="9" hidden="false" customHeight="true" outlineLevel="0" collapsed="false">
      <c r="A21" s="17" t="s">
        <v>23</v>
      </c>
      <c r="B21" s="19" t="n">
        <v>194</v>
      </c>
      <c r="C21" s="19" t="n">
        <v>143</v>
      </c>
      <c r="D21" s="19" t="n">
        <v>778</v>
      </c>
      <c r="E21" s="19" t="n">
        <v>709</v>
      </c>
      <c r="F21" s="19" t="n">
        <v>283</v>
      </c>
      <c r="G21" s="19" t="n">
        <v>301</v>
      </c>
      <c r="H21" s="19" t="n">
        <v>0</v>
      </c>
      <c r="I21" s="19" t="n">
        <v>2408</v>
      </c>
    </row>
    <row r="22" customFormat="false" ht="9" hidden="false" customHeight="true" outlineLevel="0" collapsed="false">
      <c r="A22" s="17" t="s">
        <v>24</v>
      </c>
      <c r="B22" s="19" t="n">
        <v>191</v>
      </c>
      <c r="C22" s="19" t="n">
        <v>158</v>
      </c>
      <c r="D22" s="19" t="n">
        <v>865</v>
      </c>
      <c r="E22" s="19" t="n">
        <v>811</v>
      </c>
      <c r="F22" s="19" t="n">
        <v>436</v>
      </c>
      <c r="G22" s="19" t="n">
        <v>782</v>
      </c>
      <c r="H22" s="19" t="n">
        <v>0</v>
      </c>
      <c r="I22" s="19" t="n">
        <v>3243</v>
      </c>
    </row>
    <row r="23" customFormat="false" ht="9" hidden="false" customHeight="true" outlineLevel="0" collapsed="false">
      <c r="A23" s="17" t="s">
        <v>25</v>
      </c>
      <c r="B23" s="19" t="n">
        <v>106</v>
      </c>
      <c r="C23" s="19" t="n">
        <v>81</v>
      </c>
      <c r="D23" s="19" t="n">
        <v>491</v>
      </c>
      <c r="E23" s="19" t="n">
        <v>456</v>
      </c>
      <c r="F23" s="19" t="n">
        <v>185</v>
      </c>
      <c r="G23" s="19" t="n">
        <v>288</v>
      </c>
      <c r="H23" s="19" t="n">
        <v>0</v>
      </c>
      <c r="I23" s="19" t="n">
        <v>1607</v>
      </c>
    </row>
    <row r="24" customFormat="false" ht="9" hidden="false" customHeight="true" outlineLevel="0" collapsed="false">
      <c r="A24" s="17" t="s">
        <v>26</v>
      </c>
      <c r="B24" s="19" t="n">
        <v>86</v>
      </c>
      <c r="C24" s="19" t="n">
        <v>49</v>
      </c>
      <c r="D24" s="19" t="n">
        <v>294</v>
      </c>
      <c r="E24" s="19" t="n">
        <v>256</v>
      </c>
      <c r="F24" s="19" t="n">
        <v>104</v>
      </c>
      <c r="G24" s="19" t="n">
        <v>144</v>
      </c>
      <c r="H24" s="19" t="n">
        <v>0</v>
      </c>
      <c r="I24" s="19" t="n">
        <v>933</v>
      </c>
    </row>
    <row r="25" customFormat="false" ht="9" hidden="false" customHeight="true" outlineLevel="0" collapsed="false">
      <c r="A25" s="17" t="s">
        <v>27</v>
      </c>
      <c r="B25" s="19" t="n">
        <v>53</v>
      </c>
      <c r="C25" s="19" t="n">
        <v>44</v>
      </c>
      <c r="D25" s="19" t="n">
        <v>297</v>
      </c>
      <c r="E25" s="19" t="n">
        <v>249</v>
      </c>
      <c r="F25" s="19" t="n">
        <v>124</v>
      </c>
      <c r="G25" s="19" t="n">
        <v>215</v>
      </c>
      <c r="H25" s="19" t="n">
        <v>0</v>
      </c>
      <c r="I25" s="19" t="n">
        <v>982</v>
      </c>
    </row>
    <row r="26" customFormat="false" ht="9" hidden="false" customHeight="true" outlineLevel="0" collapsed="false">
      <c r="A26" s="17" t="s">
        <v>28</v>
      </c>
      <c r="B26" s="19" t="n">
        <v>127</v>
      </c>
      <c r="C26" s="19" t="n">
        <v>38</v>
      </c>
      <c r="D26" s="19" t="n">
        <v>260</v>
      </c>
      <c r="E26" s="19" t="n">
        <v>208</v>
      </c>
      <c r="F26" s="19" t="n">
        <v>70</v>
      </c>
      <c r="G26" s="19" t="n">
        <v>115</v>
      </c>
      <c r="H26" s="19" t="n">
        <v>0</v>
      </c>
      <c r="I26" s="19" t="n">
        <v>818</v>
      </c>
    </row>
    <row r="27" customFormat="false" ht="9" hidden="false" customHeight="true" outlineLevel="0" collapsed="false">
      <c r="A27" s="17" t="s">
        <v>29</v>
      </c>
      <c r="B27" s="19" t="n">
        <v>72</v>
      </c>
      <c r="C27" s="19" t="n">
        <v>20</v>
      </c>
      <c r="D27" s="19" t="n">
        <v>155</v>
      </c>
      <c r="E27" s="19" t="n">
        <v>104</v>
      </c>
      <c r="F27" s="19" t="n">
        <v>52</v>
      </c>
      <c r="G27" s="19" t="n">
        <v>85</v>
      </c>
      <c r="H27" s="19" t="n">
        <v>0</v>
      </c>
      <c r="I27" s="19" t="n">
        <v>488</v>
      </c>
    </row>
    <row r="28" s="28" customFormat="true" ht="9" hidden="false" customHeight="true" outlineLevel="0" collapsed="false">
      <c r="A28" s="23" t="s">
        <v>30</v>
      </c>
      <c r="B28" s="25" t="n">
        <v>2437</v>
      </c>
      <c r="C28" s="25" t="n">
        <v>1525</v>
      </c>
      <c r="D28" s="25" t="n">
        <v>8427</v>
      </c>
      <c r="E28" s="25" t="n">
        <v>7496</v>
      </c>
      <c r="F28" s="25" t="n">
        <v>3038</v>
      </c>
      <c r="G28" s="25" t="n">
        <v>4158</v>
      </c>
      <c r="H28" s="25" t="n">
        <v>0</v>
      </c>
      <c r="I28" s="25" t="n">
        <v>27081</v>
      </c>
    </row>
    <row r="29" customFormat="false" ht="9" hidden="false" customHeight="true" outlineLevel="0" collapsed="false">
      <c r="A29" s="17" t="s">
        <v>31</v>
      </c>
      <c r="B29" s="19" t="n">
        <v>109</v>
      </c>
      <c r="C29" s="19" t="n">
        <v>116</v>
      </c>
      <c r="D29" s="19" t="n">
        <v>678</v>
      </c>
      <c r="E29" s="19" t="n">
        <v>660</v>
      </c>
      <c r="F29" s="19" t="n">
        <v>297</v>
      </c>
      <c r="G29" s="19" t="n">
        <v>831</v>
      </c>
      <c r="H29" s="19" t="n">
        <v>0</v>
      </c>
      <c r="I29" s="19" t="n">
        <v>2691</v>
      </c>
    </row>
    <row r="30" customFormat="false" ht="9" hidden="false" customHeight="true" outlineLevel="0" collapsed="false">
      <c r="A30" s="30" t="s">
        <v>32</v>
      </c>
      <c r="B30" s="19" t="n">
        <v>52</v>
      </c>
      <c r="C30" s="19" t="n">
        <v>49</v>
      </c>
      <c r="D30" s="19" t="n">
        <v>352</v>
      </c>
      <c r="E30" s="19" t="n">
        <v>307</v>
      </c>
      <c r="F30" s="19" t="n">
        <v>164</v>
      </c>
      <c r="G30" s="19" t="n">
        <v>355</v>
      </c>
      <c r="H30" s="19" t="n">
        <v>0</v>
      </c>
      <c r="I30" s="19" t="n">
        <v>1279</v>
      </c>
    </row>
    <row r="31" s="28" customFormat="true" ht="9" hidden="false" customHeight="true" outlineLevel="0" collapsed="false">
      <c r="A31" s="23" t="s">
        <v>33</v>
      </c>
      <c r="B31" s="25" t="n">
        <v>161</v>
      </c>
      <c r="C31" s="25" t="n">
        <v>165</v>
      </c>
      <c r="D31" s="25" t="n">
        <v>1030</v>
      </c>
      <c r="E31" s="25" t="n">
        <v>967</v>
      </c>
      <c r="F31" s="25" t="n">
        <v>461</v>
      </c>
      <c r="G31" s="25" t="n">
        <v>1186</v>
      </c>
      <c r="H31" s="25" t="n">
        <v>0</v>
      </c>
      <c r="I31" s="25" t="n">
        <v>3970</v>
      </c>
    </row>
    <row r="32" customFormat="false" ht="9" hidden="false" customHeight="true" outlineLevel="0" collapsed="false">
      <c r="A32" s="17" t="s">
        <v>34</v>
      </c>
      <c r="B32" s="19" t="n">
        <v>70</v>
      </c>
      <c r="C32" s="19" t="n">
        <v>137</v>
      </c>
      <c r="D32" s="19" t="n">
        <v>644</v>
      </c>
      <c r="E32" s="19" t="n">
        <v>615</v>
      </c>
      <c r="F32" s="19" t="n">
        <v>276</v>
      </c>
      <c r="G32" s="19" t="n">
        <v>452</v>
      </c>
      <c r="H32" s="19" t="n">
        <v>0</v>
      </c>
      <c r="I32" s="19" t="n">
        <v>2194</v>
      </c>
    </row>
    <row r="33" customFormat="false" ht="9" hidden="false" customHeight="true" outlineLevel="0" collapsed="false">
      <c r="A33" s="17" t="s">
        <v>35</v>
      </c>
      <c r="B33" s="19" t="n">
        <v>112</v>
      </c>
      <c r="C33" s="19" t="n">
        <v>125</v>
      </c>
      <c r="D33" s="19" t="n">
        <v>671</v>
      </c>
      <c r="E33" s="19" t="n">
        <v>651</v>
      </c>
      <c r="F33" s="19" t="n">
        <v>272</v>
      </c>
      <c r="G33" s="19" t="n">
        <v>438</v>
      </c>
      <c r="H33" s="19" t="n">
        <v>0</v>
      </c>
      <c r="I33" s="19" t="n">
        <v>2269</v>
      </c>
    </row>
    <row r="34" customFormat="false" ht="9" hidden="false" customHeight="true" outlineLevel="0" collapsed="false">
      <c r="A34" s="17" t="s">
        <v>36</v>
      </c>
      <c r="B34" s="19" t="n">
        <v>36</v>
      </c>
      <c r="C34" s="19" t="n">
        <v>29</v>
      </c>
      <c r="D34" s="19" t="n">
        <v>196</v>
      </c>
      <c r="E34" s="19" t="n">
        <v>221</v>
      </c>
      <c r="F34" s="19" t="n">
        <v>74</v>
      </c>
      <c r="G34" s="19" t="n">
        <v>145</v>
      </c>
      <c r="H34" s="19" t="n">
        <v>0</v>
      </c>
      <c r="I34" s="19" t="n">
        <v>701</v>
      </c>
    </row>
    <row r="35" customFormat="false" ht="9" hidden="false" customHeight="true" outlineLevel="0" collapsed="false">
      <c r="A35" s="17" t="s">
        <v>37</v>
      </c>
      <c r="B35" s="19" t="n">
        <v>104</v>
      </c>
      <c r="C35" s="19" t="n">
        <v>72</v>
      </c>
      <c r="D35" s="19" t="n">
        <v>523</v>
      </c>
      <c r="E35" s="19" t="n">
        <v>442</v>
      </c>
      <c r="F35" s="19" t="n">
        <v>189</v>
      </c>
      <c r="G35" s="19" t="n">
        <v>372</v>
      </c>
      <c r="H35" s="19" t="n">
        <v>0</v>
      </c>
      <c r="I35" s="19" t="n">
        <v>1702</v>
      </c>
    </row>
    <row r="36" customFormat="false" ht="9" hidden="false" customHeight="true" outlineLevel="0" collapsed="false">
      <c r="A36" s="31" t="s">
        <v>38</v>
      </c>
      <c r="B36" s="19" t="n">
        <v>182</v>
      </c>
      <c r="C36" s="19" t="n">
        <v>76</v>
      </c>
      <c r="D36" s="19" t="n">
        <v>647</v>
      </c>
      <c r="E36" s="19" t="n">
        <v>663</v>
      </c>
      <c r="F36" s="19" t="n">
        <v>262</v>
      </c>
      <c r="G36" s="19" t="n">
        <v>561</v>
      </c>
      <c r="H36" s="19" t="n">
        <v>0</v>
      </c>
      <c r="I36" s="19" t="n">
        <v>2391</v>
      </c>
    </row>
    <row r="37" customFormat="false" ht="9" hidden="false" customHeight="true" outlineLevel="0" collapsed="false">
      <c r="A37" s="17" t="s">
        <v>39</v>
      </c>
      <c r="B37" s="19" t="n">
        <v>427</v>
      </c>
      <c r="C37" s="19" t="n">
        <v>88</v>
      </c>
      <c r="D37" s="19" t="n">
        <v>813</v>
      </c>
      <c r="E37" s="19" t="n">
        <v>645</v>
      </c>
      <c r="F37" s="19" t="n">
        <v>253</v>
      </c>
      <c r="G37" s="19" t="n">
        <v>437</v>
      </c>
      <c r="H37" s="19" t="n">
        <v>0</v>
      </c>
      <c r="I37" s="19" t="n">
        <v>2663</v>
      </c>
    </row>
    <row r="38" customFormat="false" ht="9" hidden="false" customHeight="true" outlineLevel="0" collapsed="false">
      <c r="A38" s="17" t="s">
        <v>40</v>
      </c>
      <c r="B38" s="19" t="n">
        <v>29</v>
      </c>
      <c r="C38" s="19" t="n">
        <v>22</v>
      </c>
      <c r="D38" s="19" t="n">
        <v>152</v>
      </c>
      <c r="E38" s="19" t="n">
        <v>151</v>
      </c>
      <c r="F38" s="19" t="n">
        <v>74</v>
      </c>
      <c r="G38" s="19" t="n">
        <v>145</v>
      </c>
      <c r="H38" s="19" t="n">
        <v>0</v>
      </c>
      <c r="I38" s="19" t="n">
        <v>573</v>
      </c>
    </row>
    <row r="39" s="28" customFormat="true" ht="9" hidden="false" customHeight="true" outlineLevel="0" collapsed="false">
      <c r="A39" s="23" t="s">
        <v>41</v>
      </c>
      <c r="B39" s="25" t="n">
        <v>960</v>
      </c>
      <c r="C39" s="25" t="n">
        <v>549</v>
      </c>
      <c r="D39" s="25" t="n">
        <v>3646</v>
      </c>
      <c r="E39" s="25" t="n">
        <v>3388</v>
      </c>
      <c r="F39" s="25" t="n">
        <v>1400</v>
      </c>
      <c r="G39" s="25" t="n">
        <v>2550</v>
      </c>
      <c r="H39" s="25" t="n">
        <v>0</v>
      </c>
      <c r="I39" s="25" t="n">
        <v>12493</v>
      </c>
    </row>
    <row r="40" customFormat="false" ht="9" hidden="false" customHeight="true" outlineLevel="0" collapsed="false">
      <c r="A40" s="17" t="s">
        <v>42</v>
      </c>
      <c r="B40" s="19" t="n">
        <v>35</v>
      </c>
      <c r="C40" s="19" t="n">
        <v>20</v>
      </c>
      <c r="D40" s="19" t="n">
        <v>160</v>
      </c>
      <c r="E40" s="19" t="n">
        <v>122</v>
      </c>
      <c r="F40" s="19" t="n">
        <v>57</v>
      </c>
      <c r="G40" s="19" t="n">
        <v>127</v>
      </c>
      <c r="H40" s="19" t="n">
        <v>0</v>
      </c>
      <c r="I40" s="19" t="n">
        <v>521</v>
      </c>
    </row>
    <row r="41" customFormat="false" ht="9" hidden="false" customHeight="true" outlineLevel="0" collapsed="false">
      <c r="A41" s="17" t="s">
        <v>43</v>
      </c>
      <c r="B41" s="19" t="n">
        <v>56</v>
      </c>
      <c r="C41" s="19" t="n">
        <v>24</v>
      </c>
      <c r="D41" s="19" t="n">
        <v>255</v>
      </c>
      <c r="E41" s="19" t="n">
        <v>240</v>
      </c>
      <c r="F41" s="19" t="n">
        <v>120</v>
      </c>
      <c r="G41" s="19" t="n">
        <v>242</v>
      </c>
      <c r="H41" s="19" t="n">
        <v>0</v>
      </c>
      <c r="I41" s="19" t="n">
        <v>937</v>
      </c>
    </row>
    <row r="42" customFormat="false" ht="9" hidden="false" customHeight="true" outlineLevel="0" collapsed="false">
      <c r="A42" s="17" t="s">
        <v>44</v>
      </c>
      <c r="B42" s="19" t="n">
        <v>16</v>
      </c>
      <c r="C42" s="19" t="n">
        <v>3</v>
      </c>
      <c r="D42" s="19" t="n">
        <v>23</v>
      </c>
      <c r="E42" s="19" t="n">
        <v>24</v>
      </c>
      <c r="F42" s="19" t="n">
        <v>10</v>
      </c>
      <c r="G42" s="19" t="n">
        <v>59</v>
      </c>
      <c r="H42" s="19" t="n">
        <v>0</v>
      </c>
      <c r="I42" s="19" t="n">
        <v>135</v>
      </c>
    </row>
    <row r="43" customFormat="false" ht="9" hidden="false" customHeight="true" outlineLevel="0" collapsed="false">
      <c r="A43" s="17" t="s">
        <v>45</v>
      </c>
      <c r="B43" s="19" t="n">
        <v>36</v>
      </c>
      <c r="C43" s="19" t="n">
        <v>4</v>
      </c>
      <c r="D43" s="19" t="n">
        <v>77</v>
      </c>
      <c r="E43" s="19" t="n">
        <v>89</v>
      </c>
      <c r="F43" s="19" t="n">
        <v>78</v>
      </c>
      <c r="G43" s="19" t="n">
        <v>192</v>
      </c>
      <c r="H43" s="19" t="n">
        <v>0</v>
      </c>
      <c r="I43" s="19" t="n">
        <v>476</v>
      </c>
    </row>
    <row r="44" s="28" customFormat="true" ht="9" hidden="false" customHeight="true" outlineLevel="0" collapsed="false">
      <c r="A44" s="23" t="s">
        <v>46</v>
      </c>
      <c r="B44" s="25" t="n">
        <v>143</v>
      </c>
      <c r="C44" s="25" t="n">
        <v>51</v>
      </c>
      <c r="D44" s="25" t="n">
        <v>515</v>
      </c>
      <c r="E44" s="25" t="n">
        <v>475</v>
      </c>
      <c r="F44" s="25" t="n">
        <v>265</v>
      </c>
      <c r="G44" s="25" t="n">
        <v>620</v>
      </c>
      <c r="H44" s="25" t="n">
        <v>0</v>
      </c>
      <c r="I44" s="25" t="n">
        <v>2069</v>
      </c>
    </row>
    <row r="45" customFormat="false" ht="9" hidden="false" customHeight="true" outlineLevel="0" collapsed="false">
      <c r="A45" s="17" t="s">
        <v>47</v>
      </c>
      <c r="B45" s="19" t="n">
        <v>50</v>
      </c>
      <c r="C45" s="19" t="n">
        <v>50</v>
      </c>
      <c r="D45" s="19" t="n">
        <v>318</v>
      </c>
      <c r="E45" s="19" t="n">
        <v>251</v>
      </c>
      <c r="F45" s="19" t="n">
        <v>126</v>
      </c>
      <c r="G45" s="19" t="n">
        <v>244</v>
      </c>
      <c r="H45" s="19" t="n">
        <v>0</v>
      </c>
      <c r="I45" s="19" t="n">
        <v>1039</v>
      </c>
    </row>
    <row r="46" customFormat="false" ht="9" hidden="false" customHeight="true" outlineLevel="0" collapsed="false">
      <c r="A46" s="17" t="s">
        <v>48</v>
      </c>
      <c r="B46" s="19" t="n">
        <v>57</v>
      </c>
      <c r="C46" s="19" t="n">
        <v>71</v>
      </c>
      <c r="D46" s="19" t="n">
        <v>387</v>
      </c>
      <c r="E46" s="19" t="n">
        <v>359</v>
      </c>
      <c r="F46" s="19" t="n">
        <v>164</v>
      </c>
      <c r="G46" s="19" t="n">
        <v>177</v>
      </c>
      <c r="H46" s="19" t="n">
        <v>0</v>
      </c>
      <c r="I46" s="19" t="n">
        <v>1215</v>
      </c>
    </row>
    <row r="47" customFormat="false" ht="9" hidden="false" customHeight="true" outlineLevel="0" collapsed="false">
      <c r="A47" s="17" t="s">
        <v>49</v>
      </c>
      <c r="B47" s="19" t="n">
        <v>182</v>
      </c>
      <c r="C47" s="19" t="n">
        <v>164</v>
      </c>
      <c r="D47" s="19" t="n">
        <v>1095</v>
      </c>
      <c r="E47" s="19" t="n">
        <v>1113</v>
      </c>
      <c r="F47" s="19" t="n">
        <v>510</v>
      </c>
      <c r="G47" s="19" t="n">
        <v>1151</v>
      </c>
      <c r="H47" s="19" t="n">
        <v>0</v>
      </c>
      <c r="I47" s="19" t="n">
        <v>4215</v>
      </c>
    </row>
    <row r="48" customFormat="false" ht="9" hidden="false" customHeight="true" outlineLevel="0" collapsed="false">
      <c r="A48" s="17" t="s">
        <v>50</v>
      </c>
      <c r="B48" s="19" t="n">
        <v>42</v>
      </c>
      <c r="C48" s="19" t="n">
        <v>36</v>
      </c>
      <c r="D48" s="19" t="n">
        <v>224</v>
      </c>
      <c r="E48" s="19" t="n">
        <v>195</v>
      </c>
      <c r="F48" s="19" t="n">
        <v>86</v>
      </c>
      <c r="G48" s="19" t="n">
        <v>180</v>
      </c>
      <c r="H48" s="19" t="n">
        <v>0</v>
      </c>
      <c r="I48" s="19" t="n">
        <v>763</v>
      </c>
    </row>
    <row r="49" s="28" customFormat="true" ht="9" hidden="false" customHeight="true" outlineLevel="0" collapsed="false">
      <c r="A49" s="23" t="s">
        <v>51</v>
      </c>
      <c r="B49" s="25" t="n">
        <v>331</v>
      </c>
      <c r="C49" s="25" t="n">
        <v>321</v>
      </c>
      <c r="D49" s="25" t="n">
        <v>2024</v>
      </c>
      <c r="E49" s="25" t="n">
        <v>1918</v>
      </c>
      <c r="F49" s="25" t="n">
        <v>886</v>
      </c>
      <c r="G49" s="25" t="n">
        <v>1752</v>
      </c>
      <c r="H49" s="25" t="n">
        <v>0</v>
      </c>
      <c r="I49" s="25" t="n">
        <v>7232</v>
      </c>
    </row>
    <row r="50" customFormat="false" ht="9" hidden="false" customHeight="true" outlineLevel="0" collapsed="false">
      <c r="A50" s="17" t="s">
        <v>52</v>
      </c>
      <c r="B50" s="19" t="n">
        <v>23</v>
      </c>
      <c r="C50" s="19" t="n">
        <v>25</v>
      </c>
      <c r="D50" s="19" t="n">
        <v>158</v>
      </c>
      <c r="E50" s="19" t="n">
        <v>135</v>
      </c>
      <c r="F50" s="19" t="n">
        <v>62</v>
      </c>
      <c r="G50" s="19" t="n">
        <v>124</v>
      </c>
      <c r="H50" s="19" t="n">
        <v>0</v>
      </c>
      <c r="I50" s="19" t="n">
        <v>527</v>
      </c>
    </row>
    <row r="51" customFormat="false" ht="9" hidden="false" customHeight="true" outlineLevel="0" collapsed="false">
      <c r="A51" s="17" t="s">
        <v>53</v>
      </c>
      <c r="B51" s="19" t="n">
        <v>46</v>
      </c>
      <c r="C51" s="19" t="n">
        <v>63</v>
      </c>
      <c r="D51" s="19" t="n">
        <v>448</v>
      </c>
      <c r="E51" s="19" t="n">
        <v>368</v>
      </c>
      <c r="F51" s="19" t="n">
        <v>171</v>
      </c>
      <c r="G51" s="19" t="n">
        <v>460</v>
      </c>
      <c r="H51" s="19" t="n">
        <v>0</v>
      </c>
      <c r="I51" s="19" t="n">
        <v>1556</v>
      </c>
    </row>
    <row r="52" customFormat="false" ht="9" hidden="false" customHeight="true" outlineLevel="0" collapsed="false">
      <c r="A52" s="17" t="s">
        <v>54</v>
      </c>
      <c r="B52" s="19" t="n">
        <v>38</v>
      </c>
      <c r="C52" s="19" t="n">
        <v>52</v>
      </c>
      <c r="D52" s="19" t="n">
        <v>303</v>
      </c>
      <c r="E52" s="19" t="n">
        <v>244</v>
      </c>
      <c r="F52" s="19" t="n">
        <v>85</v>
      </c>
      <c r="G52" s="19" t="n">
        <v>189</v>
      </c>
      <c r="H52" s="19" t="n">
        <v>0</v>
      </c>
      <c r="I52" s="19" t="n">
        <v>911</v>
      </c>
    </row>
    <row r="53" customFormat="false" ht="9" hidden="false" customHeight="true" outlineLevel="0" collapsed="false">
      <c r="A53" s="17" t="s">
        <v>55</v>
      </c>
      <c r="B53" s="19" t="n">
        <v>54</v>
      </c>
      <c r="C53" s="19" t="n">
        <v>94</v>
      </c>
      <c r="D53" s="19" t="n">
        <v>536</v>
      </c>
      <c r="E53" s="19" t="n">
        <v>479</v>
      </c>
      <c r="F53" s="19" t="n">
        <v>209</v>
      </c>
      <c r="G53" s="19" t="n">
        <v>430</v>
      </c>
      <c r="H53" s="19" t="n">
        <v>0</v>
      </c>
      <c r="I53" s="19" t="n">
        <v>1802</v>
      </c>
    </row>
    <row r="54" customFormat="false" ht="9" hidden="false" customHeight="true" outlineLevel="0" collapsed="false">
      <c r="A54" s="17" t="s">
        <v>56</v>
      </c>
      <c r="B54" s="19" t="n">
        <v>146</v>
      </c>
      <c r="C54" s="19" t="n">
        <v>152</v>
      </c>
      <c r="D54" s="19" t="n">
        <v>701</v>
      </c>
      <c r="E54" s="19" t="n">
        <v>843</v>
      </c>
      <c r="F54" s="19" t="n">
        <v>405</v>
      </c>
      <c r="G54" s="19" t="n">
        <v>887</v>
      </c>
      <c r="H54" s="19" t="n">
        <v>0</v>
      </c>
      <c r="I54" s="19" t="n">
        <v>3134</v>
      </c>
    </row>
    <row r="55" customFormat="false" ht="9" hidden="false" customHeight="true" outlineLevel="0" collapsed="false">
      <c r="A55" s="17" t="s">
        <v>57</v>
      </c>
      <c r="B55" s="19" t="n">
        <v>26</v>
      </c>
      <c r="C55" s="19" t="n">
        <v>53</v>
      </c>
      <c r="D55" s="19" t="n">
        <v>288</v>
      </c>
      <c r="E55" s="19" t="n">
        <v>288</v>
      </c>
      <c r="F55" s="19" t="n">
        <v>217</v>
      </c>
      <c r="G55" s="19" t="n">
        <v>443</v>
      </c>
      <c r="H55" s="19" t="n">
        <v>0</v>
      </c>
      <c r="I55" s="19" t="n">
        <v>1315</v>
      </c>
    </row>
    <row r="56" customFormat="false" ht="9" hidden="false" customHeight="true" outlineLevel="0" collapsed="false">
      <c r="A56" s="17" t="s">
        <v>58</v>
      </c>
      <c r="B56" s="19" t="n">
        <v>24</v>
      </c>
      <c r="C56" s="19" t="n">
        <v>60</v>
      </c>
      <c r="D56" s="19" t="n">
        <v>422</v>
      </c>
      <c r="E56" s="19" t="n">
        <v>362</v>
      </c>
      <c r="F56" s="19" t="n">
        <v>137</v>
      </c>
      <c r="G56" s="19" t="n">
        <v>315</v>
      </c>
      <c r="H56" s="19" t="n">
        <v>0</v>
      </c>
      <c r="I56" s="19" t="n">
        <v>1320</v>
      </c>
    </row>
    <row r="57" customFormat="false" ht="9" hidden="false" customHeight="true" outlineLevel="0" collapsed="false">
      <c r="A57" s="17" t="s">
        <v>59</v>
      </c>
      <c r="B57" s="19" t="n">
        <v>36</v>
      </c>
      <c r="C57" s="19" t="n">
        <v>59</v>
      </c>
      <c r="D57" s="19" t="n">
        <v>292</v>
      </c>
      <c r="E57" s="19" t="n">
        <v>238</v>
      </c>
      <c r="F57" s="19" t="n">
        <v>95</v>
      </c>
      <c r="G57" s="19" t="n">
        <v>220</v>
      </c>
      <c r="H57" s="19" t="n">
        <v>0</v>
      </c>
      <c r="I57" s="19" t="n">
        <v>940</v>
      </c>
    </row>
    <row r="58" customFormat="false" ht="9" hidden="false" customHeight="true" outlineLevel="0" collapsed="false">
      <c r="A58" s="17" t="s">
        <v>60</v>
      </c>
      <c r="B58" s="19" t="n">
        <v>42</v>
      </c>
      <c r="C58" s="19" t="n">
        <v>36</v>
      </c>
      <c r="D58" s="19" t="n">
        <v>219</v>
      </c>
      <c r="E58" s="19" t="n">
        <v>215</v>
      </c>
      <c r="F58" s="19" t="n">
        <v>81</v>
      </c>
      <c r="G58" s="19" t="n">
        <v>152</v>
      </c>
      <c r="H58" s="19" t="n">
        <v>0</v>
      </c>
      <c r="I58" s="19" t="n">
        <v>745</v>
      </c>
    </row>
    <row r="59" s="28" customFormat="true" ht="9" hidden="false" customHeight="true" outlineLevel="0" collapsed="false">
      <c r="A59" s="23" t="s">
        <v>61</v>
      </c>
      <c r="B59" s="25" t="n">
        <v>435</v>
      </c>
      <c r="C59" s="25" t="n">
        <v>594</v>
      </c>
      <c r="D59" s="25" t="n">
        <v>3367</v>
      </c>
      <c r="E59" s="25" t="n">
        <v>3172</v>
      </c>
      <c r="F59" s="25" t="n">
        <v>1462</v>
      </c>
      <c r="G59" s="25" t="n">
        <v>3220</v>
      </c>
      <c r="H59" s="25" t="n">
        <v>0</v>
      </c>
      <c r="I59" s="25" t="n">
        <v>12250</v>
      </c>
    </row>
    <row r="60" customFormat="false" ht="9" hidden="false" customHeight="true" outlineLevel="0" collapsed="false">
      <c r="A60" s="17" t="s">
        <v>62</v>
      </c>
      <c r="B60" s="19" t="n">
        <v>50</v>
      </c>
      <c r="C60" s="19" t="n">
        <v>30</v>
      </c>
      <c r="D60" s="19" t="n">
        <v>130</v>
      </c>
      <c r="E60" s="19" t="n">
        <v>129</v>
      </c>
      <c r="F60" s="19" t="n">
        <v>50</v>
      </c>
      <c r="G60" s="19" t="n">
        <v>76</v>
      </c>
      <c r="H60" s="19" t="n">
        <v>0</v>
      </c>
      <c r="I60" s="19" t="n">
        <v>465</v>
      </c>
    </row>
    <row r="61" customFormat="false" ht="9" hidden="false" customHeight="true" outlineLevel="0" collapsed="false">
      <c r="A61" s="17" t="s">
        <v>63</v>
      </c>
      <c r="B61" s="19" t="n">
        <v>69</v>
      </c>
      <c r="C61" s="19" t="n">
        <v>54</v>
      </c>
      <c r="D61" s="19" t="n">
        <v>314</v>
      </c>
      <c r="E61" s="19" t="n">
        <v>233</v>
      </c>
      <c r="F61" s="19" t="n">
        <v>96</v>
      </c>
      <c r="G61" s="19" t="n">
        <v>122</v>
      </c>
      <c r="H61" s="19" t="n">
        <v>0</v>
      </c>
      <c r="I61" s="19" t="n">
        <v>888</v>
      </c>
    </row>
    <row r="62" customFormat="false" ht="9" hidden="false" customHeight="true" outlineLevel="0" collapsed="false">
      <c r="A62" s="17" t="s">
        <v>64</v>
      </c>
      <c r="B62" s="19" t="n">
        <v>38</v>
      </c>
      <c r="C62" s="19" t="n">
        <v>33</v>
      </c>
      <c r="D62" s="19" t="n">
        <v>181</v>
      </c>
      <c r="E62" s="19" t="n">
        <v>169</v>
      </c>
      <c r="F62" s="19" t="n">
        <v>40</v>
      </c>
      <c r="G62" s="19" t="n">
        <v>57</v>
      </c>
      <c r="H62" s="19" t="n">
        <v>0</v>
      </c>
      <c r="I62" s="19" t="n">
        <v>518</v>
      </c>
    </row>
    <row r="63" customFormat="false" ht="9" hidden="false" customHeight="true" outlineLevel="0" collapsed="false">
      <c r="A63" s="17" t="s">
        <v>65</v>
      </c>
      <c r="B63" s="19" t="n">
        <v>217</v>
      </c>
      <c r="C63" s="19" t="n">
        <v>117</v>
      </c>
      <c r="D63" s="19" t="n">
        <v>819</v>
      </c>
      <c r="E63" s="19" t="n">
        <v>741</v>
      </c>
      <c r="F63" s="19" t="n">
        <v>301</v>
      </c>
      <c r="G63" s="19" t="n">
        <v>610</v>
      </c>
      <c r="H63" s="19" t="n">
        <v>0</v>
      </c>
      <c r="I63" s="19" t="n">
        <v>2805</v>
      </c>
    </row>
    <row r="64" customFormat="false" ht="9" hidden="false" customHeight="true" outlineLevel="0" collapsed="false">
      <c r="A64" s="17" t="s">
        <v>66</v>
      </c>
      <c r="B64" s="19" t="n">
        <v>55</v>
      </c>
      <c r="C64" s="19" t="n">
        <v>46</v>
      </c>
      <c r="D64" s="19" t="n">
        <v>200</v>
      </c>
      <c r="E64" s="19" t="n">
        <v>243</v>
      </c>
      <c r="F64" s="19" t="n">
        <v>84</v>
      </c>
      <c r="G64" s="19" t="n">
        <v>339</v>
      </c>
      <c r="H64" s="19" t="n">
        <v>0</v>
      </c>
      <c r="I64" s="19" t="n">
        <v>967</v>
      </c>
    </row>
    <row r="65" customFormat="false" ht="9" hidden="false" customHeight="true" outlineLevel="0" collapsed="false">
      <c r="A65" s="17" t="s">
        <v>67</v>
      </c>
      <c r="B65" s="19" t="n">
        <v>84</v>
      </c>
      <c r="C65" s="19" t="n">
        <v>41</v>
      </c>
      <c r="D65" s="19" t="n">
        <v>300</v>
      </c>
      <c r="E65" s="19" t="n">
        <v>230</v>
      </c>
      <c r="F65" s="19" t="n">
        <v>91</v>
      </c>
      <c r="G65" s="19" t="n">
        <v>150</v>
      </c>
      <c r="H65" s="19" t="n">
        <v>0</v>
      </c>
      <c r="I65" s="19" t="n">
        <v>896</v>
      </c>
    </row>
    <row r="66" customFormat="false" ht="9" hidden="false" customHeight="true" outlineLevel="0" collapsed="false">
      <c r="A66" s="32" t="s">
        <v>68</v>
      </c>
      <c r="B66" s="19" t="n">
        <v>63</v>
      </c>
      <c r="C66" s="19" t="n">
        <v>35</v>
      </c>
      <c r="D66" s="19" t="n">
        <v>157</v>
      </c>
      <c r="E66" s="19" t="n">
        <v>139</v>
      </c>
      <c r="F66" s="19" t="n">
        <v>65</v>
      </c>
      <c r="G66" s="19" t="n">
        <v>154</v>
      </c>
      <c r="H66" s="19" t="n">
        <v>0</v>
      </c>
      <c r="I66" s="19" t="n">
        <v>613</v>
      </c>
    </row>
    <row r="67" customFormat="false" ht="9" hidden="false" customHeight="true" outlineLevel="0" collapsed="false">
      <c r="A67" s="17" t="s">
        <v>69</v>
      </c>
      <c r="B67" s="19" t="n">
        <v>46</v>
      </c>
      <c r="C67" s="19" t="n">
        <v>14</v>
      </c>
      <c r="D67" s="19" t="n">
        <v>148</v>
      </c>
      <c r="E67" s="19" t="n">
        <v>142</v>
      </c>
      <c r="F67" s="19" t="n">
        <v>58</v>
      </c>
      <c r="G67" s="19" t="n">
        <v>109</v>
      </c>
      <c r="H67" s="19" t="n">
        <v>0</v>
      </c>
      <c r="I67" s="19" t="n">
        <v>517</v>
      </c>
    </row>
    <row r="68" customFormat="false" ht="9" hidden="false" customHeight="true" outlineLevel="0" collapsed="false">
      <c r="A68" s="17" t="s">
        <v>70</v>
      </c>
      <c r="B68" s="19" t="n">
        <v>37</v>
      </c>
      <c r="C68" s="19" t="n">
        <v>22</v>
      </c>
      <c r="D68" s="19" t="n">
        <v>121</v>
      </c>
      <c r="E68" s="19" t="n">
        <v>106</v>
      </c>
      <c r="F68" s="19" t="n">
        <v>39</v>
      </c>
      <c r="G68" s="19" t="n">
        <v>68</v>
      </c>
      <c r="H68" s="19" t="n">
        <v>0</v>
      </c>
      <c r="I68" s="19" t="n">
        <v>393</v>
      </c>
    </row>
    <row r="69" customFormat="false" ht="9" hidden="false" customHeight="true" outlineLevel="0" collapsed="false">
      <c r="A69" s="17" t="s">
        <v>71</v>
      </c>
      <c r="B69" s="19" t="n">
        <v>40</v>
      </c>
      <c r="C69" s="19" t="n">
        <v>29</v>
      </c>
      <c r="D69" s="19" t="n">
        <v>93</v>
      </c>
      <c r="E69" s="19" t="n">
        <v>87</v>
      </c>
      <c r="F69" s="19" t="n">
        <v>62</v>
      </c>
      <c r="G69" s="19" t="n">
        <v>102</v>
      </c>
      <c r="H69" s="19" t="n">
        <v>0</v>
      </c>
      <c r="I69" s="19" t="n">
        <v>413</v>
      </c>
    </row>
    <row r="70" s="28" customFormat="true" ht="9" hidden="false" customHeight="true" outlineLevel="0" collapsed="false">
      <c r="A70" s="23" t="s">
        <v>72</v>
      </c>
      <c r="B70" s="25" t="n">
        <v>699</v>
      </c>
      <c r="C70" s="25" t="n">
        <v>421</v>
      </c>
      <c r="D70" s="25" t="n">
        <v>2463</v>
      </c>
      <c r="E70" s="25" t="n">
        <v>2219</v>
      </c>
      <c r="F70" s="25" t="n">
        <v>886</v>
      </c>
      <c r="G70" s="25" t="n">
        <v>1787</v>
      </c>
      <c r="H70" s="25" t="n">
        <v>0</v>
      </c>
      <c r="I70" s="25" t="n">
        <v>8475</v>
      </c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34"/>
    </row>
    <row r="72" s="15" customFormat="true" ht="7.5" hidden="false" customHeight="true" outlineLevel="0" collapsed="false">
      <c r="I72" s="57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I5"/>
  </mergeCells>
  <printOptions headings="false" gridLines="false" gridLinesSet="true" horizontalCentered="true" verticalCentered="false"/>
  <pageMargins left="0.459722222222222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7" customFormat="true" ht="25.5" hidden="false" customHeight="true" outlineLevel="0" collapsed="false">
      <c r="A1" s="46" t="s">
        <v>188</v>
      </c>
      <c r="B1" s="66"/>
      <c r="C1" s="66"/>
      <c r="D1" s="66"/>
      <c r="E1" s="66"/>
      <c r="F1" s="66"/>
      <c r="G1" s="66"/>
      <c r="H1" s="66"/>
    </row>
    <row r="2" s="48" customFormat="true" ht="8.45" hidden="false" customHeight="true" outlineLevel="0" collapsed="false">
      <c r="A2" s="68"/>
      <c r="B2" s="47"/>
      <c r="C2" s="47"/>
      <c r="D2" s="47"/>
      <c r="E2" s="47"/>
      <c r="F2" s="47"/>
      <c r="G2" s="47"/>
      <c r="H2" s="47"/>
    </row>
    <row r="3" s="51" customFormat="true" ht="36" hidden="false" customHeight="true" outlineLevel="0" collapsed="false">
      <c r="A3" s="58" t="s">
        <v>145</v>
      </c>
      <c r="B3" s="50" t="s">
        <v>167</v>
      </c>
      <c r="C3" s="50" t="s">
        <v>168</v>
      </c>
      <c r="D3" s="50" t="s">
        <v>169</v>
      </c>
      <c r="E3" s="50"/>
      <c r="F3" s="50" t="s">
        <v>167</v>
      </c>
      <c r="G3" s="50" t="s">
        <v>168</v>
      </c>
      <c r="H3" s="50" t="s">
        <v>169</v>
      </c>
      <c r="I3" s="53"/>
    </row>
    <row r="4" s="51" customFormat="true" ht="7.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53"/>
    </row>
    <row r="5" s="51" customFormat="true" ht="16.5" hidden="false" customHeight="true" outlineLevel="0" collapsed="false">
      <c r="A5" s="70"/>
      <c r="B5" s="72" t="s">
        <v>184</v>
      </c>
      <c r="C5" s="72"/>
      <c r="D5" s="72"/>
      <c r="E5" s="72"/>
      <c r="F5" s="72" t="s">
        <v>158</v>
      </c>
      <c r="G5" s="72"/>
      <c r="H5" s="72"/>
      <c r="L5" s="73"/>
      <c r="M5" s="73"/>
      <c r="N5" s="73"/>
      <c r="O5" s="73"/>
    </row>
    <row r="6" s="51" customFormat="true" ht="5.25" hidden="false" customHeight="true" outlineLevel="0" collapsed="false">
      <c r="A6" s="70"/>
      <c r="B6" s="72"/>
      <c r="C6" s="52"/>
      <c r="D6" s="52"/>
      <c r="E6" s="52"/>
      <c r="F6" s="72"/>
      <c r="G6" s="52"/>
      <c r="H6" s="52"/>
      <c r="L6" s="73"/>
      <c r="M6" s="73"/>
      <c r="N6" s="73"/>
      <c r="O6" s="73"/>
    </row>
    <row r="7" customFormat="false" ht="9" hidden="false" customHeight="true" outlineLevel="0" collapsed="false">
      <c r="A7" s="17" t="s">
        <v>75</v>
      </c>
      <c r="B7" s="37" t="n">
        <v>1</v>
      </c>
      <c r="C7" s="78" t="n">
        <v>1</v>
      </c>
      <c r="D7" s="78" t="n">
        <v>0</v>
      </c>
      <c r="E7" s="38"/>
      <c r="F7" s="37" t="n">
        <v>2235</v>
      </c>
      <c r="G7" s="79" t="n">
        <v>10.59</v>
      </c>
      <c r="H7" s="79" t="n">
        <v>17.85</v>
      </c>
      <c r="I7" s="15"/>
    </row>
    <row r="8" customFormat="false" ht="9" hidden="false" customHeight="true" outlineLevel="0" collapsed="false">
      <c r="A8" s="17" t="s">
        <v>76</v>
      </c>
      <c r="B8" s="37" t="n">
        <v>1</v>
      </c>
      <c r="C8" s="82" t="n">
        <v>0</v>
      </c>
      <c r="D8" s="82" t="n">
        <v>100</v>
      </c>
      <c r="E8" s="38"/>
      <c r="F8" s="37" t="n">
        <v>827</v>
      </c>
      <c r="G8" s="79" t="n">
        <v>11.83</v>
      </c>
      <c r="H8" s="79" t="n">
        <v>24.91</v>
      </c>
      <c r="I8" s="15"/>
    </row>
    <row r="9" s="28" customFormat="true" ht="9" hidden="false" customHeight="true" outlineLevel="0" collapsed="false">
      <c r="A9" s="23" t="s">
        <v>77</v>
      </c>
      <c r="B9" s="40" t="n">
        <v>2</v>
      </c>
      <c r="C9" s="80" t="n">
        <v>1</v>
      </c>
      <c r="D9" s="80" t="n">
        <v>50</v>
      </c>
      <c r="E9" s="41"/>
      <c r="F9" s="40" t="n">
        <v>3062</v>
      </c>
      <c r="G9" s="81" t="n">
        <v>10.9</v>
      </c>
      <c r="H9" s="81" t="n">
        <v>19.76</v>
      </c>
      <c r="I9" s="57"/>
    </row>
    <row r="10" customFormat="false" ht="9" hidden="false" customHeight="true" outlineLevel="0" collapsed="false">
      <c r="A10" s="17" t="s">
        <v>78</v>
      </c>
      <c r="B10" s="37" t="n">
        <v>1</v>
      </c>
      <c r="C10" s="82" t="n">
        <v>12</v>
      </c>
      <c r="D10" s="82" t="n">
        <v>0</v>
      </c>
      <c r="E10" s="38"/>
      <c r="F10" s="37" t="n">
        <v>1688</v>
      </c>
      <c r="G10" s="79" t="n">
        <v>12.43</v>
      </c>
      <c r="H10" s="79" t="n">
        <v>11.26</v>
      </c>
      <c r="I10" s="15"/>
    </row>
    <row r="11" customFormat="false" ht="9" hidden="false" customHeight="true" outlineLevel="0" collapsed="false">
      <c r="A11" s="17" t="s">
        <v>79</v>
      </c>
      <c r="B11" s="37" t="n">
        <v>1</v>
      </c>
      <c r="C11" s="79" t="n">
        <v>1</v>
      </c>
      <c r="D11" s="79" t="n">
        <v>0</v>
      </c>
      <c r="E11" s="38"/>
      <c r="F11" s="37" t="n">
        <v>2375</v>
      </c>
      <c r="G11" s="79" t="n">
        <v>16.57</v>
      </c>
      <c r="H11" s="79" t="n">
        <v>7.62</v>
      </c>
      <c r="I11" s="15"/>
    </row>
    <row r="12" customFormat="false" ht="9" hidden="false" customHeight="true" outlineLevel="0" collapsed="false">
      <c r="A12" s="17" t="s">
        <v>80</v>
      </c>
      <c r="B12" s="37" t="n">
        <v>5</v>
      </c>
      <c r="C12" s="82" t="n">
        <v>0</v>
      </c>
      <c r="D12" s="82" t="n">
        <v>100</v>
      </c>
      <c r="E12" s="38"/>
      <c r="F12" s="37" t="n">
        <v>1278</v>
      </c>
      <c r="G12" s="79" t="n">
        <v>15.25</v>
      </c>
      <c r="H12" s="79" t="n">
        <v>10.02</v>
      </c>
      <c r="I12" s="15"/>
    </row>
    <row r="13" customFormat="false" ht="9" hidden="false" customHeight="true" outlineLevel="0" collapsed="false">
      <c r="A13" s="32" t="s">
        <v>81</v>
      </c>
      <c r="B13" s="37" t="n">
        <v>0</v>
      </c>
      <c r="C13" s="82" t="s">
        <v>83</v>
      </c>
      <c r="D13" s="82" t="s">
        <v>83</v>
      </c>
      <c r="E13" s="38"/>
      <c r="F13" s="37" t="n">
        <v>2256</v>
      </c>
      <c r="G13" s="79" t="n">
        <v>13.76</v>
      </c>
      <c r="H13" s="79" t="n">
        <v>18.31</v>
      </c>
      <c r="I13" s="15"/>
    </row>
    <row r="14" customFormat="false" ht="9" hidden="false" customHeight="true" outlineLevel="0" collapsed="false">
      <c r="A14" s="43" t="s">
        <v>84</v>
      </c>
      <c r="B14" s="40" t="n">
        <v>7</v>
      </c>
      <c r="C14" s="81" t="n">
        <v>6.5</v>
      </c>
      <c r="D14" s="81" t="n">
        <v>71.43</v>
      </c>
      <c r="E14" s="41"/>
      <c r="F14" s="40" t="n">
        <v>7597</v>
      </c>
      <c r="G14" s="81" t="n">
        <v>14.64</v>
      </c>
      <c r="H14" s="81" t="n">
        <v>12</v>
      </c>
      <c r="I14" s="15"/>
    </row>
    <row r="15" customFormat="false" ht="9" hidden="false" customHeight="true" outlineLevel="0" collapsed="false">
      <c r="A15" s="17" t="s">
        <v>85</v>
      </c>
      <c r="B15" s="37" t="n">
        <v>4</v>
      </c>
      <c r="C15" s="79" t="n">
        <v>0</v>
      </c>
      <c r="D15" s="79" t="n">
        <v>100</v>
      </c>
      <c r="E15" s="38"/>
      <c r="F15" s="37" t="n">
        <v>1590</v>
      </c>
      <c r="G15" s="79" t="n">
        <v>18.84</v>
      </c>
      <c r="H15" s="79" t="n">
        <v>33.65</v>
      </c>
      <c r="I15" s="15"/>
    </row>
    <row r="16" customFormat="false" ht="9" hidden="false" customHeight="true" outlineLevel="0" collapsed="false">
      <c r="A16" s="17" t="s">
        <v>86</v>
      </c>
      <c r="B16" s="37" t="n">
        <v>4</v>
      </c>
      <c r="C16" s="79" t="n">
        <v>0</v>
      </c>
      <c r="D16" s="78" t="n">
        <v>100</v>
      </c>
      <c r="E16" s="38"/>
      <c r="F16" s="37" t="n">
        <v>1052</v>
      </c>
      <c r="G16" s="79" t="n">
        <v>13.03</v>
      </c>
      <c r="H16" s="79" t="n">
        <v>28.33</v>
      </c>
      <c r="I16" s="15"/>
    </row>
    <row r="17" customFormat="false" ht="9" hidden="false" customHeight="true" outlineLevel="0" collapsed="false">
      <c r="A17" s="17" t="s">
        <v>87</v>
      </c>
      <c r="B17" s="37" t="n">
        <v>188</v>
      </c>
      <c r="C17" s="78" t="n">
        <v>2.1</v>
      </c>
      <c r="D17" s="78" t="n">
        <v>94.68</v>
      </c>
      <c r="E17" s="38"/>
      <c r="F17" s="37" t="n">
        <v>31612</v>
      </c>
      <c r="G17" s="79" t="n">
        <v>20.78</v>
      </c>
      <c r="H17" s="79" t="n">
        <v>46.25</v>
      </c>
      <c r="I17" s="15"/>
    </row>
    <row r="18" s="28" customFormat="true" ht="9" hidden="false" customHeight="true" outlineLevel="0" collapsed="false">
      <c r="A18" s="17" t="s">
        <v>88</v>
      </c>
      <c r="B18" s="37" t="n">
        <v>6</v>
      </c>
      <c r="C18" s="78" t="n">
        <v>1</v>
      </c>
      <c r="D18" s="78" t="n">
        <v>83.33</v>
      </c>
      <c r="E18" s="38"/>
      <c r="F18" s="37" t="n">
        <v>3475</v>
      </c>
      <c r="G18" s="79" t="n">
        <v>20.64</v>
      </c>
      <c r="H18" s="79" t="n">
        <v>40.95</v>
      </c>
      <c r="I18" s="57"/>
    </row>
    <row r="19" s="28" customFormat="true" ht="9" hidden="false" customHeight="true" outlineLevel="0" collapsed="false">
      <c r="A19" s="17" t="s">
        <v>89</v>
      </c>
      <c r="B19" s="37" t="n">
        <v>11</v>
      </c>
      <c r="C19" s="78" t="n">
        <v>0</v>
      </c>
      <c r="D19" s="78" t="n">
        <v>100</v>
      </c>
      <c r="E19" s="38"/>
      <c r="F19" s="37" t="n">
        <v>2369</v>
      </c>
      <c r="G19" s="79" t="n">
        <v>15.38</v>
      </c>
      <c r="H19" s="79" t="n">
        <v>25.96</v>
      </c>
      <c r="I19" s="57"/>
    </row>
    <row r="20" customFormat="false" ht="9" hidden="false" customHeight="true" outlineLevel="0" collapsed="false">
      <c r="A20" s="23" t="s">
        <v>90</v>
      </c>
      <c r="B20" s="40" t="n">
        <v>213</v>
      </c>
      <c r="C20" s="80" t="n">
        <v>2</v>
      </c>
      <c r="D20" s="80" t="n">
        <v>94.84</v>
      </c>
      <c r="E20" s="41"/>
      <c r="F20" s="40" t="n">
        <v>40098</v>
      </c>
      <c r="G20" s="81" t="n">
        <v>19.99</v>
      </c>
      <c r="H20" s="81" t="n">
        <v>43.62</v>
      </c>
      <c r="I20" s="15"/>
    </row>
    <row r="21" customFormat="false" ht="9" hidden="false" customHeight="true" outlineLevel="0" collapsed="false">
      <c r="A21" s="17" t="s">
        <v>91</v>
      </c>
      <c r="B21" s="37" t="n">
        <v>13</v>
      </c>
      <c r="C21" s="78" t="n">
        <v>3.17</v>
      </c>
      <c r="D21" s="78" t="n">
        <v>53.85</v>
      </c>
      <c r="E21" s="38"/>
      <c r="F21" s="37" t="n">
        <v>2248</v>
      </c>
      <c r="G21" s="79" t="n">
        <v>11.38</v>
      </c>
      <c r="H21" s="79" t="n">
        <v>29.18</v>
      </c>
      <c r="I21" s="15"/>
    </row>
    <row r="22" customFormat="false" ht="9" hidden="false" customHeight="true" outlineLevel="0" collapsed="false">
      <c r="A22" s="30" t="s">
        <v>92</v>
      </c>
      <c r="B22" s="37" t="n">
        <v>2</v>
      </c>
      <c r="C22" s="82" t="n">
        <v>0</v>
      </c>
      <c r="D22" s="82" t="n">
        <v>100</v>
      </c>
      <c r="E22" s="38"/>
      <c r="F22" s="37" t="n">
        <v>3518</v>
      </c>
      <c r="G22" s="79" t="n">
        <v>12.82</v>
      </c>
      <c r="H22" s="79" t="n">
        <v>45.45</v>
      </c>
      <c r="I22" s="15"/>
    </row>
    <row r="23" customFormat="false" ht="9" hidden="false" customHeight="true" outlineLevel="0" collapsed="false">
      <c r="A23" s="30" t="s">
        <v>93</v>
      </c>
      <c r="B23" s="37" t="n">
        <v>7</v>
      </c>
      <c r="C23" s="78" t="n">
        <v>1</v>
      </c>
      <c r="D23" s="78" t="n">
        <v>42.86</v>
      </c>
      <c r="E23" s="38"/>
      <c r="F23" s="37" t="n">
        <v>3022</v>
      </c>
      <c r="G23" s="79" t="n">
        <v>10.9</v>
      </c>
      <c r="H23" s="79" t="n">
        <v>15.35</v>
      </c>
      <c r="I23" s="15"/>
    </row>
    <row r="24" customFormat="false" ht="9" hidden="false" customHeight="true" outlineLevel="0" collapsed="false">
      <c r="A24" s="30" t="s">
        <v>94</v>
      </c>
      <c r="B24" s="37" t="n">
        <v>28</v>
      </c>
      <c r="C24" s="78" t="n">
        <v>1.28</v>
      </c>
      <c r="D24" s="78" t="n">
        <v>10.71</v>
      </c>
      <c r="E24" s="38"/>
      <c r="F24" s="37" t="n">
        <v>3099</v>
      </c>
      <c r="G24" s="79" t="n">
        <v>8.72</v>
      </c>
      <c r="H24" s="79" t="n">
        <v>18.55</v>
      </c>
      <c r="I24" s="15"/>
    </row>
    <row r="25" customFormat="false" ht="9" hidden="false" customHeight="true" outlineLevel="0" collapsed="false">
      <c r="A25" s="23" t="s">
        <v>95</v>
      </c>
      <c r="B25" s="40" t="n">
        <v>50</v>
      </c>
      <c r="C25" s="80" t="n">
        <v>1.57</v>
      </c>
      <c r="D25" s="80" t="n">
        <v>30</v>
      </c>
      <c r="E25" s="41"/>
      <c r="F25" s="40" t="n">
        <v>11887</v>
      </c>
      <c r="G25" s="81" t="n">
        <v>10.78</v>
      </c>
      <c r="H25" s="81" t="n">
        <v>27.71</v>
      </c>
      <c r="I25" s="15"/>
    </row>
    <row r="26" customFormat="false" ht="9" hidden="false" customHeight="true" outlineLevel="0" collapsed="false">
      <c r="A26" s="17" t="s">
        <v>96</v>
      </c>
      <c r="B26" s="37" t="n">
        <v>6</v>
      </c>
      <c r="C26" s="78" t="n">
        <v>0</v>
      </c>
      <c r="D26" s="78" t="n">
        <v>100</v>
      </c>
      <c r="E26" s="38"/>
      <c r="F26" s="37" t="n">
        <v>495</v>
      </c>
      <c r="G26" s="79" t="n">
        <v>10.27</v>
      </c>
      <c r="H26" s="79" t="n">
        <v>15.96</v>
      </c>
      <c r="I26" s="15"/>
    </row>
    <row r="27" customFormat="false" ht="9" hidden="false" customHeight="true" outlineLevel="0" collapsed="false">
      <c r="A27" s="17" t="s">
        <v>97</v>
      </c>
      <c r="B27" s="37" t="n">
        <v>35</v>
      </c>
      <c r="C27" s="78" t="n">
        <v>0</v>
      </c>
      <c r="D27" s="78" t="n">
        <v>100</v>
      </c>
      <c r="E27" s="38"/>
      <c r="F27" s="37" t="n">
        <v>1452</v>
      </c>
      <c r="G27" s="79" t="n">
        <v>11.12</v>
      </c>
      <c r="H27" s="79" t="n">
        <v>23.21</v>
      </c>
      <c r="I27" s="15"/>
    </row>
    <row r="28" customFormat="false" ht="9" hidden="false" customHeight="true" outlineLevel="0" collapsed="false">
      <c r="A28" s="23" t="s">
        <v>98</v>
      </c>
      <c r="B28" s="40" t="n">
        <v>41</v>
      </c>
      <c r="C28" s="80" t="n">
        <v>0</v>
      </c>
      <c r="D28" s="80" t="n">
        <v>100</v>
      </c>
      <c r="E28" s="41"/>
      <c r="F28" s="40" t="n">
        <v>1947</v>
      </c>
      <c r="G28" s="81" t="n">
        <v>10.89</v>
      </c>
      <c r="H28" s="81" t="n">
        <v>21.37</v>
      </c>
      <c r="I28" s="15"/>
    </row>
    <row r="29" customFormat="false" ht="9" hidden="false" customHeight="true" outlineLevel="0" collapsed="false">
      <c r="A29" s="17" t="s">
        <v>99</v>
      </c>
      <c r="B29" s="37" t="n">
        <v>5</v>
      </c>
      <c r="C29" s="78" t="n">
        <v>0</v>
      </c>
      <c r="D29" s="78" t="n">
        <v>100</v>
      </c>
      <c r="E29" s="38"/>
      <c r="F29" s="37" t="n">
        <v>2445</v>
      </c>
      <c r="G29" s="79" t="n">
        <v>16.29</v>
      </c>
      <c r="H29" s="79" t="n">
        <v>25.07</v>
      </c>
      <c r="I29" s="15"/>
    </row>
    <row r="30" customFormat="false" ht="9" hidden="false" customHeight="true" outlineLevel="0" collapsed="false">
      <c r="A30" s="17" t="s">
        <v>100</v>
      </c>
      <c r="B30" s="37" t="n">
        <v>1</v>
      </c>
      <c r="C30" s="79" t="n">
        <v>0</v>
      </c>
      <c r="D30" s="79" t="n">
        <v>100</v>
      </c>
      <c r="E30" s="38"/>
      <c r="F30" s="37" t="n">
        <v>1516</v>
      </c>
      <c r="G30" s="79" t="n">
        <v>15.95</v>
      </c>
      <c r="H30" s="79" t="n">
        <v>30.01</v>
      </c>
      <c r="I30" s="15"/>
    </row>
    <row r="31" s="28" customFormat="true" ht="9" hidden="false" customHeight="true" outlineLevel="0" collapsed="false">
      <c r="A31" s="17" t="s">
        <v>101</v>
      </c>
      <c r="B31" s="37" t="n">
        <v>43</v>
      </c>
      <c r="C31" s="78" t="n">
        <v>1.33</v>
      </c>
      <c r="D31" s="78" t="n">
        <v>93.02</v>
      </c>
      <c r="E31" s="38"/>
      <c r="F31" s="37" t="n">
        <v>10878</v>
      </c>
      <c r="G31" s="79" t="n">
        <v>20.46</v>
      </c>
      <c r="H31" s="79" t="n">
        <v>19.99</v>
      </c>
      <c r="I31" s="57"/>
    </row>
    <row r="32" customFormat="false" ht="9" hidden="false" customHeight="true" outlineLevel="0" collapsed="false">
      <c r="A32" s="17" t="s">
        <v>102</v>
      </c>
      <c r="B32" s="37" t="n">
        <v>4</v>
      </c>
      <c r="C32" s="79" t="n">
        <v>1</v>
      </c>
      <c r="D32" s="79" t="n">
        <v>50</v>
      </c>
      <c r="E32" s="38"/>
      <c r="F32" s="37" t="n">
        <v>2314</v>
      </c>
      <c r="G32" s="79" t="n">
        <v>22.09</v>
      </c>
      <c r="H32" s="79" t="n">
        <v>18.76</v>
      </c>
      <c r="I32" s="15"/>
    </row>
    <row r="33" customFormat="false" ht="9" hidden="false" customHeight="true" outlineLevel="0" collapsed="false">
      <c r="A33" s="17" t="s">
        <v>103</v>
      </c>
      <c r="B33" s="37" t="n">
        <v>6</v>
      </c>
      <c r="C33" s="87" t="n">
        <v>1.5</v>
      </c>
      <c r="D33" s="78" t="n">
        <v>66.67</v>
      </c>
      <c r="E33" s="38"/>
      <c r="F33" s="37" t="n">
        <v>4931</v>
      </c>
      <c r="G33" s="79" t="n">
        <v>18.04</v>
      </c>
      <c r="H33" s="79" t="n">
        <v>22.29</v>
      </c>
      <c r="I33" s="15"/>
    </row>
    <row r="34" s="28" customFormat="true" ht="9" hidden="false" customHeight="true" outlineLevel="0" collapsed="false">
      <c r="A34" s="23" t="s">
        <v>104</v>
      </c>
      <c r="B34" s="40" t="n">
        <v>59</v>
      </c>
      <c r="C34" s="86" t="n">
        <v>1.29</v>
      </c>
      <c r="D34" s="80" t="n">
        <v>88.14</v>
      </c>
      <c r="E34" s="41"/>
      <c r="F34" s="40" t="n">
        <v>22084</v>
      </c>
      <c r="G34" s="81" t="n">
        <v>19.39</v>
      </c>
      <c r="H34" s="81" t="n">
        <v>21.63</v>
      </c>
      <c r="I34" s="57"/>
    </row>
    <row r="35" customFormat="false" ht="9" hidden="false" customHeight="true" outlineLevel="0" collapsed="false">
      <c r="A35" s="30" t="s">
        <v>105</v>
      </c>
      <c r="B35" s="37" t="n">
        <v>5</v>
      </c>
      <c r="C35" s="78" t="n">
        <v>2.33</v>
      </c>
      <c r="D35" s="78" t="n">
        <v>40</v>
      </c>
      <c r="E35" s="38"/>
      <c r="F35" s="37" t="n">
        <v>3561</v>
      </c>
      <c r="G35" s="79" t="n">
        <v>9.25</v>
      </c>
      <c r="H35" s="79" t="n">
        <v>10.47</v>
      </c>
      <c r="I35" s="15"/>
    </row>
    <row r="36" customFormat="false" ht="9" hidden="false" customHeight="true" outlineLevel="0" collapsed="false">
      <c r="A36" s="30" t="s">
        <v>106</v>
      </c>
      <c r="B36" s="37" t="n">
        <v>54</v>
      </c>
      <c r="C36" s="78" t="n">
        <v>1.23</v>
      </c>
      <c r="D36" s="78" t="n">
        <v>3.7</v>
      </c>
      <c r="E36" s="38"/>
      <c r="F36" s="37" t="n">
        <v>6728</v>
      </c>
      <c r="G36" s="79" t="n">
        <v>9.58</v>
      </c>
      <c r="H36" s="79" t="n">
        <v>8.19</v>
      </c>
      <c r="I36" s="15"/>
    </row>
    <row r="37" customFormat="false" ht="9" hidden="false" customHeight="true" outlineLevel="0" collapsed="false">
      <c r="A37" s="30" t="s">
        <v>107</v>
      </c>
      <c r="B37" s="37" t="n">
        <v>1</v>
      </c>
      <c r="C37" s="78" t="n">
        <v>3</v>
      </c>
      <c r="D37" s="78" t="n">
        <v>0</v>
      </c>
      <c r="E37" s="38"/>
      <c r="F37" s="37" t="n">
        <v>2114</v>
      </c>
      <c r="G37" s="79" t="n">
        <v>10.17</v>
      </c>
      <c r="H37" s="79" t="n">
        <v>13.01</v>
      </c>
      <c r="I37" s="15"/>
    </row>
    <row r="38" customFormat="false" ht="9" hidden="false" customHeight="true" outlineLevel="0" collapsed="false">
      <c r="A38" s="30" t="s">
        <v>108</v>
      </c>
      <c r="B38" s="37" t="n">
        <v>2</v>
      </c>
      <c r="C38" s="78" t="n">
        <v>5</v>
      </c>
      <c r="D38" s="78" t="n">
        <v>50</v>
      </c>
      <c r="E38" s="38"/>
      <c r="F38" s="37" t="n">
        <v>1412</v>
      </c>
      <c r="G38" s="79" t="n">
        <v>12.59</v>
      </c>
      <c r="H38" s="79" t="n">
        <v>7.08</v>
      </c>
      <c r="I38" s="15"/>
    </row>
    <row r="39" customFormat="false" ht="9" hidden="false" customHeight="true" outlineLevel="0" collapsed="false">
      <c r="A39" s="30" t="s">
        <v>109</v>
      </c>
      <c r="B39" s="37" t="n">
        <v>3</v>
      </c>
      <c r="C39" s="78" t="n">
        <v>1.5</v>
      </c>
      <c r="D39" s="78" t="n">
        <v>33.33</v>
      </c>
      <c r="E39" s="38"/>
      <c r="F39" s="37" t="n">
        <v>3092</v>
      </c>
      <c r="G39" s="79" t="n">
        <v>11.18</v>
      </c>
      <c r="H39" s="79" t="n">
        <v>5.11</v>
      </c>
      <c r="I39" s="15"/>
    </row>
    <row r="40" customFormat="false" ht="9" hidden="false" customHeight="true" outlineLevel="0" collapsed="false">
      <c r="A40" s="23" t="s">
        <v>110</v>
      </c>
      <c r="B40" s="40" t="n">
        <v>65</v>
      </c>
      <c r="C40" s="80" t="n">
        <v>1.39</v>
      </c>
      <c r="D40" s="80" t="n">
        <v>9.23</v>
      </c>
      <c r="E40" s="41"/>
      <c r="F40" s="40" t="n">
        <v>16907</v>
      </c>
      <c r="G40" s="81" t="n">
        <v>10.14</v>
      </c>
      <c r="H40" s="81" t="n">
        <v>8.62</v>
      </c>
      <c r="I40" s="15"/>
    </row>
    <row r="41" customFormat="false" ht="9" hidden="false" customHeight="true" outlineLevel="0" collapsed="false">
      <c r="A41" s="17" t="s">
        <v>111</v>
      </c>
      <c r="B41" s="37" t="n">
        <v>2</v>
      </c>
      <c r="C41" s="78" t="n">
        <v>0</v>
      </c>
      <c r="D41" s="78" t="n">
        <v>100</v>
      </c>
      <c r="E41" s="38"/>
      <c r="F41" s="37" t="n">
        <v>2042</v>
      </c>
      <c r="G41" s="79" t="n">
        <v>10.8</v>
      </c>
      <c r="H41" s="79" t="n">
        <v>40.21</v>
      </c>
      <c r="I41" s="15"/>
    </row>
    <row r="42" s="28" customFormat="true" ht="9" hidden="false" customHeight="true" outlineLevel="0" collapsed="false">
      <c r="A42" s="17" t="s">
        <v>112</v>
      </c>
      <c r="B42" s="37" t="n">
        <v>1</v>
      </c>
      <c r="C42" s="78" t="n">
        <v>1</v>
      </c>
      <c r="D42" s="78" t="n">
        <v>0</v>
      </c>
      <c r="E42" s="38"/>
      <c r="F42" s="37" t="n">
        <v>847</v>
      </c>
      <c r="G42" s="79" t="n">
        <v>10.06</v>
      </c>
      <c r="H42" s="79" t="n">
        <v>25.38</v>
      </c>
      <c r="I42" s="57"/>
    </row>
    <row r="43" customFormat="false" ht="9" hidden="false" customHeight="true" outlineLevel="0" collapsed="false">
      <c r="A43" s="44" t="s">
        <v>113</v>
      </c>
      <c r="B43" s="40" t="n">
        <v>3</v>
      </c>
      <c r="C43" s="80" t="n">
        <v>1</v>
      </c>
      <c r="D43" s="80" t="n">
        <v>66.67</v>
      </c>
      <c r="E43" s="41"/>
      <c r="F43" s="40" t="n">
        <v>2889</v>
      </c>
      <c r="G43" s="81" t="n">
        <v>10.55</v>
      </c>
      <c r="H43" s="81" t="n">
        <v>35.86</v>
      </c>
      <c r="I43" s="15"/>
    </row>
    <row r="44" customFormat="false" ht="9" hidden="false" customHeight="true" outlineLevel="0" collapsed="false">
      <c r="A44" s="17" t="s">
        <v>114</v>
      </c>
      <c r="B44" s="37" t="n">
        <v>3</v>
      </c>
      <c r="C44" s="78" t="n">
        <v>0</v>
      </c>
      <c r="D44" s="78" t="n">
        <v>100</v>
      </c>
      <c r="E44" s="38"/>
      <c r="F44" s="37" t="n">
        <v>3402</v>
      </c>
      <c r="G44" s="79" t="n">
        <v>19.81</v>
      </c>
      <c r="H44" s="79" t="n">
        <v>23.25</v>
      </c>
      <c r="I44" s="15"/>
    </row>
    <row r="45" customFormat="false" ht="9" hidden="false" customHeight="true" outlineLevel="0" collapsed="false">
      <c r="A45" s="17" t="s">
        <v>115</v>
      </c>
      <c r="B45" s="37" t="n">
        <v>27</v>
      </c>
      <c r="C45" s="78" t="n">
        <v>0</v>
      </c>
      <c r="D45" s="78" t="n">
        <v>100</v>
      </c>
      <c r="E45" s="38"/>
      <c r="F45" s="37" t="n">
        <v>2184</v>
      </c>
      <c r="G45" s="79" t="n">
        <v>28.02</v>
      </c>
      <c r="H45" s="79" t="n">
        <v>17.35</v>
      </c>
      <c r="I45" s="15"/>
    </row>
    <row r="46" customFormat="false" ht="9" hidden="false" customHeight="true" outlineLevel="0" collapsed="false">
      <c r="A46" s="30" t="s">
        <v>116</v>
      </c>
      <c r="B46" s="37" t="n">
        <v>1</v>
      </c>
      <c r="C46" s="78" t="n">
        <v>1</v>
      </c>
      <c r="D46" s="78" t="n">
        <v>0</v>
      </c>
      <c r="E46" s="38"/>
      <c r="F46" s="37" t="n">
        <v>3244</v>
      </c>
      <c r="G46" s="79" t="n">
        <v>12.71</v>
      </c>
      <c r="H46" s="79" t="n">
        <v>25.12</v>
      </c>
      <c r="I46" s="15"/>
    </row>
    <row r="47" s="28" customFormat="true" ht="9" hidden="false" customHeight="true" outlineLevel="0" collapsed="false">
      <c r="A47" s="30" t="s">
        <v>117</v>
      </c>
      <c r="B47" s="37" t="n">
        <v>10</v>
      </c>
      <c r="C47" s="78" t="n">
        <v>0</v>
      </c>
      <c r="D47" s="78" t="n">
        <v>100</v>
      </c>
      <c r="E47" s="38"/>
      <c r="F47" s="37" t="n">
        <v>1033</v>
      </c>
      <c r="G47" s="79" t="n">
        <v>24.64</v>
      </c>
      <c r="H47" s="79" t="n">
        <v>26.62</v>
      </c>
      <c r="I47" s="57"/>
    </row>
    <row r="48" customFormat="false" ht="9" hidden="false" customHeight="true" outlineLevel="0" collapsed="false">
      <c r="A48" s="17" t="s">
        <v>118</v>
      </c>
      <c r="B48" s="37" t="n">
        <v>14</v>
      </c>
      <c r="C48" s="78" t="n">
        <v>0</v>
      </c>
      <c r="D48" s="78" t="n">
        <v>100</v>
      </c>
      <c r="E48" s="38"/>
      <c r="F48" s="37" t="n">
        <v>1244</v>
      </c>
      <c r="G48" s="79" t="n">
        <v>21.43</v>
      </c>
      <c r="H48" s="79" t="n">
        <v>49.44</v>
      </c>
      <c r="I48" s="15"/>
    </row>
    <row r="49" customFormat="false" ht="9" hidden="false" customHeight="true" outlineLevel="0" collapsed="false">
      <c r="A49" s="23" t="s">
        <v>119</v>
      </c>
      <c r="B49" s="40" t="n">
        <v>55</v>
      </c>
      <c r="C49" s="80" t="n">
        <v>1</v>
      </c>
      <c r="D49" s="80" t="n">
        <v>98.18</v>
      </c>
      <c r="E49" s="41"/>
      <c r="F49" s="40" t="n">
        <v>11107</v>
      </c>
      <c r="G49" s="81" t="n">
        <v>20.08</v>
      </c>
      <c r="H49" s="81" t="n">
        <v>25.88</v>
      </c>
      <c r="I49" s="15"/>
    </row>
    <row r="50" customFormat="false" ht="9" hidden="false" customHeight="true" outlineLevel="0" collapsed="false">
      <c r="A50" s="17" t="s">
        <v>120</v>
      </c>
      <c r="B50" s="37" t="n">
        <v>218</v>
      </c>
      <c r="C50" s="78" t="n">
        <v>7.2</v>
      </c>
      <c r="D50" s="78" t="n">
        <v>97.71</v>
      </c>
      <c r="E50" s="38"/>
      <c r="F50" s="37" t="n">
        <v>3080</v>
      </c>
      <c r="G50" s="79" t="n">
        <v>8.77</v>
      </c>
      <c r="H50" s="79" t="n">
        <v>40.29</v>
      </c>
      <c r="I50" s="15"/>
    </row>
    <row r="51" customFormat="false" ht="9" hidden="false" customHeight="true" outlineLevel="0" collapsed="false">
      <c r="A51" s="30" t="s">
        <v>121</v>
      </c>
      <c r="B51" s="37" t="n">
        <v>62</v>
      </c>
      <c r="C51" s="78" t="n">
        <v>5.76</v>
      </c>
      <c r="D51" s="78" t="n">
        <v>66.13</v>
      </c>
      <c r="E51" s="38"/>
      <c r="F51" s="37" t="n">
        <v>8874</v>
      </c>
      <c r="G51" s="79" t="n">
        <v>11.72</v>
      </c>
      <c r="H51" s="79" t="n">
        <v>30.71</v>
      </c>
      <c r="I51" s="15"/>
    </row>
    <row r="52" s="28" customFormat="true" ht="9" hidden="false" customHeight="true" outlineLevel="0" collapsed="false">
      <c r="A52" s="30" t="s">
        <v>122</v>
      </c>
      <c r="B52" s="37" t="n">
        <v>10</v>
      </c>
      <c r="C52" s="78" t="n">
        <v>4.17</v>
      </c>
      <c r="D52" s="78" t="n">
        <v>40</v>
      </c>
      <c r="E52" s="38"/>
      <c r="F52" s="37" t="n">
        <v>5058</v>
      </c>
      <c r="G52" s="79" t="n">
        <v>11.33</v>
      </c>
      <c r="H52" s="79" t="n">
        <v>44.62</v>
      </c>
      <c r="I52" s="57"/>
    </row>
    <row r="53" customFormat="false" ht="9" hidden="false" customHeight="true" outlineLevel="0" collapsed="false">
      <c r="A53" s="17" t="s">
        <v>123</v>
      </c>
      <c r="B53" s="37" t="n">
        <v>39</v>
      </c>
      <c r="C53" s="78" t="n">
        <v>6.78</v>
      </c>
      <c r="D53" s="78" t="n">
        <v>76.92</v>
      </c>
      <c r="E53" s="38"/>
      <c r="F53" s="37" t="n">
        <v>2456</v>
      </c>
      <c r="G53" s="79" t="n">
        <v>9.51</v>
      </c>
      <c r="H53" s="79" t="n">
        <v>28.95</v>
      </c>
      <c r="I53" s="15"/>
    </row>
    <row r="54" customFormat="false" ht="9" hidden="false" customHeight="true" outlineLevel="0" collapsed="false">
      <c r="A54" s="17" t="s">
        <v>124</v>
      </c>
      <c r="B54" s="37" t="n">
        <v>12</v>
      </c>
      <c r="C54" s="78" t="n">
        <v>6.3</v>
      </c>
      <c r="D54" s="78" t="n">
        <v>16.67</v>
      </c>
      <c r="E54" s="38"/>
      <c r="F54" s="37" t="n">
        <v>2013</v>
      </c>
      <c r="G54" s="79" t="n">
        <v>7.56</v>
      </c>
      <c r="H54" s="79" t="n">
        <v>27.72</v>
      </c>
      <c r="I54" s="15"/>
    </row>
    <row r="55" customFormat="false" ht="9" hidden="false" customHeight="true" outlineLevel="0" collapsed="false">
      <c r="A55" s="17" t="s">
        <v>125</v>
      </c>
      <c r="B55" s="37" t="n">
        <v>10</v>
      </c>
      <c r="C55" s="78" t="n">
        <v>7.22</v>
      </c>
      <c r="D55" s="78" t="n">
        <v>10</v>
      </c>
      <c r="E55" s="38"/>
      <c r="F55" s="37" t="n">
        <v>1752</v>
      </c>
      <c r="G55" s="79" t="n">
        <v>14.51</v>
      </c>
      <c r="H55" s="79" t="n">
        <v>32.88</v>
      </c>
      <c r="I55" s="15"/>
    </row>
    <row r="56" customFormat="false" ht="9" hidden="false" customHeight="true" outlineLevel="0" collapsed="false">
      <c r="A56" s="30" t="s">
        <v>126</v>
      </c>
      <c r="B56" s="37" t="n">
        <v>18</v>
      </c>
      <c r="C56" s="78" t="n">
        <v>5.82</v>
      </c>
      <c r="D56" s="78" t="n">
        <v>38.89</v>
      </c>
      <c r="E56" s="38"/>
      <c r="F56" s="37" t="n">
        <v>8421</v>
      </c>
      <c r="G56" s="79" t="n">
        <v>8.92</v>
      </c>
      <c r="H56" s="79" t="n">
        <v>36.62</v>
      </c>
      <c r="I56" s="15"/>
    </row>
    <row r="57" customFormat="false" ht="9" hidden="false" customHeight="true" outlineLevel="0" collapsed="false">
      <c r="A57" s="30" t="s">
        <v>127</v>
      </c>
      <c r="B57" s="37" t="n">
        <v>24</v>
      </c>
      <c r="C57" s="78" t="n">
        <v>9.25</v>
      </c>
      <c r="D57" s="78" t="n">
        <v>66.67</v>
      </c>
      <c r="E57" s="38"/>
      <c r="F57" s="37" t="n">
        <v>1060</v>
      </c>
      <c r="G57" s="79" t="n">
        <v>7.23</v>
      </c>
      <c r="H57" s="79" t="n">
        <v>21.98</v>
      </c>
      <c r="I57" s="15"/>
    </row>
    <row r="58" customFormat="false" ht="9" hidden="false" customHeight="true" outlineLevel="0" collapsed="false">
      <c r="A58" s="17" t="s">
        <v>128</v>
      </c>
      <c r="B58" s="37" t="n">
        <v>11</v>
      </c>
      <c r="C58" s="78" t="n">
        <v>8</v>
      </c>
      <c r="D58" s="78" t="n">
        <v>45.45</v>
      </c>
      <c r="E58" s="38"/>
      <c r="F58" s="37" t="n">
        <v>3158</v>
      </c>
      <c r="G58" s="79" t="n">
        <v>8.5</v>
      </c>
      <c r="H58" s="79" t="n">
        <v>20.84</v>
      </c>
      <c r="I58" s="15"/>
    </row>
    <row r="59" customFormat="false" ht="9" hidden="false" customHeight="true" outlineLevel="0" collapsed="false">
      <c r="A59" s="23" t="s">
        <v>129</v>
      </c>
      <c r="B59" s="40" t="n">
        <v>404</v>
      </c>
      <c r="C59" s="80" t="n">
        <v>6.55</v>
      </c>
      <c r="D59" s="80" t="n">
        <v>78.96</v>
      </c>
      <c r="E59" s="41"/>
      <c r="F59" s="40" t="n">
        <v>35872</v>
      </c>
      <c r="G59" s="81" t="n">
        <v>10.05</v>
      </c>
      <c r="H59" s="81" t="n">
        <v>33.57</v>
      </c>
      <c r="I59" s="15"/>
    </row>
    <row r="60" customFormat="false" ht="9" hidden="false" customHeight="true" outlineLevel="0" collapsed="false">
      <c r="A60" s="17" t="s">
        <v>130</v>
      </c>
      <c r="B60" s="37" t="n">
        <v>1</v>
      </c>
      <c r="C60" s="79" t="n">
        <v>6</v>
      </c>
      <c r="D60" s="79" t="n">
        <v>0</v>
      </c>
      <c r="E60" s="38"/>
      <c r="F60" s="37" t="n">
        <v>1981</v>
      </c>
      <c r="G60" s="79" t="n">
        <v>9.57</v>
      </c>
      <c r="H60" s="79" t="n">
        <v>13.33</v>
      </c>
      <c r="I60" s="15"/>
    </row>
    <row r="61" customFormat="false" ht="9" hidden="false" customHeight="true" outlineLevel="0" collapsed="false">
      <c r="A61" s="17" t="s">
        <v>131</v>
      </c>
      <c r="B61" s="37" t="n">
        <v>1</v>
      </c>
      <c r="C61" s="78" t="n">
        <v>20</v>
      </c>
      <c r="D61" s="78" t="n">
        <v>0</v>
      </c>
      <c r="E61" s="38"/>
      <c r="F61" s="37" t="n">
        <v>1281</v>
      </c>
      <c r="G61" s="79" t="n">
        <v>7.91</v>
      </c>
      <c r="H61" s="79" t="n">
        <v>12.8</v>
      </c>
      <c r="I61" s="15"/>
    </row>
    <row r="62" s="28" customFormat="true" ht="9" hidden="false" customHeight="true" outlineLevel="0" collapsed="false">
      <c r="A62" s="17" t="s">
        <v>132</v>
      </c>
      <c r="B62" s="37" t="n">
        <v>2</v>
      </c>
      <c r="C62" s="78" t="n">
        <v>7</v>
      </c>
      <c r="D62" s="78" t="n">
        <v>50</v>
      </c>
      <c r="E62" s="38"/>
      <c r="F62" s="37" t="n">
        <v>750</v>
      </c>
      <c r="G62" s="79" t="n">
        <v>11.19</v>
      </c>
      <c r="H62" s="79" t="n">
        <v>18.4</v>
      </c>
      <c r="I62" s="57"/>
    </row>
    <row r="63" customFormat="false" ht="9" hidden="false" customHeight="true" outlineLevel="0" collapsed="false">
      <c r="A63" s="17" t="s">
        <v>133</v>
      </c>
      <c r="B63" s="37" t="n">
        <v>22</v>
      </c>
      <c r="C63" s="78" t="n">
        <v>9.21</v>
      </c>
      <c r="D63" s="78" t="n">
        <v>13.64</v>
      </c>
      <c r="E63" s="38"/>
      <c r="F63" s="37" t="n">
        <v>5329</v>
      </c>
      <c r="G63" s="79" t="n">
        <v>11.24</v>
      </c>
      <c r="H63" s="79" t="n">
        <v>24.28</v>
      </c>
      <c r="I63" s="15"/>
    </row>
    <row r="64" s="28" customFormat="true" ht="9" hidden="false" customHeight="true" outlineLevel="0" collapsed="false">
      <c r="A64" s="23" t="s">
        <v>134</v>
      </c>
      <c r="B64" s="40" t="n">
        <v>26</v>
      </c>
      <c r="C64" s="80" t="n">
        <v>9.45</v>
      </c>
      <c r="D64" s="80" t="n">
        <v>15.38</v>
      </c>
      <c r="E64" s="41"/>
      <c r="F64" s="40" t="n">
        <v>9341</v>
      </c>
      <c r="G64" s="81" t="n">
        <v>10.36</v>
      </c>
      <c r="H64" s="81" t="n">
        <v>19.91</v>
      </c>
      <c r="I64" s="57"/>
    </row>
    <row r="65" customFormat="false" ht="9" hidden="false" customHeight="true" outlineLevel="0" collapsed="false">
      <c r="A65" s="23" t="s">
        <v>135</v>
      </c>
      <c r="B65" s="40" t="n">
        <v>193</v>
      </c>
      <c r="C65" s="80" t="n">
        <v>5.44</v>
      </c>
      <c r="D65" s="80" t="n">
        <v>74.09</v>
      </c>
      <c r="E65" s="41"/>
      <c r="F65" s="40" t="n">
        <v>143276</v>
      </c>
      <c r="G65" s="81" t="n">
        <v>15.14</v>
      </c>
      <c r="H65" s="81" t="n">
        <v>16.72</v>
      </c>
      <c r="I65" s="15"/>
    </row>
    <row r="66" s="45" customFormat="true" ht="9" hidden="false" customHeight="true" outlineLevel="0" collapsed="false">
      <c r="A66" s="17" t="s">
        <v>136</v>
      </c>
      <c r="B66" s="37" t="n">
        <v>152</v>
      </c>
      <c r="C66" s="78" t="n">
        <v>5.88</v>
      </c>
      <c r="D66" s="78" t="n">
        <v>77.63</v>
      </c>
      <c r="E66" s="38"/>
      <c r="F66" s="37" t="n">
        <v>86868</v>
      </c>
      <c r="G66" s="79" t="n">
        <v>14.69</v>
      </c>
      <c r="H66" s="79" t="n">
        <v>18.81</v>
      </c>
      <c r="I66" s="15"/>
    </row>
    <row r="67" s="45" customFormat="true" ht="9" hidden="false" customHeight="true" outlineLevel="0" collapsed="false">
      <c r="A67" s="17" t="s">
        <v>137</v>
      </c>
      <c r="B67" s="37" t="n">
        <v>41</v>
      </c>
      <c r="C67" s="78" t="n">
        <v>4.5</v>
      </c>
      <c r="D67" s="78" t="n">
        <v>60.98</v>
      </c>
      <c r="E67" s="38"/>
      <c r="F67" s="37" t="n">
        <v>56408</v>
      </c>
      <c r="G67" s="79" t="n">
        <v>15.79</v>
      </c>
      <c r="H67" s="79" t="n">
        <v>13.49</v>
      </c>
      <c r="I67" s="15"/>
    </row>
    <row r="68" s="28" customFormat="true" ht="9" hidden="false" customHeight="true" outlineLevel="0" collapsed="false">
      <c r="A68" s="23" t="s">
        <v>138</v>
      </c>
      <c r="B68" s="40" t="n">
        <v>244</v>
      </c>
      <c r="C68" s="80" t="n">
        <v>2.41</v>
      </c>
      <c r="D68" s="80" t="n">
        <v>90.98</v>
      </c>
      <c r="E68" s="41"/>
      <c r="F68" s="40" t="n">
        <v>66066</v>
      </c>
      <c r="G68" s="81" t="n">
        <v>16.19</v>
      </c>
      <c r="H68" s="81" t="n">
        <v>33.73</v>
      </c>
      <c r="I68" s="57"/>
    </row>
    <row r="69" s="28" customFormat="true" ht="9" hidden="false" customHeight="true" outlineLevel="0" collapsed="false">
      <c r="A69" s="23" t="s">
        <v>139</v>
      </c>
      <c r="B69" s="40" t="n">
        <v>703</v>
      </c>
      <c r="C69" s="80" t="n">
        <v>4.35</v>
      </c>
      <c r="D69" s="80" t="n">
        <v>70.13</v>
      </c>
      <c r="E69" s="41"/>
      <c r="F69" s="40" t="n">
        <v>112034</v>
      </c>
      <c r="G69" s="81" t="n">
        <v>13.09</v>
      </c>
      <c r="H69" s="81" t="n">
        <v>24.78</v>
      </c>
      <c r="I69" s="57"/>
    </row>
    <row r="70" s="45" customFormat="true" ht="9" hidden="false" customHeight="true" outlineLevel="0" collapsed="false">
      <c r="A70" s="17" t="s">
        <v>140</v>
      </c>
      <c r="B70" s="37" t="n">
        <v>273</v>
      </c>
      <c r="C70" s="78" t="n">
        <v>1.44</v>
      </c>
      <c r="D70" s="78" t="n">
        <v>62.27</v>
      </c>
      <c r="E70" s="38"/>
      <c r="F70" s="37" t="n">
        <v>66821</v>
      </c>
      <c r="G70" s="79" t="n">
        <v>14.84</v>
      </c>
      <c r="H70" s="79" t="n">
        <v>20.73</v>
      </c>
      <c r="I70" s="15"/>
    </row>
    <row r="71" s="45" customFormat="true" ht="9" hidden="false" customHeight="true" outlineLevel="0" collapsed="false">
      <c r="A71" s="17" t="s">
        <v>141</v>
      </c>
      <c r="B71" s="37" t="n">
        <v>430</v>
      </c>
      <c r="C71" s="78" t="n">
        <v>7.15</v>
      </c>
      <c r="D71" s="78" t="n">
        <v>75.12</v>
      </c>
      <c r="E71" s="38"/>
      <c r="F71" s="37" t="n">
        <v>45213</v>
      </c>
      <c r="G71" s="79" t="n">
        <v>10.12</v>
      </c>
      <c r="H71" s="79" t="n">
        <v>30.75</v>
      </c>
      <c r="I71" s="15"/>
    </row>
    <row r="72" customFormat="false" ht="9" hidden="false" customHeight="true" outlineLevel="0" collapsed="false">
      <c r="A72" s="17" t="s">
        <v>155</v>
      </c>
      <c r="B72" s="19" t="n">
        <v>3</v>
      </c>
      <c r="C72" s="82" t="n">
        <v>1.33</v>
      </c>
      <c r="D72" s="82" t="n">
        <v>0</v>
      </c>
      <c r="E72" s="19"/>
      <c r="F72" s="19" t="n">
        <v>2992</v>
      </c>
      <c r="G72" s="82" t="n">
        <v>7.52</v>
      </c>
      <c r="H72" s="82" t="n">
        <v>6.22</v>
      </c>
      <c r="I72" s="15"/>
    </row>
    <row r="73" customFormat="false" ht="9" hidden="false" customHeight="true" outlineLevel="0" collapsed="false">
      <c r="A73" s="17" t="s">
        <v>152</v>
      </c>
      <c r="B73" s="19" t="n">
        <v>1</v>
      </c>
      <c r="C73" s="82" t="s">
        <v>83</v>
      </c>
      <c r="D73" s="82" t="s">
        <v>83</v>
      </c>
      <c r="E73" s="19"/>
      <c r="F73" s="19" t="n">
        <v>67</v>
      </c>
      <c r="G73" s="82" t="s">
        <v>83</v>
      </c>
      <c r="H73" s="82" t="s">
        <v>83</v>
      </c>
      <c r="I73" s="15"/>
    </row>
    <row r="74" s="15" customFormat="true" ht="9" hidden="false" customHeight="true" outlineLevel="0" collapsed="false">
      <c r="A74" s="23" t="s">
        <v>142</v>
      </c>
      <c r="B74" s="65" t="n">
        <v>1144</v>
      </c>
      <c r="C74" s="83" t="n">
        <v>4.35</v>
      </c>
      <c r="D74" s="83" t="n">
        <v>75</v>
      </c>
      <c r="E74" s="65"/>
      <c r="F74" s="65" t="n">
        <v>324435</v>
      </c>
      <c r="G74" s="83" t="n">
        <v>14.55</v>
      </c>
      <c r="H74" s="83" t="n">
        <v>22.86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0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true" hidden="false" outlineLevel="0" max="4" min="4" style="1" width="0.7"/>
    <col collapsed="false" customWidth="true" hidden="false" outlineLevel="0" max="6" min="5" style="1" width="10.56"/>
    <col collapsed="false" customWidth="true" hidden="false" outlineLevel="0" max="7" min="7" style="1" width="0.99"/>
    <col collapsed="false" customWidth="true" hidden="false" outlineLevel="0" max="8" min="8" style="1" width="12.28"/>
    <col collapsed="false" customWidth="true" hidden="false" outlineLevel="0" max="9" min="9" style="0" width="10.28"/>
    <col collapsed="false" customWidth="true" hidden="false" outlineLevel="0" max="10" min="10" style="1" width="0.7"/>
    <col collapsed="false" customWidth="false" hidden="false" outlineLevel="0" max="257" min="11" style="1" width="9.14"/>
  </cols>
  <sheetData>
    <row r="1" s="4" customFormat="true" ht="22.5" hidden="false" customHeight="true" outlineLevel="0" collapsed="false">
      <c r="A1" s="2" t="s">
        <v>189</v>
      </c>
      <c r="B1" s="3"/>
      <c r="C1" s="3"/>
      <c r="D1" s="3"/>
      <c r="E1" s="3"/>
      <c r="F1" s="3"/>
      <c r="G1" s="3"/>
    </row>
    <row r="2" s="7" customFormat="true" ht="6" hidden="false" customHeight="true" outlineLevel="0" collapsed="false">
      <c r="A2" s="5"/>
      <c r="B2" s="56"/>
      <c r="C2" s="56"/>
      <c r="D2" s="56"/>
      <c r="E2" s="56"/>
      <c r="F2" s="56"/>
      <c r="G2" s="56"/>
    </row>
    <row r="3" customFormat="false" ht="9.95" hidden="false" customHeight="true" outlineLevel="0" collapsed="false">
      <c r="A3" s="88" t="s">
        <v>190</v>
      </c>
      <c r="B3" s="89" t="s">
        <v>191</v>
      </c>
      <c r="C3" s="89"/>
      <c r="D3" s="89"/>
      <c r="E3" s="89" t="s">
        <v>192</v>
      </c>
      <c r="F3" s="89"/>
      <c r="G3" s="90"/>
      <c r="H3" s="89" t="s">
        <v>193</v>
      </c>
      <c r="I3" s="89"/>
    </row>
    <row r="4" customFormat="false" ht="19.5" hidden="false" customHeight="true" outlineLevel="0" collapsed="false">
      <c r="A4" s="88"/>
      <c r="B4" s="91" t="s">
        <v>194</v>
      </c>
      <c r="C4" s="91" t="s">
        <v>195</v>
      </c>
      <c r="D4" s="91"/>
      <c r="E4" s="91" t="s">
        <v>194</v>
      </c>
      <c r="F4" s="91" t="s">
        <v>195</v>
      </c>
      <c r="G4" s="91"/>
      <c r="H4" s="91" t="s">
        <v>194</v>
      </c>
      <c r="I4" s="91" t="s">
        <v>195</v>
      </c>
    </row>
    <row r="5" customFormat="false" ht="6" hidden="false" customHeight="true" outlineLevel="0" collapsed="false">
      <c r="A5" s="15"/>
      <c r="B5" s="16"/>
      <c r="C5" s="16"/>
      <c r="D5" s="16"/>
      <c r="E5" s="16"/>
      <c r="F5" s="16"/>
      <c r="G5" s="16"/>
    </row>
    <row r="6" customFormat="false" ht="9" hidden="false" customHeight="true" outlineLevel="0" collapsed="false">
      <c r="A6" s="17" t="s">
        <v>9</v>
      </c>
      <c r="B6" s="18" t="n">
        <v>11264</v>
      </c>
      <c r="C6" s="92" t="n">
        <v>91.43</v>
      </c>
      <c r="D6" s="18"/>
      <c r="E6" s="18" t="n">
        <v>1056</v>
      </c>
      <c r="F6" s="21" t="n">
        <v>8.57</v>
      </c>
      <c r="G6" s="21"/>
      <c r="H6" s="18" t="n">
        <v>1314</v>
      </c>
      <c r="I6" s="78" t="n">
        <v>10.45</v>
      </c>
    </row>
    <row r="7" customFormat="false" ht="9" hidden="false" customHeight="true" outlineLevel="0" collapsed="false">
      <c r="A7" s="17" t="s">
        <v>10</v>
      </c>
      <c r="B7" s="18" t="n">
        <v>354</v>
      </c>
      <c r="C7" s="92" t="n">
        <v>49.24</v>
      </c>
      <c r="D7" s="18"/>
      <c r="E7" s="18" t="n">
        <v>365</v>
      </c>
      <c r="F7" s="21" t="n">
        <v>50.76</v>
      </c>
      <c r="G7" s="21"/>
      <c r="H7" s="18" t="n">
        <v>126</v>
      </c>
      <c r="I7" s="78" t="n">
        <v>26.25</v>
      </c>
    </row>
    <row r="8" customFormat="false" ht="9" hidden="false" customHeight="true" outlineLevel="0" collapsed="false">
      <c r="A8" s="17" t="s">
        <v>11</v>
      </c>
      <c r="B8" s="18" t="n">
        <v>195</v>
      </c>
      <c r="C8" s="92" t="n">
        <v>34.45</v>
      </c>
      <c r="D8" s="18"/>
      <c r="E8" s="18" t="n">
        <v>371</v>
      </c>
      <c r="F8" s="21" t="n">
        <v>65.55</v>
      </c>
      <c r="G8" s="21"/>
      <c r="H8" s="18" t="n">
        <v>311</v>
      </c>
      <c r="I8" s="78" t="n">
        <v>61.46</v>
      </c>
    </row>
    <row r="9" customFormat="false" ht="9" hidden="false" customHeight="true" outlineLevel="0" collapsed="false">
      <c r="A9" s="17" t="s">
        <v>12</v>
      </c>
      <c r="B9" s="18" t="n">
        <v>425</v>
      </c>
      <c r="C9" s="92" t="n">
        <v>70.48</v>
      </c>
      <c r="D9" s="18"/>
      <c r="E9" s="18" t="n">
        <v>178</v>
      </c>
      <c r="F9" s="21" t="n">
        <v>29.52</v>
      </c>
      <c r="G9" s="21"/>
      <c r="H9" s="18" t="n">
        <v>245</v>
      </c>
      <c r="I9" s="78" t="n">
        <v>36.57</v>
      </c>
    </row>
    <row r="10" customFormat="false" ht="9" hidden="false" customHeight="true" outlineLevel="0" collapsed="false">
      <c r="A10" s="17" t="s">
        <v>13</v>
      </c>
      <c r="B10" s="18" t="n">
        <v>1091</v>
      </c>
      <c r="C10" s="92" t="n">
        <v>66.32</v>
      </c>
      <c r="D10" s="18"/>
      <c r="E10" s="18" t="n">
        <v>554</v>
      </c>
      <c r="F10" s="21" t="n">
        <v>33.68</v>
      </c>
      <c r="G10" s="21"/>
      <c r="H10" s="18" t="n">
        <v>126</v>
      </c>
      <c r="I10" s="78" t="n">
        <v>10.35</v>
      </c>
    </row>
    <row r="11" customFormat="false" ht="9" hidden="false" customHeight="true" outlineLevel="0" collapsed="false">
      <c r="A11" s="17" t="s">
        <v>14</v>
      </c>
      <c r="B11" s="18" t="n">
        <v>2610</v>
      </c>
      <c r="C11" s="92" t="n">
        <v>87.7</v>
      </c>
      <c r="D11" s="18"/>
      <c r="E11" s="18" t="n">
        <v>366</v>
      </c>
      <c r="F11" s="21" t="n">
        <v>12.3</v>
      </c>
      <c r="G11" s="21"/>
      <c r="H11" s="18" t="n">
        <v>791</v>
      </c>
      <c r="I11" s="78" t="n">
        <v>23.26</v>
      </c>
    </row>
    <row r="12" customFormat="false" ht="9" hidden="false" customHeight="true" outlineLevel="0" collapsed="false">
      <c r="A12" s="17" t="s">
        <v>15</v>
      </c>
      <c r="B12" s="18" t="n">
        <v>891</v>
      </c>
      <c r="C12" s="92" t="n">
        <v>66.49</v>
      </c>
      <c r="D12" s="18"/>
      <c r="E12" s="18" t="n">
        <v>449</v>
      </c>
      <c r="F12" s="21" t="n">
        <v>33.51</v>
      </c>
      <c r="G12" s="21"/>
      <c r="H12" s="18" t="n">
        <v>123</v>
      </c>
      <c r="I12" s="78" t="n">
        <v>12.13</v>
      </c>
    </row>
    <row r="13" customFormat="false" ht="9" hidden="false" customHeight="true" outlineLevel="0" collapsed="false">
      <c r="A13" s="17" t="s">
        <v>16</v>
      </c>
      <c r="B13" s="18" t="n">
        <v>1605</v>
      </c>
      <c r="C13" s="92" t="n">
        <v>73.79</v>
      </c>
      <c r="D13" s="18"/>
      <c r="E13" s="18" t="n">
        <v>570</v>
      </c>
      <c r="F13" s="21" t="n">
        <v>26.21</v>
      </c>
      <c r="G13" s="21"/>
      <c r="H13" s="18" t="n">
        <v>331</v>
      </c>
      <c r="I13" s="78" t="n">
        <v>17.1</v>
      </c>
    </row>
    <row r="14" s="28" customFormat="true" ht="9" hidden="false" customHeight="true" outlineLevel="0" collapsed="false">
      <c r="A14" s="23" t="s">
        <v>17</v>
      </c>
      <c r="B14" s="24" t="n">
        <v>18435</v>
      </c>
      <c r="C14" s="27" t="n">
        <v>82.51</v>
      </c>
      <c r="D14" s="24"/>
      <c r="E14" s="24" t="n">
        <v>3909</v>
      </c>
      <c r="F14" s="27" t="n">
        <v>17.49</v>
      </c>
      <c r="G14" s="27"/>
      <c r="H14" s="24" t="n">
        <v>3367</v>
      </c>
      <c r="I14" s="93" t="n">
        <v>15.44</v>
      </c>
    </row>
    <row r="15" s="28" customFormat="true" ht="9" hidden="false" customHeight="true" outlineLevel="0" collapsed="false">
      <c r="A15" s="23" t="s">
        <v>18</v>
      </c>
      <c r="B15" s="24" t="n">
        <v>849</v>
      </c>
      <c r="C15" s="27" t="n">
        <v>90.32</v>
      </c>
      <c r="D15" s="24"/>
      <c r="E15" s="24" t="n">
        <v>91</v>
      </c>
      <c r="F15" s="27" t="n">
        <v>9.68</v>
      </c>
      <c r="G15" s="27"/>
      <c r="H15" s="24" t="n">
        <v>64</v>
      </c>
      <c r="I15" s="93" t="n">
        <v>7.01</v>
      </c>
    </row>
    <row r="16" customFormat="false" ht="9" hidden="false" customHeight="true" outlineLevel="0" collapsed="false">
      <c r="A16" s="17" t="s">
        <v>19</v>
      </c>
      <c r="B16" s="18" t="n">
        <v>3113</v>
      </c>
      <c r="C16" s="92" t="n">
        <v>76.77</v>
      </c>
      <c r="D16" s="18"/>
      <c r="E16" s="18" t="n">
        <v>942</v>
      </c>
      <c r="F16" s="21" t="n">
        <v>23.23</v>
      </c>
      <c r="G16" s="21"/>
      <c r="H16" s="18" t="n">
        <v>1502</v>
      </c>
      <c r="I16" s="78" t="n">
        <v>32.55</v>
      </c>
    </row>
    <row r="17" customFormat="false" ht="9" hidden="false" customHeight="true" outlineLevel="0" collapsed="false">
      <c r="A17" s="17" t="s">
        <v>20</v>
      </c>
      <c r="B17" s="18" t="n">
        <v>2460</v>
      </c>
      <c r="C17" s="92" t="n">
        <v>76.11</v>
      </c>
      <c r="D17" s="18"/>
      <c r="E17" s="18" t="n">
        <v>772</v>
      </c>
      <c r="F17" s="21" t="n">
        <v>23.89</v>
      </c>
      <c r="G17" s="21"/>
      <c r="H17" s="18" t="n">
        <v>1326</v>
      </c>
      <c r="I17" s="78" t="n">
        <v>35.02</v>
      </c>
    </row>
    <row r="18" customFormat="false" ht="9" hidden="false" customHeight="true" outlineLevel="0" collapsed="false">
      <c r="A18" s="17" t="s">
        <v>21</v>
      </c>
      <c r="B18" s="18" t="n">
        <v>740</v>
      </c>
      <c r="C18" s="92" t="n">
        <v>78.47</v>
      </c>
      <c r="D18" s="18"/>
      <c r="E18" s="18" t="n">
        <v>203</v>
      </c>
      <c r="F18" s="21" t="n">
        <v>21.53</v>
      </c>
      <c r="G18" s="21"/>
      <c r="H18" s="18" t="n">
        <v>76</v>
      </c>
      <c r="I18" s="78" t="n">
        <v>9.31</v>
      </c>
    </row>
    <row r="19" customFormat="false" ht="9" hidden="false" customHeight="true" outlineLevel="0" collapsed="false">
      <c r="A19" s="17" t="s">
        <v>22</v>
      </c>
      <c r="B19" s="18" t="n">
        <v>18324</v>
      </c>
      <c r="C19" s="92" t="n">
        <v>81.85</v>
      </c>
      <c r="D19" s="18"/>
      <c r="E19" s="18" t="n">
        <v>4064</v>
      </c>
      <c r="F19" s="21" t="n">
        <v>18.15</v>
      </c>
      <c r="G19" s="21"/>
      <c r="H19" s="18" t="n">
        <v>4118</v>
      </c>
      <c r="I19" s="78" t="n">
        <v>18.35</v>
      </c>
    </row>
    <row r="20" customFormat="false" ht="9" hidden="false" customHeight="true" outlineLevel="0" collapsed="false">
      <c r="A20" s="17" t="s">
        <v>23</v>
      </c>
      <c r="B20" s="18" t="n">
        <v>3610</v>
      </c>
      <c r="C20" s="92" t="n">
        <v>78.87</v>
      </c>
      <c r="D20" s="18"/>
      <c r="E20" s="18" t="n">
        <v>967</v>
      </c>
      <c r="F20" s="21" t="n">
        <v>21.13</v>
      </c>
      <c r="G20" s="21"/>
      <c r="H20" s="18" t="n">
        <v>380</v>
      </c>
      <c r="I20" s="78" t="n">
        <v>9.52</v>
      </c>
    </row>
    <row r="21" customFormat="false" ht="9" hidden="false" customHeight="true" outlineLevel="0" collapsed="false">
      <c r="A21" s="17" t="s">
        <v>24</v>
      </c>
      <c r="B21" s="18" t="n">
        <v>5126</v>
      </c>
      <c r="C21" s="92" t="n">
        <v>88.18</v>
      </c>
      <c r="D21" s="18"/>
      <c r="E21" s="18" t="n">
        <v>687</v>
      </c>
      <c r="F21" s="21" t="n">
        <v>11.82</v>
      </c>
      <c r="G21" s="21"/>
      <c r="H21" s="18" t="n">
        <v>538</v>
      </c>
      <c r="I21" s="78" t="n">
        <v>9.5</v>
      </c>
    </row>
    <row r="22" customFormat="false" ht="9" hidden="false" customHeight="true" outlineLevel="0" collapsed="false">
      <c r="A22" s="17" t="s">
        <v>25</v>
      </c>
      <c r="B22" s="18" t="n">
        <v>2456</v>
      </c>
      <c r="C22" s="92" t="n">
        <v>81.62</v>
      </c>
      <c r="D22" s="18"/>
      <c r="E22" s="18" t="n">
        <v>553</v>
      </c>
      <c r="F22" s="21" t="n">
        <v>18.38</v>
      </c>
      <c r="G22" s="21"/>
      <c r="H22" s="18" t="n">
        <v>895</v>
      </c>
      <c r="I22" s="78" t="n">
        <v>26.71</v>
      </c>
    </row>
    <row r="23" customFormat="false" ht="9" hidden="false" customHeight="true" outlineLevel="0" collapsed="false">
      <c r="A23" s="17" t="s">
        <v>26</v>
      </c>
      <c r="B23" s="18" t="n">
        <v>1453</v>
      </c>
      <c r="C23" s="92" t="n">
        <v>72.91</v>
      </c>
      <c r="D23" s="18"/>
      <c r="E23" s="18" t="n">
        <v>540</v>
      </c>
      <c r="F23" s="21" t="n">
        <v>27.09</v>
      </c>
      <c r="G23" s="21"/>
      <c r="H23" s="18" t="n">
        <v>630</v>
      </c>
      <c r="I23" s="78" t="n">
        <v>30.24</v>
      </c>
    </row>
    <row r="24" customFormat="false" ht="9" hidden="false" customHeight="true" outlineLevel="0" collapsed="false">
      <c r="A24" s="17" t="s">
        <v>27</v>
      </c>
      <c r="B24" s="18" t="n">
        <v>1334</v>
      </c>
      <c r="C24" s="92" t="n">
        <v>71.88</v>
      </c>
      <c r="D24" s="18"/>
      <c r="E24" s="18" t="n">
        <v>522</v>
      </c>
      <c r="F24" s="21" t="n">
        <v>28.13</v>
      </c>
      <c r="G24" s="21"/>
      <c r="H24" s="18" t="n">
        <v>302</v>
      </c>
      <c r="I24" s="78" t="n">
        <v>18.46</v>
      </c>
    </row>
    <row r="25" customFormat="false" ht="9" hidden="false" customHeight="true" outlineLevel="0" collapsed="false">
      <c r="A25" s="17" t="s">
        <v>28</v>
      </c>
      <c r="B25" s="18" t="n">
        <v>1029</v>
      </c>
      <c r="C25" s="92" t="n">
        <v>70.53</v>
      </c>
      <c r="D25" s="18"/>
      <c r="E25" s="18" t="n">
        <v>430</v>
      </c>
      <c r="F25" s="21" t="n">
        <v>29.47</v>
      </c>
      <c r="G25" s="21"/>
      <c r="H25" s="18" t="n">
        <v>1049</v>
      </c>
      <c r="I25" s="78" t="n">
        <v>50.48</v>
      </c>
    </row>
    <row r="26" customFormat="false" ht="9" hidden="false" customHeight="true" outlineLevel="0" collapsed="false">
      <c r="A26" s="17" t="s">
        <v>29</v>
      </c>
      <c r="B26" s="18" t="n">
        <v>624</v>
      </c>
      <c r="C26" s="92" t="n">
        <v>63.54</v>
      </c>
      <c r="D26" s="18"/>
      <c r="E26" s="18" t="n">
        <v>358</v>
      </c>
      <c r="F26" s="21" t="n">
        <v>36.46</v>
      </c>
      <c r="G26" s="21"/>
      <c r="H26" s="18" t="n">
        <v>133</v>
      </c>
      <c r="I26" s="78" t="n">
        <v>17.57</v>
      </c>
    </row>
    <row r="27" s="28" customFormat="true" ht="9" hidden="false" customHeight="true" outlineLevel="0" collapsed="false">
      <c r="A27" s="23" t="s">
        <v>30</v>
      </c>
      <c r="B27" s="24" t="n">
        <v>40269</v>
      </c>
      <c r="C27" s="27" t="n">
        <v>80.05</v>
      </c>
      <c r="D27" s="24"/>
      <c r="E27" s="24" t="n">
        <v>10038</v>
      </c>
      <c r="F27" s="27" t="n">
        <v>19.95</v>
      </c>
      <c r="G27" s="27"/>
      <c r="H27" s="24" t="n">
        <v>10949</v>
      </c>
      <c r="I27" s="93" t="n">
        <v>21.38</v>
      </c>
    </row>
    <row r="28" customFormat="false" ht="9" hidden="false" customHeight="true" outlineLevel="0" collapsed="false">
      <c r="A28" s="17" t="s">
        <v>31</v>
      </c>
      <c r="B28" s="18" t="n">
        <v>4545</v>
      </c>
      <c r="C28" s="92" t="n">
        <v>97.03</v>
      </c>
      <c r="D28" s="18"/>
      <c r="E28" s="18" t="n">
        <v>139</v>
      </c>
      <c r="F28" s="21" t="n">
        <v>2.97</v>
      </c>
      <c r="G28" s="21"/>
      <c r="H28" s="18" t="n">
        <v>211</v>
      </c>
      <c r="I28" s="78" t="n">
        <v>4.44</v>
      </c>
    </row>
    <row r="29" customFormat="false" ht="9" hidden="false" customHeight="true" outlineLevel="0" collapsed="false">
      <c r="A29" s="30" t="s">
        <v>32</v>
      </c>
      <c r="B29" s="18" t="n">
        <v>1932</v>
      </c>
      <c r="C29" s="92" t="n">
        <v>79.87</v>
      </c>
      <c r="D29" s="18"/>
      <c r="E29" s="18" t="n">
        <v>487</v>
      </c>
      <c r="F29" s="21" t="n">
        <v>20.13</v>
      </c>
      <c r="G29" s="21"/>
      <c r="H29" s="18" t="n">
        <v>352</v>
      </c>
      <c r="I29" s="78" t="n">
        <v>15.41</v>
      </c>
    </row>
    <row r="30" s="28" customFormat="true" ht="9" hidden="false" customHeight="true" outlineLevel="0" collapsed="false">
      <c r="A30" s="23" t="s">
        <v>33</v>
      </c>
      <c r="B30" s="24" t="n">
        <v>6477</v>
      </c>
      <c r="C30" s="27" t="n">
        <v>91.19</v>
      </c>
      <c r="D30" s="24"/>
      <c r="E30" s="24" t="n">
        <v>626</v>
      </c>
      <c r="F30" s="27" t="n">
        <v>8.81</v>
      </c>
      <c r="G30" s="27"/>
      <c r="H30" s="24" t="n">
        <v>563</v>
      </c>
      <c r="I30" s="93" t="n">
        <v>8</v>
      </c>
    </row>
    <row r="31" customFormat="false" ht="9" hidden="false" customHeight="true" outlineLevel="0" collapsed="false">
      <c r="A31" s="17" t="s">
        <v>34</v>
      </c>
      <c r="B31" s="18" t="n">
        <v>3877</v>
      </c>
      <c r="C31" s="92" t="n">
        <v>94.24</v>
      </c>
      <c r="D31" s="18"/>
      <c r="E31" s="18" t="n">
        <v>237</v>
      </c>
      <c r="F31" s="21" t="n">
        <v>5.76</v>
      </c>
      <c r="G31" s="21"/>
      <c r="H31" s="18" t="n">
        <v>1797</v>
      </c>
      <c r="I31" s="78" t="n">
        <v>31.67</v>
      </c>
    </row>
    <row r="32" customFormat="false" ht="9" hidden="false" customHeight="true" outlineLevel="0" collapsed="false">
      <c r="A32" s="17" t="s">
        <v>35</v>
      </c>
      <c r="B32" s="18" t="n">
        <v>3254</v>
      </c>
      <c r="C32" s="92" t="n">
        <v>77.51</v>
      </c>
      <c r="D32" s="18"/>
      <c r="E32" s="18" t="n">
        <v>944</v>
      </c>
      <c r="F32" s="21" t="n">
        <v>22.49</v>
      </c>
      <c r="G32" s="21"/>
      <c r="H32" s="18" t="n">
        <v>466</v>
      </c>
      <c r="I32" s="78" t="n">
        <v>12.53</v>
      </c>
    </row>
    <row r="33" customFormat="false" ht="9" hidden="false" customHeight="true" outlineLevel="0" collapsed="false">
      <c r="A33" s="17" t="s">
        <v>36</v>
      </c>
      <c r="B33" s="18" t="n">
        <v>1070</v>
      </c>
      <c r="C33" s="92" t="n">
        <v>80.51</v>
      </c>
      <c r="D33" s="18"/>
      <c r="E33" s="18" t="n">
        <v>259</v>
      </c>
      <c r="F33" s="21" t="n">
        <v>19.49</v>
      </c>
      <c r="G33" s="21"/>
      <c r="H33" s="18" t="n">
        <v>228</v>
      </c>
      <c r="I33" s="78" t="n">
        <v>17.57</v>
      </c>
    </row>
    <row r="34" customFormat="false" ht="9" hidden="false" customHeight="true" outlineLevel="0" collapsed="false">
      <c r="A34" s="17" t="s">
        <v>37</v>
      </c>
      <c r="B34" s="18" t="n">
        <v>2776</v>
      </c>
      <c r="C34" s="92" t="n">
        <v>86.83</v>
      </c>
      <c r="D34" s="18"/>
      <c r="E34" s="18" t="n">
        <v>421</v>
      </c>
      <c r="F34" s="21" t="n">
        <v>13.17</v>
      </c>
      <c r="G34" s="21"/>
      <c r="H34" s="18" t="n">
        <v>914</v>
      </c>
      <c r="I34" s="78" t="n">
        <v>24.77</v>
      </c>
    </row>
    <row r="35" customFormat="false" ht="9" hidden="false" customHeight="true" outlineLevel="0" collapsed="false">
      <c r="A35" s="31" t="s">
        <v>38</v>
      </c>
      <c r="B35" s="18" t="n">
        <v>3193</v>
      </c>
      <c r="C35" s="92" t="n">
        <v>70.89</v>
      </c>
      <c r="D35" s="18"/>
      <c r="E35" s="18" t="n">
        <v>1311</v>
      </c>
      <c r="F35" s="21" t="n">
        <v>29.11</v>
      </c>
      <c r="G35" s="21"/>
      <c r="H35" s="18" t="n">
        <v>587</v>
      </c>
      <c r="I35" s="78" t="n">
        <v>15.53</v>
      </c>
    </row>
    <row r="36" customFormat="false" ht="9" hidden="false" customHeight="true" outlineLevel="0" collapsed="false">
      <c r="A36" s="17" t="s">
        <v>39</v>
      </c>
      <c r="B36" s="18" t="n">
        <v>4642</v>
      </c>
      <c r="C36" s="92" t="n">
        <v>88.59</v>
      </c>
      <c r="D36" s="18"/>
      <c r="E36" s="18" t="n">
        <v>598</v>
      </c>
      <c r="F36" s="21" t="n">
        <v>11.41</v>
      </c>
      <c r="G36" s="21"/>
      <c r="H36" s="18" t="n">
        <v>2053</v>
      </c>
      <c r="I36" s="78" t="n">
        <v>30.66</v>
      </c>
    </row>
    <row r="37" customFormat="false" ht="9" hidden="false" customHeight="true" outlineLevel="0" collapsed="false">
      <c r="A37" s="17" t="s">
        <v>40</v>
      </c>
      <c r="B37" s="18" t="n">
        <v>684</v>
      </c>
      <c r="C37" s="92" t="n">
        <v>68.33</v>
      </c>
      <c r="D37" s="18"/>
      <c r="E37" s="18" t="n">
        <v>317</v>
      </c>
      <c r="F37" s="21" t="n">
        <v>31.67</v>
      </c>
      <c r="G37" s="21"/>
      <c r="H37" s="18" t="n">
        <v>50</v>
      </c>
      <c r="I37" s="78" t="n">
        <v>6.81</v>
      </c>
    </row>
    <row r="38" s="28" customFormat="true" ht="9" hidden="false" customHeight="true" outlineLevel="0" collapsed="false">
      <c r="A38" s="23" t="s">
        <v>41</v>
      </c>
      <c r="B38" s="24" t="n">
        <v>19496</v>
      </c>
      <c r="C38" s="27" t="n">
        <v>82.67</v>
      </c>
      <c r="D38" s="24"/>
      <c r="E38" s="24" t="n">
        <v>4087</v>
      </c>
      <c r="F38" s="27" t="n">
        <v>17.33</v>
      </c>
      <c r="G38" s="27"/>
      <c r="H38" s="24" t="n">
        <v>6095</v>
      </c>
      <c r="I38" s="93" t="n">
        <v>23.82</v>
      </c>
    </row>
    <row r="39" customFormat="false" ht="9" hidden="false" customHeight="true" outlineLevel="0" collapsed="false">
      <c r="A39" s="17" t="s">
        <v>42</v>
      </c>
      <c r="B39" s="18" t="n">
        <v>652</v>
      </c>
      <c r="C39" s="92" t="n">
        <v>71.65</v>
      </c>
      <c r="D39" s="18"/>
      <c r="E39" s="18" t="n">
        <v>258</v>
      </c>
      <c r="F39" s="21" t="n">
        <v>28.35</v>
      </c>
      <c r="G39" s="21"/>
      <c r="H39" s="18" t="n">
        <v>66</v>
      </c>
      <c r="I39" s="78" t="n">
        <v>9.19</v>
      </c>
    </row>
    <row r="40" customFormat="false" ht="9" hidden="false" customHeight="true" outlineLevel="0" collapsed="false">
      <c r="A40" s="17" t="s">
        <v>43</v>
      </c>
      <c r="B40" s="18" t="n">
        <v>1445</v>
      </c>
      <c r="C40" s="92" t="n">
        <v>82.15</v>
      </c>
      <c r="D40" s="18"/>
      <c r="E40" s="18" t="n">
        <v>314</v>
      </c>
      <c r="F40" s="21" t="n">
        <v>17.85</v>
      </c>
      <c r="G40" s="21"/>
      <c r="H40" s="18" t="n">
        <v>127</v>
      </c>
      <c r="I40" s="78" t="n">
        <v>8.08</v>
      </c>
    </row>
    <row r="41" customFormat="false" ht="9" hidden="false" customHeight="true" outlineLevel="0" collapsed="false">
      <c r="A41" s="17" t="s">
        <v>44</v>
      </c>
      <c r="B41" s="18" t="n">
        <v>123</v>
      </c>
      <c r="C41" s="92" t="n">
        <v>50.2</v>
      </c>
      <c r="D41" s="18"/>
      <c r="E41" s="18" t="n">
        <v>122</v>
      </c>
      <c r="F41" s="21" t="n">
        <v>49.8</v>
      </c>
      <c r="G41" s="21"/>
      <c r="H41" s="18" t="n">
        <v>12</v>
      </c>
      <c r="I41" s="78" t="n">
        <v>8.89</v>
      </c>
    </row>
    <row r="42" customFormat="false" ht="9" hidden="false" customHeight="true" outlineLevel="0" collapsed="false">
      <c r="A42" s="17" t="s">
        <v>45</v>
      </c>
      <c r="B42" s="18" t="n">
        <v>710</v>
      </c>
      <c r="C42" s="92" t="n">
        <v>84.22</v>
      </c>
      <c r="D42" s="18"/>
      <c r="E42" s="18" t="n">
        <v>133</v>
      </c>
      <c r="F42" s="21" t="n">
        <v>15.78</v>
      </c>
      <c r="G42" s="21"/>
      <c r="H42" s="18" t="n">
        <v>222</v>
      </c>
      <c r="I42" s="78" t="n">
        <v>23.82</v>
      </c>
    </row>
    <row r="43" s="28" customFormat="true" ht="9" hidden="false" customHeight="true" outlineLevel="0" collapsed="false">
      <c r="A43" s="23" t="s">
        <v>46</v>
      </c>
      <c r="B43" s="24" t="n">
        <v>2930</v>
      </c>
      <c r="C43" s="27" t="n">
        <v>77.99</v>
      </c>
      <c r="D43" s="24"/>
      <c r="E43" s="24" t="n">
        <v>827</v>
      </c>
      <c r="F43" s="27" t="n">
        <v>22.01</v>
      </c>
      <c r="G43" s="27"/>
      <c r="H43" s="24" t="n">
        <v>427</v>
      </c>
      <c r="I43" s="93" t="n">
        <v>12.72</v>
      </c>
    </row>
    <row r="44" customFormat="false" ht="9" hidden="false" customHeight="true" outlineLevel="0" collapsed="false">
      <c r="A44" s="17" t="s">
        <v>47</v>
      </c>
      <c r="B44" s="18" t="n">
        <v>1649</v>
      </c>
      <c r="C44" s="92" t="n">
        <v>85.04</v>
      </c>
      <c r="D44" s="18"/>
      <c r="E44" s="18" t="n">
        <v>290</v>
      </c>
      <c r="F44" s="21" t="n">
        <v>14.96</v>
      </c>
      <c r="G44" s="21"/>
      <c r="H44" s="18" t="n">
        <v>184</v>
      </c>
      <c r="I44" s="78" t="n">
        <v>10.04</v>
      </c>
    </row>
    <row r="45" customFormat="false" ht="9" hidden="false" customHeight="true" outlineLevel="0" collapsed="false">
      <c r="A45" s="17" t="s">
        <v>48</v>
      </c>
      <c r="B45" s="18" t="n">
        <v>1725</v>
      </c>
      <c r="C45" s="92" t="n">
        <v>82.26</v>
      </c>
      <c r="D45" s="18"/>
      <c r="E45" s="18" t="n">
        <v>372</v>
      </c>
      <c r="F45" s="21" t="n">
        <v>17.74</v>
      </c>
      <c r="G45" s="21"/>
      <c r="H45" s="18" t="n">
        <v>340</v>
      </c>
      <c r="I45" s="78" t="n">
        <v>16.46</v>
      </c>
    </row>
    <row r="46" customFormat="false" ht="9" hidden="false" customHeight="true" outlineLevel="0" collapsed="false">
      <c r="A46" s="17" t="s">
        <v>49</v>
      </c>
      <c r="B46" s="18" t="n">
        <v>7170</v>
      </c>
      <c r="C46" s="92" t="n">
        <v>93.1</v>
      </c>
      <c r="D46" s="18"/>
      <c r="E46" s="18" t="n">
        <v>531</v>
      </c>
      <c r="F46" s="21" t="n">
        <v>6.9</v>
      </c>
      <c r="G46" s="21"/>
      <c r="H46" s="18" t="n">
        <v>1059</v>
      </c>
      <c r="I46" s="78" t="n">
        <v>12.87</v>
      </c>
    </row>
    <row r="47" customFormat="false" ht="9" hidden="false" customHeight="true" outlineLevel="0" collapsed="false">
      <c r="A47" s="17" t="s">
        <v>50</v>
      </c>
      <c r="B47" s="18" t="n">
        <v>933</v>
      </c>
      <c r="C47" s="92" t="n">
        <v>60.58</v>
      </c>
      <c r="D47" s="18"/>
      <c r="E47" s="18" t="n">
        <v>607</v>
      </c>
      <c r="F47" s="21" t="n">
        <v>39.42</v>
      </c>
      <c r="G47" s="21"/>
      <c r="H47" s="18" t="n">
        <v>139</v>
      </c>
      <c r="I47" s="78" t="n">
        <v>12.97</v>
      </c>
    </row>
    <row r="48" s="28" customFormat="true" ht="9" hidden="false" customHeight="true" outlineLevel="0" collapsed="false">
      <c r="A48" s="23" t="s">
        <v>51</v>
      </c>
      <c r="B48" s="24" t="n">
        <v>11477</v>
      </c>
      <c r="C48" s="27" t="n">
        <v>86.44</v>
      </c>
      <c r="D48" s="24"/>
      <c r="E48" s="24" t="n">
        <v>1800</v>
      </c>
      <c r="F48" s="27" t="n">
        <v>13.56</v>
      </c>
      <c r="G48" s="27"/>
      <c r="H48" s="24" t="n">
        <v>1722</v>
      </c>
      <c r="I48" s="93" t="n">
        <v>13.05</v>
      </c>
    </row>
    <row r="49" customFormat="false" ht="9" hidden="false" customHeight="true" outlineLevel="0" collapsed="false">
      <c r="A49" s="17" t="s">
        <v>52</v>
      </c>
      <c r="B49" s="18" t="n">
        <v>723</v>
      </c>
      <c r="C49" s="92" t="n">
        <v>73.93</v>
      </c>
      <c r="D49" s="18"/>
      <c r="E49" s="18" t="n">
        <v>255</v>
      </c>
      <c r="F49" s="21" t="n">
        <v>26.07</v>
      </c>
      <c r="G49" s="21"/>
      <c r="H49" s="18" t="n">
        <v>91</v>
      </c>
      <c r="I49" s="78" t="n">
        <v>11.18</v>
      </c>
    </row>
    <row r="50" customFormat="false" ht="9" hidden="false" customHeight="true" outlineLevel="0" collapsed="false">
      <c r="A50" s="17" t="s">
        <v>53</v>
      </c>
      <c r="B50" s="18" t="n">
        <v>2614</v>
      </c>
      <c r="C50" s="92" t="n">
        <v>92.56</v>
      </c>
      <c r="D50" s="18"/>
      <c r="E50" s="18" t="n">
        <v>210</v>
      </c>
      <c r="F50" s="21" t="n">
        <v>7.44</v>
      </c>
      <c r="G50" s="21"/>
      <c r="H50" s="18" t="n">
        <v>1455</v>
      </c>
      <c r="I50" s="78" t="n">
        <v>35.76</v>
      </c>
    </row>
    <row r="51" customFormat="false" ht="9" hidden="false" customHeight="true" outlineLevel="0" collapsed="false">
      <c r="A51" s="17" t="s">
        <v>54</v>
      </c>
      <c r="B51" s="18" t="n">
        <v>1024</v>
      </c>
      <c r="C51" s="92" t="n">
        <v>61.5</v>
      </c>
      <c r="D51" s="18"/>
      <c r="E51" s="18" t="n">
        <v>641</v>
      </c>
      <c r="F51" s="21" t="n">
        <v>38.5</v>
      </c>
      <c r="G51" s="21"/>
      <c r="H51" s="18" t="n">
        <v>144</v>
      </c>
      <c r="I51" s="78" t="n">
        <v>12.33</v>
      </c>
    </row>
    <row r="52" customFormat="false" ht="9" hidden="false" customHeight="true" outlineLevel="0" collapsed="false">
      <c r="A52" s="17" t="s">
        <v>55</v>
      </c>
      <c r="B52" s="18" t="n">
        <v>3042</v>
      </c>
      <c r="C52" s="92" t="n">
        <v>90.56</v>
      </c>
      <c r="D52" s="18"/>
      <c r="E52" s="18" t="n">
        <v>317</v>
      </c>
      <c r="F52" s="21" t="n">
        <v>9.44</v>
      </c>
      <c r="G52" s="21"/>
      <c r="H52" s="18" t="n">
        <v>1364</v>
      </c>
      <c r="I52" s="78" t="n">
        <v>30.96</v>
      </c>
    </row>
    <row r="53" customFormat="false" ht="9" hidden="false" customHeight="true" outlineLevel="0" collapsed="false">
      <c r="A53" s="17" t="s">
        <v>56</v>
      </c>
      <c r="B53" s="18" t="n">
        <v>5068</v>
      </c>
      <c r="C53" s="92" t="n">
        <v>90.08</v>
      </c>
      <c r="D53" s="18"/>
      <c r="E53" s="18" t="n">
        <v>558</v>
      </c>
      <c r="F53" s="21" t="n">
        <v>9.92</v>
      </c>
      <c r="G53" s="21"/>
      <c r="H53" s="18" t="n">
        <v>1238</v>
      </c>
      <c r="I53" s="78" t="n">
        <v>19.63</v>
      </c>
    </row>
    <row r="54" customFormat="false" ht="9" hidden="false" customHeight="true" outlineLevel="0" collapsed="false">
      <c r="A54" s="17" t="s">
        <v>57</v>
      </c>
      <c r="B54" s="18" t="n">
        <v>1958</v>
      </c>
      <c r="C54" s="92" t="n">
        <v>86.98</v>
      </c>
      <c r="D54" s="18"/>
      <c r="E54" s="18" t="n">
        <v>293</v>
      </c>
      <c r="F54" s="21" t="n">
        <v>13.02</v>
      </c>
      <c r="G54" s="21"/>
      <c r="H54" s="18" t="n">
        <v>222</v>
      </c>
      <c r="I54" s="78" t="n">
        <v>10.18</v>
      </c>
    </row>
    <row r="55" customFormat="false" ht="9" hidden="false" customHeight="true" outlineLevel="0" collapsed="false">
      <c r="A55" s="17" t="s">
        <v>58</v>
      </c>
      <c r="B55" s="18" t="n">
        <v>1892</v>
      </c>
      <c r="C55" s="92" t="n">
        <v>84.31</v>
      </c>
      <c r="D55" s="18"/>
      <c r="E55" s="18" t="n">
        <v>352</v>
      </c>
      <c r="F55" s="21" t="n">
        <v>15.69</v>
      </c>
      <c r="G55" s="21"/>
      <c r="H55" s="18" t="n">
        <v>709</v>
      </c>
      <c r="I55" s="78" t="n">
        <v>27.26</v>
      </c>
    </row>
    <row r="56" customFormat="false" ht="9" hidden="false" customHeight="true" outlineLevel="0" collapsed="false">
      <c r="A56" s="17" t="s">
        <v>59</v>
      </c>
      <c r="B56" s="18" t="n">
        <v>1145</v>
      </c>
      <c r="C56" s="92" t="n">
        <v>67.63</v>
      </c>
      <c r="D56" s="18"/>
      <c r="E56" s="18" t="n">
        <v>548</v>
      </c>
      <c r="F56" s="21" t="n">
        <v>32.37</v>
      </c>
      <c r="G56" s="21"/>
      <c r="H56" s="18" t="n">
        <v>197</v>
      </c>
      <c r="I56" s="78" t="n">
        <v>14.68</v>
      </c>
    </row>
    <row r="57" customFormat="false" ht="9" hidden="false" customHeight="true" outlineLevel="0" collapsed="false">
      <c r="A57" s="17" t="s">
        <v>60</v>
      </c>
      <c r="B57" s="18" t="n">
        <v>830</v>
      </c>
      <c r="C57" s="92" t="n">
        <v>62.64</v>
      </c>
      <c r="D57" s="18"/>
      <c r="E57" s="18" t="n">
        <v>495</v>
      </c>
      <c r="F57" s="21" t="n">
        <v>37.36</v>
      </c>
      <c r="G57" s="21"/>
      <c r="H57" s="18" t="n">
        <v>240</v>
      </c>
      <c r="I57" s="78" t="n">
        <v>22.43</v>
      </c>
    </row>
    <row r="58" s="28" customFormat="true" ht="9" hidden="false" customHeight="true" outlineLevel="0" collapsed="false">
      <c r="A58" s="23" t="s">
        <v>61</v>
      </c>
      <c r="B58" s="24" t="n">
        <v>18296</v>
      </c>
      <c r="C58" s="27" t="n">
        <v>83.3</v>
      </c>
      <c r="D58" s="24"/>
      <c r="E58" s="24" t="n">
        <v>3669</v>
      </c>
      <c r="F58" s="27" t="n">
        <v>16.7</v>
      </c>
      <c r="G58" s="27"/>
      <c r="H58" s="24" t="n">
        <v>5660</v>
      </c>
      <c r="I58" s="93" t="n">
        <v>23.63</v>
      </c>
    </row>
    <row r="59" customFormat="false" ht="9" hidden="false" customHeight="true" outlineLevel="0" collapsed="false">
      <c r="A59" s="17" t="s">
        <v>62</v>
      </c>
      <c r="B59" s="18" t="n">
        <v>523</v>
      </c>
      <c r="C59" s="92" t="n">
        <v>63.63</v>
      </c>
      <c r="D59" s="18"/>
      <c r="E59" s="18" t="n">
        <v>299</v>
      </c>
      <c r="F59" s="21" t="n">
        <v>36.37</v>
      </c>
      <c r="G59" s="21"/>
      <c r="H59" s="18" t="n">
        <v>77</v>
      </c>
      <c r="I59" s="78" t="n">
        <v>12.83</v>
      </c>
    </row>
    <row r="60" customFormat="false" ht="9" hidden="false" customHeight="true" outlineLevel="0" collapsed="false">
      <c r="A60" s="17" t="s">
        <v>63</v>
      </c>
      <c r="B60" s="18" t="n">
        <v>1267</v>
      </c>
      <c r="C60" s="92" t="n">
        <v>76.6</v>
      </c>
      <c r="D60" s="18"/>
      <c r="E60" s="18" t="n">
        <v>387</v>
      </c>
      <c r="F60" s="21" t="n">
        <v>23.4</v>
      </c>
      <c r="G60" s="21"/>
      <c r="H60" s="18" t="n">
        <v>758</v>
      </c>
      <c r="I60" s="78" t="n">
        <v>37.43</v>
      </c>
    </row>
    <row r="61" customFormat="false" ht="9" hidden="false" customHeight="true" outlineLevel="0" collapsed="false">
      <c r="A61" s="17" t="s">
        <v>64</v>
      </c>
      <c r="B61" s="18" t="n">
        <v>619</v>
      </c>
      <c r="C61" s="92" t="n">
        <v>65.78</v>
      </c>
      <c r="D61" s="18"/>
      <c r="E61" s="18" t="n">
        <v>322</v>
      </c>
      <c r="F61" s="21" t="n">
        <v>34.22</v>
      </c>
      <c r="G61" s="21"/>
      <c r="H61" s="18" t="n">
        <v>102</v>
      </c>
      <c r="I61" s="78" t="n">
        <v>14.15</v>
      </c>
    </row>
    <row r="62" customFormat="false" ht="9" hidden="false" customHeight="true" outlineLevel="0" collapsed="false">
      <c r="A62" s="17" t="s">
        <v>65</v>
      </c>
      <c r="B62" s="18" t="n">
        <v>4585</v>
      </c>
      <c r="C62" s="92" t="n">
        <v>91.33</v>
      </c>
      <c r="D62" s="18"/>
      <c r="E62" s="18" t="n">
        <v>435</v>
      </c>
      <c r="F62" s="21" t="n">
        <v>8.67</v>
      </c>
      <c r="G62" s="21"/>
      <c r="H62" s="18" t="n">
        <v>1634</v>
      </c>
      <c r="I62" s="78" t="n">
        <v>26.27</v>
      </c>
    </row>
    <row r="63" customFormat="false" ht="9" hidden="false" customHeight="true" outlineLevel="0" collapsed="false">
      <c r="A63" s="17" t="s">
        <v>66</v>
      </c>
      <c r="B63" s="18" t="n">
        <v>1340</v>
      </c>
      <c r="C63" s="92" t="n">
        <v>76.44</v>
      </c>
      <c r="D63" s="18"/>
      <c r="E63" s="18" t="n">
        <v>413</v>
      </c>
      <c r="F63" s="21" t="n">
        <v>23.56</v>
      </c>
      <c r="G63" s="21"/>
      <c r="H63" s="18" t="n">
        <v>116</v>
      </c>
      <c r="I63" s="78" t="n">
        <v>7.97</v>
      </c>
    </row>
    <row r="64" customFormat="false" ht="9" hidden="false" customHeight="true" outlineLevel="0" collapsed="false">
      <c r="A64" s="17" t="s">
        <v>67</v>
      </c>
      <c r="B64" s="18" t="n">
        <v>1257</v>
      </c>
      <c r="C64" s="92" t="n">
        <v>79.66</v>
      </c>
      <c r="D64" s="18"/>
      <c r="E64" s="18" t="n">
        <v>321</v>
      </c>
      <c r="F64" s="21" t="n">
        <v>20.34</v>
      </c>
      <c r="G64" s="21"/>
      <c r="H64" s="18" t="n">
        <v>2730</v>
      </c>
      <c r="I64" s="78" t="n">
        <v>68.47</v>
      </c>
    </row>
    <row r="65" customFormat="false" ht="9" hidden="false" customHeight="true" outlineLevel="0" collapsed="false">
      <c r="A65" s="32" t="s">
        <v>68</v>
      </c>
      <c r="B65" s="18" t="n">
        <v>836</v>
      </c>
      <c r="C65" s="92" t="n">
        <v>78.87</v>
      </c>
      <c r="D65" s="18"/>
      <c r="E65" s="18" t="n">
        <v>224</v>
      </c>
      <c r="F65" s="21" t="n">
        <v>21.13</v>
      </c>
      <c r="G65" s="21"/>
      <c r="H65" s="18" t="n">
        <v>62</v>
      </c>
      <c r="I65" s="78" t="n">
        <v>6.9</v>
      </c>
    </row>
    <row r="66" customFormat="false" ht="9" hidden="false" customHeight="true" outlineLevel="0" collapsed="false">
      <c r="A66" s="17" t="s">
        <v>69</v>
      </c>
      <c r="B66" s="18" t="n">
        <v>811</v>
      </c>
      <c r="C66" s="92" t="n">
        <v>82.92</v>
      </c>
      <c r="D66" s="18"/>
      <c r="E66" s="18" t="n">
        <v>167</v>
      </c>
      <c r="F66" s="21" t="n">
        <v>17.08</v>
      </c>
      <c r="G66" s="21"/>
      <c r="H66" s="18" t="n">
        <v>1103</v>
      </c>
      <c r="I66" s="78" t="n">
        <v>57.63</v>
      </c>
    </row>
    <row r="67" customFormat="false" ht="9" hidden="false" customHeight="true" outlineLevel="0" collapsed="false">
      <c r="A67" s="17" t="s">
        <v>70</v>
      </c>
      <c r="B67" s="18" t="n">
        <v>505</v>
      </c>
      <c r="C67" s="92" t="n">
        <v>72.14</v>
      </c>
      <c r="D67" s="18"/>
      <c r="E67" s="18" t="n">
        <v>195</v>
      </c>
      <c r="F67" s="21" t="n">
        <v>27.86</v>
      </c>
      <c r="G67" s="21"/>
      <c r="H67" s="18" t="n">
        <v>43</v>
      </c>
      <c r="I67" s="78" t="n">
        <v>7.85</v>
      </c>
    </row>
    <row r="68" customFormat="false" ht="9" hidden="false" customHeight="true" outlineLevel="0" collapsed="false">
      <c r="A68" s="17" t="s">
        <v>71</v>
      </c>
      <c r="B68" s="18" t="n">
        <v>446</v>
      </c>
      <c r="C68" s="92" t="n">
        <v>55.54</v>
      </c>
      <c r="D68" s="18"/>
      <c r="E68" s="18" t="n">
        <v>357</v>
      </c>
      <c r="F68" s="21" t="n">
        <v>44.46</v>
      </c>
      <c r="G68" s="21"/>
      <c r="H68" s="18" t="n">
        <v>82</v>
      </c>
      <c r="I68" s="78" t="n">
        <v>15.53</v>
      </c>
    </row>
    <row r="69" s="28" customFormat="true" ht="9" hidden="false" customHeight="true" outlineLevel="0" collapsed="false">
      <c r="A69" s="23" t="s">
        <v>72</v>
      </c>
      <c r="B69" s="24" t="n">
        <v>12189</v>
      </c>
      <c r="C69" s="27" t="n">
        <v>79.62</v>
      </c>
      <c r="D69" s="24"/>
      <c r="E69" s="24" t="n">
        <v>3120</v>
      </c>
      <c r="F69" s="27" t="n">
        <v>20.38</v>
      </c>
      <c r="G69" s="27"/>
      <c r="H69" s="24" t="n">
        <v>6707</v>
      </c>
      <c r="I69" s="93" t="n">
        <v>35.49</v>
      </c>
    </row>
    <row r="70" customFormat="false" ht="6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  <c r="I70" s="94"/>
    </row>
    <row r="71" s="15" customFormat="true" ht="7.5" hidden="false" customHeight="true" outlineLevel="0" collapsed="false">
      <c r="H71" s="57"/>
    </row>
    <row r="72" s="15" customFormat="true" ht="9" hidden="false" customHeight="true" outlineLevel="0" collapsed="false">
      <c r="A72" s="17"/>
    </row>
    <row r="73" customFormat="false" ht="9" hidden="false" customHeight="true" outlineLevel="0" collapsed="false">
      <c r="A73" s="17"/>
      <c r="B73" s="15"/>
      <c r="C73" s="15"/>
      <c r="D73" s="15"/>
      <c r="E73" s="15"/>
      <c r="F73" s="15"/>
      <c r="G73" s="15"/>
      <c r="H73" s="15"/>
      <c r="I73" s="95"/>
    </row>
    <row r="74" customFormat="false" ht="9" hidden="false" customHeight="true" outlineLevel="0" collapsed="false">
      <c r="A74" s="17"/>
      <c r="H74" s="15"/>
    </row>
    <row r="75" customFormat="false" ht="9" hidden="false" customHeight="true" outlineLevel="0" collapsed="false"/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0.56"/>
    <col collapsed="false" customWidth="true" hidden="false" outlineLevel="0" max="4" min="4" style="1" width="0.7"/>
    <col collapsed="false" customWidth="true" hidden="false" outlineLevel="0" max="6" min="5" style="1" width="10.56"/>
    <col collapsed="false" customWidth="true" hidden="false" outlineLevel="0" max="7" min="7" style="1" width="0.7"/>
    <col collapsed="false" customWidth="true" hidden="false" outlineLevel="0" max="9" min="8" style="1" width="10.56"/>
    <col collapsed="false" customWidth="true" hidden="false" outlineLevel="0" max="10" min="10" style="1" width="1.13"/>
    <col collapsed="false" customWidth="false" hidden="false" outlineLevel="0" max="257" min="11" style="1" width="9.14"/>
  </cols>
  <sheetData>
    <row r="1" s="4" customFormat="true" ht="22.5" hidden="false" customHeight="true" outlineLevel="0" collapsed="false">
      <c r="A1" s="2" t="s">
        <v>196</v>
      </c>
      <c r="B1" s="3"/>
      <c r="C1" s="3"/>
      <c r="D1" s="3"/>
      <c r="E1" s="3"/>
      <c r="F1" s="3"/>
      <c r="G1" s="3"/>
    </row>
    <row r="2" s="7" customFormat="true" ht="6" hidden="false" customHeight="true" outlineLevel="0" collapsed="false">
      <c r="A2" s="5"/>
      <c r="B2" s="56"/>
      <c r="C2" s="56"/>
      <c r="D2" s="56"/>
      <c r="E2" s="56"/>
      <c r="F2" s="56"/>
      <c r="G2" s="56"/>
    </row>
    <row r="3" customFormat="false" ht="9.95" hidden="false" customHeight="true" outlineLevel="0" collapsed="false">
      <c r="A3" s="88" t="s">
        <v>190</v>
      </c>
      <c r="B3" s="89" t="s">
        <v>191</v>
      </c>
      <c r="C3" s="89"/>
      <c r="D3" s="89"/>
      <c r="E3" s="89" t="s">
        <v>192</v>
      </c>
      <c r="F3" s="89"/>
      <c r="G3" s="90"/>
      <c r="H3" s="89" t="s">
        <v>193</v>
      </c>
      <c r="I3" s="89"/>
    </row>
    <row r="4" customFormat="false" ht="19.5" hidden="false" customHeight="true" outlineLevel="0" collapsed="false">
      <c r="A4" s="88"/>
      <c r="B4" s="91" t="s">
        <v>194</v>
      </c>
      <c r="C4" s="91" t="s">
        <v>195</v>
      </c>
      <c r="D4" s="91"/>
      <c r="E4" s="91" t="s">
        <v>194</v>
      </c>
      <c r="F4" s="91" t="s">
        <v>195</v>
      </c>
      <c r="G4" s="91"/>
      <c r="H4" s="91" t="s">
        <v>194</v>
      </c>
      <c r="I4" s="91" t="s">
        <v>195</v>
      </c>
    </row>
    <row r="5" customFormat="false" ht="6" hidden="false" customHeight="true" outlineLevel="0" collapsed="false">
      <c r="A5" s="15"/>
      <c r="B5" s="16"/>
      <c r="C5" s="16"/>
      <c r="D5" s="16"/>
      <c r="E5" s="16"/>
      <c r="F5" s="16"/>
      <c r="G5" s="16"/>
      <c r="I5" s="0"/>
    </row>
    <row r="6" customFormat="false" ht="9" hidden="false" customHeight="true" outlineLevel="0" collapsed="false">
      <c r="A6" s="17" t="s">
        <v>75</v>
      </c>
      <c r="B6" s="37" t="n">
        <v>1635</v>
      </c>
      <c r="C6" s="78" t="n">
        <v>73.15</v>
      </c>
      <c r="D6" s="37"/>
      <c r="E6" s="38" t="n">
        <v>600</v>
      </c>
      <c r="F6" s="96" t="n">
        <v>26.85</v>
      </c>
      <c r="G6" s="15"/>
      <c r="H6" s="20" t="n">
        <v>404</v>
      </c>
      <c r="I6" s="96" t="n">
        <v>19.81</v>
      </c>
    </row>
    <row r="7" customFormat="false" ht="9" hidden="false" customHeight="true" outlineLevel="0" collapsed="false">
      <c r="A7" s="17" t="s">
        <v>76</v>
      </c>
      <c r="B7" s="37" t="n">
        <v>492</v>
      </c>
      <c r="C7" s="78" t="n">
        <v>59.49</v>
      </c>
      <c r="D7" s="37"/>
      <c r="E7" s="38" t="n">
        <v>335</v>
      </c>
      <c r="F7" s="96" t="n">
        <v>40.51</v>
      </c>
      <c r="G7" s="15"/>
      <c r="H7" s="20" t="n">
        <v>76</v>
      </c>
      <c r="I7" s="96" t="n">
        <v>13.38</v>
      </c>
    </row>
    <row r="8" s="28" customFormat="true" ht="9" hidden="false" customHeight="true" outlineLevel="0" collapsed="false">
      <c r="A8" s="23" t="s">
        <v>77</v>
      </c>
      <c r="B8" s="40" t="n">
        <v>2127</v>
      </c>
      <c r="C8" s="80" t="n">
        <v>69.46</v>
      </c>
      <c r="D8" s="40"/>
      <c r="E8" s="41" t="n">
        <v>935</v>
      </c>
      <c r="F8" s="93" t="n">
        <v>30.54</v>
      </c>
      <c r="G8" s="57"/>
      <c r="H8" s="26" t="n">
        <v>480</v>
      </c>
      <c r="I8" s="93" t="n">
        <v>18.41</v>
      </c>
    </row>
    <row r="9" customFormat="false" ht="9" hidden="false" customHeight="true" outlineLevel="0" collapsed="false">
      <c r="A9" s="17" t="s">
        <v>78</v>
      </c>
      <c r="B9" s="37" t="n">
        <v>811</v>
      </c>
      <c r="C9" s="78" t="n">
        <v>48.05</v>
      </c>
      <c r="D9" s="37"/>
      <c r="E9" s="38" t="n">
        <v>877</v>
      </c>
      <c r="F9" s="96" t="n">
        <v>51.95</v>
      </c>
      <c r="G9" s="15"/>
      <c r="H9" s="20" t="n">
        <v>146</v>
      </c>
      <c r="I9" s="96" t="n">
        <v>15.26</v>
      </c>
    </row>
    <row r="10" customFormat="false" ht="9" hidden="false" customHeight="true" outlineLevel="0" collapsed="false">
      <c r="A10" s="17" t="s">
        <v>79</v>
      </c>
      <c r="B10" s="37" t="n">
        <v>2094</v>
      </c>
      <c r="C10" s="78" t="n">
        <v>88.17</v>
      </c>
      <c r="D10" s="37"/>
      <c r="E10" s="38" t="n">
        <v>281</v>
      </c>
      <c r="F10" s="96" t="n">
        <v>11.83</v>
      </c>
      <c r="G10" s="15"/>
      <c r="H10" s="20" t="n">
        <v>1234</v>
      </c>
      <c r="I10" s="96" t="n">
        <v>37.08</v>
      </c>
    </row>
    <row r="11" customFormat="false" ht="9" hidden="false" customHeight="true" outlineLevel="0" collapsed="false">
      <c r="A11" s="17" t="s">
        <v>80</v>
      </c>
      <c r="B11" s="37" t="n">
        <v>731</v>
      </c>
      <c r="C11" s="78" t="n">
        <v>57.2</v>
      </c>
      <c r="D11" s="37"/>
      <c r="E11" s="38" t="n">
        <v>547</v>
      </c>
      <c r="F11" s="96" t="n">
        <v>42.8</v>
      </c>
      <c r="G11" s="15"/>
      <c r="H11" s="20" t="n">
        <v>79</v>
      </c>
      <c r="I11" s="96" t="n">
        <v>9.75</v>
      </c>
    </row>
    <row r="12" customFormat="false" ht="9" hidden="false" customHeight="true" outlineLevel="0" collapsed="false">
      <c r="A12" s="32" t="s">
        <v>81</v>
      </c>
      <c r="B12" s="37" t="n">
        <v>1803</v>
      </c>
      <c r="C12" s="78" t="n">
        <v>79.92</v>
      </c>
      <c r="D12" s="37"/>
      <c r="E12" s="38" t="n">
        <v>453</v>
      </c>
      <c r="F12" s="96" t="n">
        <v>20.08</v>
      </c>
      <c r="G12" s="15"/>
      <c r="H12" s="20" t="n">
        <v>671</v>
      </c>
      <c r="I12" s="96" t="n">
        <v>27.12</v>
      </c>
    </row>
    <row r="13" customFormat="false" ht="9" hidden="false" customHeight="true" outlineLevel="0" collapsed="false">
      <c r="A13" s="43" t="s">
        <v>84</v>
      </c>
      <c r="B13" s="40" t="n">
        <v>5439</v>
      </c>
      <c r="C13" s="80" t="n">
        <v>71.59</v>
      </c>
      <c r="D13" s="40"/>
      <c r="E13" s="41" t="n">
        <v>2158</v>
      </c>
      <c r="F13" s="93" t="n">
        <v>28.41</v>
      </c>
      <c r="G13" s="57"/>
      <c r="H13" s="26" t="n">
        <v>2130</v>
      </c>
      <c r="I13" s="93" t="n">
        <v>28.14</v>
      </c>
    </row>
    <row r="14" customFormat="false" ht="9" hidden="false" customHeight="true" outlineLevel="0" collapsed="false">
      <c r="A14" s="17" t="s">
        <v>85</v>
      </c>
      <c r="B14" s="37" t="n">
        <v>1073</v>
      </c>
      <c r="C14" s="78" t="n">
        <v>67.48</v>
      </c>
      <c r="D14" s="37"/>
      <c r="E14" s="38" t="n">
        <v>517</v>
      </c>
      <c r="F14" s="96" t="n">
        <v>32.52</v>
      </c>
      <c r="G14" s="15"/>
      <c r="H14" s="20" t="n">
        <v>304</v>
      </c>
      <c r="I14" s="96" t="n">
        <v>22.08</v>
      </c>
    </row>
    <row r="15" customFormat="false" ht="9" hidden="false" customHeight="true" outlineLevel="0" collapsed="false">
      <c r="A15" s="17" t="s">
        <v>86</v>
      </c>
      <c r="B15" s="37" t="n">
        <v>612</v>
      </c>
      <c r="C15" s="78" t="n">
        <v>58.17</v>
      </c>
      <c r="D15" s="37"/>
      <c r="E15" s="38" t="n">
        <v>440</v>
      </c>
      <c r="F15" s="96" t="n">
        <v>41.83</v>
      </c>
      <c r="G15" s="15"/>
      <c r="H15" s="20" t="n">
        <v>87</v>
      </c>
      <c r="I15" s="96" t="n">
        <v>12.45</v>
      </c>
    </row>
    <row r="16" customFormat="false" ht="9" hidden="false" customHeight="true" outlineLevel="0" collapsed="false">
      <c r="A16" s="17" t="s">
        <v>87</v>
      </c>
      <c r="B16" s="37" t="n">
        <v>30047</v>
      </c>
      <c r="C16" s="78" t="n">
        <v>95.05</v>
      </c>
      <c r="D16" s="37"/>
      <c r="E16" s="38" t="n">
        <v>1565</v>
      </c>
      <c r="F16" s="96" t="n">
        <v>4.95</v>
      </c>
      <c r="G16" s="15"/>
      <c r="H16" s="20" t="n">
        <v>5981</v>
      </c>
      <c r="I16" s="96" t="n">
        <v>16.6</v>
      </c>
    </row>
    <row r="17" s="28" customFormat="true" ht="9" hidden="false" customHeight="true" outlineLevel="0" collapsed="false">
      <c r="A17" s="17" t="s">
        <v>88</v>
      </c>
      <c r="B17" s="37" t="n">
        <v>2199</v>
      </c>
      <c r="C17" s="78" t="n">
        <v>63.28</v>
      </c>
      <c r="D17" s="37"/>
      <c r="E17" s="38" t="n">
        <v>1276</v>
      </c>
      <c r="F17" s="96" t="n">
        <v>36.72</v>
      </c>
      <c r="G17" s="15"/>
      <c r="H17" s="20" t="n">
        <v>644</v>
      </c>
      <c r="I17" s="96" t="n">
        <v>22.65</v>
      </c>
    </row>
    <row r="18" s="28" customFormat="true" ht="9" hidden="false" customHeight="true" outlineLevel="0" collapsed="false">
      <c r="A18" s="17" t="s">
        <v>89</v>
      </c>
      <c r="B18" s="37" t="n">
        <v>1450</v>
      </c>
      <c r="C18" s="78" t="n">
        <v>61.21</v>
      </c>
      <c r="D18" s="37"/>
      <c r="E18" s="38" t="n">
        <v>919</v>
      </c>
      <c r="F18" s="96" t="n">
        <v>38.79</v>
      </c>
      <c r="G18" s="15"/>
      <c r="H18" s="20" t="n">
        <v>248</v>
      </c>
      <c r="I18" s="96" t="n">
        <v>14.61</v>
      </c>
    </row>
    <row r="19" customFormat="false" ht="9" hidden="false" customHeight="true" outlineLevel="0" collapsed="false">
      <c r="A19" s="23" t="s">
        <v>90</v>
      </c>
      <c r="B19" s="40" t="n">
        <v>35381</v>
      </c>
      <c r="C19" s="80" t="n">
        <v>88.24</v>
      </c>
      <c r="D19" s="40"/>
      <c r="E19" s="41" t="n">
        <v>4717</v>
      </c>
      <c r="F19" s="93" t="n">
        <v>11.76</v>
      </c>
      <c r="G19" s="57"/>
      <c r="H19" s="26" t="n">
        <v>7264</v>
      </c>
      <c r="I19" s="93" t="n">
        <v>17.03</v>
      </c>
    </row>
    <row r="20" customFormat="false" ht="9" hidden="false" customHeight="true" outlineLevel="0" collapsed="false">
      <c r="A20" s="17" t="s">
        <v>91</v>
      </c>
      <c r="B20" s="37" t="n">
        <v>1547</v>
      </c>
      <c r="C20" s="78" t="n">
        <v>68.82</v>
      </c>
      <c r="D20" s="37"/>
      <c r="E20" s="38" t="n">
        <v>701</v>
      </c>
      <c r="F20" s="96" t="n">
        <v>31.18</v>
      </c>
      <c r="G20" s="15"/>
      <c r="H20" s="20" t="n">
        <v>689</v>
      </c>
      <c r="I20" s="96" t="n">
        <v>30.81</v>
      </c>
    </row>
    <row r="21" customFormat="false" ht="9" hidden="false" customHeight="true" outlineLevel="0" collapsed="false">
      <c r="A21" s="30" t="s">
        <v>92</v>
      </c>
      <c r="B21" s="37" t="n">
        <v>2320</v>
      </c>
      <c r="C21" s="78" t="n">
        <v>65.95</v>
      </c>
      <c r="D21" s="37"/>
      <c r="E21" s="38" t="n">
        <v>1198</v>
      </c>
      <c r="F21" s="96" t="n">
        <v>34.05</v>
      </c>
      <c r="G21" s="15"/>
      <c r="H21" s="20" t="n">
        <v>241</v>
      </c>
      <c r="I21" s="96" t="n">
        <v>9.41</v>
      </c>
    </row>
    <row r="22" customFormat="false" ht="9" hidden="false" customHeight="true" outlineLevel="0" collapsed="false">
      <c r="A22" s="30" t="s">
        <v>93</v>
      </c>
      <c r="B22" s="37" t="n">
        <v>2358</v>
      </c>
      <c r="C22" s="78" t="n">
        <v>78.03</v>
      </c>
      <c r="D22" s="37"/>
      <c r="E22" s="38" t="n">
        <v>664</v>
      </c>
      <c r="F22" s="96" t="n">
        <v>21.97</v>
      </c>
      <c r="G22" s="15"/>
      <c r="H22" s="20" t="n">
        <v>1683</v>
      </c>
      <c r="I22" s="96" t="n">
        <v>41.65</v>
      </c>
    </row>
    <row r="23" customFormat="false" ht="9" hidden="false" customHeight="true" outlineLevel="0" collapsed="false">
      <c r="A23" s="30" t="s">
        <v>94</v>
      </c>
      <c r="B23" s="37" t="n">
        <v>2296</v>
      </c>
      <c r="C23" s="78" t="n">
        <v>74.09</v>
      </c>
      <c r="D23" s="37"/>
      <c r="E23" s="38" t="n">
        <v>803</v>
      </c>
      <c r="F23" s="96" t="n">
        <v>25.91</v>
      </c>
      <c r="G23" s="15"/>
      <c r="H23" s="20" t="n">
        <v>872</v>
      </c>
      <c r="I23" s="96" t="n">
        <v>27.53</v>
      </c>
    </row>
    <row r="24" customFormat="false" ht="9" hidden="false" customHeight="true" outlineLevel="0" collapsed="false">
      <c r="A24" s="23" t="s">
        <v>95</v>
      </c>
      <c r="B24" s="40" t="n">
        <v>8521</v>
      </c>
      <c r="C24" s="80" t="n">
        <v>71.68</v>
      </c>
      <c r="D24" s="40"/>
      <c r="E24" s="41" t="n">
        <v>3366</v>
      </c>
      <c r="F24" s="93" t="n">
        <v>28.32</v>
      </c>
      <c r="G24" s="57"/>
      <c r="H24" s="26" t="n">
        <v>3485</v>
      </c>
      <c r="I24" s="93" t="n">
        <v>29.03</v>
      </c>
    </row>
    <row r="25" customFormat="false" ht="9" hidden="false" customHeight="true" outlineLevel="0" collapsed="false">
      <c r="A25" s="17" t="s">
        <v>96</v>
      </c>
      <c r="B25" s="37" t="n">
        <v>367</v>
      </c>
      <c r="C25" s="78" t="n">
        <v>74.14</v>
      </c>
      <c r="D25" s="37"/>
      <c r="E25" s="38" t="n">
        <v>128</v>
      </c>
      <c r="F25" s="96" t="n">
        <v>25.86</v>
      </c>
      <c r="G25" s="15"/>
      <c r="H25" s="20" t="n">
        <v>197</v>
      </c>
      <c r="I25" s="96" t="n">
        <v>34.93</v>
      </c>
    </row>
    <row r="26" customFormat="false" ht="9" hidden="false" customHeight="true" outlineLevel="0" collapsed="false">
      <c r="A26" s="17" t="s">
        <v>97</v>
      </c>
      <c r="B26" s="37" t="n">
        <v>1112</v>
      </c>
      <c r="C26" s="78" t="n">
        <v>76.58</v>
      </c>
      <c r="D26" s="37"/>
      <c r="E26" s="38" t="n">
        <v>340</v>
      </c>
      <c r="F26" s="96" t="n">
        <v>23.42</v>
      </c>
      <c r="G26" s="15"/>
      <c r="H26" s="20" t="n">
        <v>162</v>
      </c>
      <c r="I26" s="96" t="n">
        <v>12.72</v>
      </c>
    </row>
    <row r="27" customFormat="false" ht="9" hidden="false" customHeight="true" outlineLevel="0" collapsed="false">
      <c r="A27" s="23" t="s">
        <v>98</v>
      </c>
      <c r="B27" s="40" t="n">
        <v>1479</v>
      </c>
      <c r="C27" s="80" t="n">
        <v>75.96</v>
      </c>
      <c r="D27" s="40"/>
      <c r="E27" s="41" t="n">
        <v>468</v>
      </c>
      <c r="F27" s="93" t="n">
        <v>24.04</v>
      </c>
      <c r="G27" s="57"/>
      <c r="H27" s="26" t="n">
        <v>359</v>
      </c>
      <c r="I27" s="93" t="n">
        <v>19.53</v>
      </c>
    </row>
    <row r="28" customFormat="false" ht="9" hidden="false" customHeight="true" outlineLevel="0" collapsed="false">
      <c r="A28" s="17" t="s">
        <v>99</v>
      </c>
      <c r="B28" s="37" t="n">
        <v>1361</v>
      </c>
      <c r="C28" s="78" t="n">
        <v>55.66</v>
      </c>
      <c r="D28" s="37"/>
      <c r="E28" s="38" t="n">
        <v>1084</v>
      </c>
      <c r="F28" s="96" t="n">
        <v>44.34</v>
      </c>
      <c r="G28" s="15"/>
      <c r="H28" s="20" t="n">
        <v>460</v>
      </c>
      <c r="I28" s="96" t="n">
        <v>25.26</v>
      </c>
    </row>
    <row r="29" customFormat="false" ht="9" hidden="false" customHeight="true" outlineLevel="0" collapsed="false">
      <c r="A29" s="17" t="s">
        <v>100</v>
      </c>
      <c r="B29" s="37" t="n">
        <v>940</v>
      </c>
      <c r="C29" s="78" t="n">
        <v>62.01</v>
      </c>
      <c r="D29" s="37"/>
      <c r="E29" s="38" t="n">
        <v>576</v>
      </c>
      <c r="F29" s="96" t="n">
        <v>37.99</v>
      </c>
      <c r="G29" s="15"/>
      <c r="H29" s="20" t="n">
        <v>343</v>
      </c>
      <c r="I29" s="96" t="n">
        <v>26.73</v>
      </c>
    </row>
    <row r="30" s="28" customFormat="true" ht="9" hidden="false" customHeight="true" outlineLevel="0" collapsed="false">
      <c r="A30" s="17" t="s">
        <v>101</v>
      </c>
      <c r="B30" s="37" t="n">
        <v>8076</v>
      </c>
      <c r="C30" s="78" t="n">
        <v>74.24</v>
      </c>
      <c r="D30" s="37"/>
      <c r="E30" s="38" t="n">
        <v>2802</v>
      </c>
      <c r="F30" s="96" t="n">
        <v>25.76</v>
      </c>
      <c r="G30" s="15"/>
      <c r="H30" s="20" t="n">
        <v>1041</v>
      </c>
      <c r="I30" s="96" t="n">
        <v>11.42</v>
      </c>
    </row>
    <row r="31" customFormat="false" ht="9" hidden="false" customHeight="true" outlineLevel="0" collapsed="false">
      <c r="A31" s="17" t="s">
        <v>102</v>
      </c>
      <c r="B31" s="37" t="n">
        <v>1649</v>
      </c>
      <c r="C31" s="78" t="n">
        <v>71.26</v>
      </c>
      <c r="D31" s="37"/>
      <c r="E31" s="38" t="n">
        <v>665</v>
      </c>
      <c r="F31" s="96" t="n">
        <v>28.74</v>
      </c>
      <c r="G31" s="15"/>
      <c r="H31" s="20" t="n">
        <v>1070</v>
      </c>
      <c r="I31" s="96" t="n">
        <v>39.35</v>
      </c>
    </row>
    <row r="32" customFormat="false" ht="9" hidden="false" customHeight="true" outlineLevel="0" collapsed="false">
      <c r="A32" s="17" t="s">
        <v>103</v>
      </c>
      <c r="B32" s="37" t="n">
        <v>3741</v>
      </c>
      <c r="C32" s="78" t="n">
        <v>75.87</v>
      </c>
      <c r="D32" s="37"/>
      <c r="E32" s="38" t="n">
        <v>1190</v>
      </c>
      <c r="F32" s="96" t="n">
        <v>24.13</v>
      </c>
      <c r="G32" s="15"/>
      <c r="H32" s="20" t="n">
        <v>1073</v>
      </c>
      <c r="I32" s="96" t="n">
        <v>22.29</v>
      </c>
    </row>
    <row r="33" s="28" customFormat="true" ht="9" hidden="false" customHeight="true" outlineLevel="0" collapsed="false">
      <c r="A33" s="23" t="s">
        <v>104</v>
      </c>
      <c r="B33" s="40" t="n">
        <v>15767</v>
      </c>
      <c r="C33" s="80" t="n">
        <v>71.4</v>
      </c>
      <c r="D33" s="40"/>
      <c r="E33" s="41" t="n">
        <v>6317</v>
      </c>
      <c r="F33" s="93" t="n">
        <v>28.6</v>
      </c>
      <c r="G33" s="57"/>
      <c r="H33" s="26" t="n">
        <v>3987</v>
      </c>
      <c r="I33" s="93" t="n">
        <v>20.18</v>
      </c>
    </row>
    <row r="34" customFormat="false" ht="9" hidden="false" customHeight="true" outlineLevel="0" collapsed="false">
      <c r="A34" s="30" t="s">
        <v>105</v>
      </c>
      <c r="B34" s="37" t="n">
        <v>2489</v>
      </c>
      <c r="C34" s="78" t="n">
        <v>69.9</v>
      </c>
      <c r="D34" s="37"/>
      <c r="E34" s="38" t="n">
        <v>1072</v>
      </c>
      <c r="F34" s="96" t="n">
        <v>30.1</v>
      </c>
      <c r="G34" s="15"/>
      <c r="H34" s="20" t="n">
        <v>288</v>
      </c>
      <c r="I34" s="96" t="n">
        <v>10.37</v>
      </c>
    </row>
    <row r="35" customFormat="false" ht="9" hidden="false" customHeight="true" outlineLevel="0" collapsed="false">
      <c r="A35" s="30" t="s">
        <v>106</v>
      </c>
      <c r="B35" s="37" t="n">
        <v>5863</v>
      </c>
      <c r="C35" s="78" t="n">
        <v>87.14</v>
      </c>
      <c r="D35" s="37"/>
      <c r="E35" s="38" t="n">
        <v>865</v>
      </c>
      <c r="F35" s="96" t="n">
        <v>12.86</v>
      </c>
      <c r="G35" s="15"/>
      <c r="H35" s="20" t="n">
        <v>729</v>
      </c>
      <c r="I35" s="96" t="n">
        <v>11.06</v>
      </c>
    </row>
    <row r="36" customFormat="false" ht="9" hidden="false" customHeight="true" outlineLevel="0" collapsed="false">
      <c r="A36" s="30" t="s">
        <v>107</v>
      </c>
      <c r="B36" s="37" t="n">
        <v>1248</v>
      </c>
      <c r="C36" s="78" t="n">
        <v>59.04</v>
      </c>
      <c r="D36" s="37"/>
      <c r="E36" s="38" t="n">
        <v>866</v>
      </c>
      <c r="F36" s="96" t="n">
        <v>40.96</v>
      </c>
      <c r="G36" s="15"/>
      <c r="H36" s="20" t="n">
        <v>53</v>
      </c>
      <c r="I36" s="96" t="n">
        <v>4.07</v>
      </c>
    </row>
    <row r="37" customFormat="false" ht="9" hidden="false" customHeight="true" outlineLevel="0" collapsed="false">
      <c r="A37" s="30" t="s">
        <v>108</v>
      </c>
      <c r="B37" s="37" t="n">
        <v>961</v>
      </c>
      <c r="C37" s="78" t="n">
        <v>68.06</v>
      </c>
      <c r="D37" s="37"/>
      <c r="E37" s="38" t="n">
        <v>451</v>
      </c>
      <c r="F37" s="96" t="n">
        <v>31.94</v>
      </c>
      <c r="G37" s="15"/>
      <c r="H37" s="20" t="n">
        <v>371</v>
      </c>
      <c r="I37" s="96" t="n">
        <v>27.85</v>
      </c>
    </row>
    <row r="38" customFormat="false" ht="9" hidden="false" customHeight="true" outlineLevel="0" collapsed="false">
      <c r="A38" s="30" t="s">
        <v>109</v>
      </c>
      <c r="B38" s="37" t="n">
        <v>2613</v>
      </c>
      <c r="C38" s="78" t="n">
        <v>84.51</v>
      </c>
      <c r="D38" s="37"/>
      <c r="E38" s="38" t="n">
        <v>479</v>
      </c>
      <c r="F38" s="96" t="n">
        <v>15.49</v>
      </c>
      <c r="G38" s="15"/>
      <c r="H38" s="20" t="n">
        <v>501</v>
      </c>
      <c r="I38" s="96" t="n">
        <v>16.09</v>
      </c>
    </row>
    <row r="39" customFormat="false" ht="9" hidden="false" customHeight="true" outlineLevel="0" collapsed="false">
      <c r="A39" s="23" t="s">
        <v>110</v>
      </c>
      <c r="B39" s="40" t="n">
        <v>13174</v>
      </c>
      <c r="C39" s="80" t="n">
        <v>77.92</v>
      </c>
      <c r="D39" s="40"/>
      <c r="E39" s="41" t="n">
        <v>3733</v>
      </c>
      <c r="F39" s="93" t="n">
        <v>22.08</v>
      </c>
      <c r="G39" s="57"/>
      <c r="H39" s="26" t="n">
        <v>1942</v>
      </c>
      <c r="I39" s="93" t="n">
        <v>12.85</v>
      </c>
    </row>
    <row r="40" customFormat="false" ht="9" hidden="false" customHeight="true" outlineLevel="0" collapsed="false">
      <c r="A40" s="17" t="s">
        <v>111</v>
      </c>
      <c r="B40" s="37" t="n">
        <v>1511</v>
      </c>
      <c r="C40" s="78" t="n">
        <v>74</v>
      </c>
      <c r="D40" s="37"/>
      <c r="E40" s="38" t="n">
        <v>531</v>
      </c>
      <c r="F40" s="96" t="n">
        <v>26</v>
      </c>
      <c r="G40" s="15"/>
      <c r="H40" s="20" t="n">
        <v>174</v>
      </c>
      <c r="I40" s="96" t="n">
        <v>10.33</v>
      </c>
    </row>
    <row r="41" s="28" customFormat="true" ht="9" hidden="false" customHeight="true" outlineLevel="0" collapsed="false">
      <c r="A41" s="17" t="s">
        <v>112</v>
      </c>
      <c r="B41" s="37" t="n">
        <v>631</v>
      </c>
      <c r="C41" s="78" t="n">
        <v>74.5</v>
      </c>
      <c r="D41" s="37"/>
      <c r="E41" s="38" t="n">
        <v>216</v>
      </c>
      <c r="F41" s="96" t="n">
        <v>25.5</v>
      </c>
      <c r="G41" s="15"/>
      <c r="H41" s="20" t="n">
        <v>215</v>
      </c>
      <c r="I41" s="96" t="n">
        <v>25.41</v>
      </c>
    </row>
    <row r="42" customFormat="false" ht="9" hidden="false" customHeight="true" outlineLevel="0" collapsed="false">
      <c r="A42" s="44" t="s">
        <v>113</v>
      </c>
      <c r="B42" s="40" t="n">
        <v>2142</v>
      </c>
      <c r="C42" s="80" t="n">
        <v>74.14</v>
      </c>
      <c r="D42" s="40"/>
      <c r="E42" s="41" t="n">
        <v>747</v>
      </c>
      <c r="F42" s="93" t="n">
        <v>25.86</v>
      </c>
      <c r="G42" s="57"/>
      <c r="H42" s="26" t="n">
        <v>389</v>
      </c>
      <c r="I42" s="93" t="n">
        <v>15.37</v>
      </c>
    </row>
    <row r="43" customFormat="false" ht="9" hidden="false" customHeight="true" outlineLevel="0" collapsed="false">
      <c r="A43" s="17" t="s">
        <v>114</v>
      </c>
      <c r="B43" s="37" t="n">
        <v>2724</v>
      </c>
      <c r="C43" s="78" t="n">
        <v>80.07</v>
      </c>
      <c r="D43" s="37"/>
      <c r="E43" s="38" t="n">
        <v>678</v>
      </c>
      <c r="F43" s="96" t="n">
        <v>19.93</v>
      </c>
      <c r="G43" s="15"/>
      <c r="H43" s="20" t="n">
        <v>212</v>
      </c>
      <c r="I43" s="96" t="n">
        <v>7.22</v>
      </c>
    </row>
    <row r="44" customFormat="false" ht="9" hidden="false" customHeight="true" outlineLevel="0" collapsed="false">
      <c r="A44" s="17" t="s">
        <v>115</v>
      </c>
      <c r="B44" s="37" t="n">
        <v>1849</v>
      </c>
      <c r="C44" s="78" t="n">
        <v>84.66</v>
      </c>
      <c r="D44" s="37"/>
      <c r="E44" s="38" t="n">
        <v>335</v>
      </c>
      <c r="F44" s="96" t="n">
        <v>15.34</v>
      </c>
      <c r="G44" s="15"/>
      <c r="H44" s="20" t="n">
        <v>899</v>
      </c>
      <c r="I44" s="96" t="n">
        <v>32.71</v>
      </c>
    </row>
    <row r="45" customFormat="false" ht="9" hidden="false" customHeight="true" outlineLevel="0" collapsed="false">
      <c r="A45" s="30" t="s">
        <v>116</v>
      </c>
      <c r="B45" s="37" t="n">
        <v>2192</v>
      </c>
      <c r="C45" s="78" t="n">
        <v>67.57</v>
      </c>
      <c r="D45" s="37"/>
      <c r="E45" s="38" t="n">
        <v>1052</v>
      </c>
      <c r="F45" s="96" t="n">
        <v>32.43</v>
      </c>
      <c r="G45" s="15"/>
      <c r="H45" s="20" t="n">
        <v>141</v>
      </c>
      <c r="I45" s="96" t="n">
        <v>6.04</v>
      </c>
    </row>
    <row r="46" s="28" customFormat="true" ht="9" hidden="false" customHeight="true" outlineLevel="0" collapsed="false">
      <c r="A46" s="30" t="s">
        <v>117</v>
      </c>
      <c r="B46" s="37" t="n">
        <v>676</v>
      </c>
      <c r="C46" s="78" t="n">
        <v>65.44</v>
      </c>
      <c r="D46" s="37"/>
      <c r="E46" s="38" t="n">
        <v>357</v>
      </c>
      <c r="F46" s="96" t="n">
        <v>34.56</v>
      </c>
      <c r="G46" s="15"/>
      <c r="H46" s="20" t="n">
        <v>104</v>
      </c>
      <c r="I46" s="96" t="n">
        <v>13.33</v>
      </c>
    </row>
    <row r="47" customFormat="false" ht="9" hidden="false" customHeight="true" outlineLevel="0" collapsed="false">
      <c r="A47" s="17" t="s">
        <v>118</v>
      </c>
      <c r="B47" s="37" t="n">
        <v>630</v>
      </c>
      <c r="C47" s="78" t="n">
        <v>50.64</v>
      </c>
      <c r="D47" s="37"/>
      <c r="E47" s="38" t="n">
        <v>614</v>
      </c>
      <c r="F47" s="96" t="n">
        <v>49.36</v>
      </c>
      <c r="G47" s="15"/>
      <c r="H47" s="20" t="n">
        <v>40</v>
      </c>
      <c r="I47" s="96" t="n">
        <v>5.97</v>
      </c>
    </row>
    <row r="48" customFormat="false" ht="9" hidden="false" customHeight="true" outlineLevel="0" collapsed="false">
      <c r="A48" s="23" t="s">
        <v>119</v>
      </c>
      <c r="B48" s="40" t="n">
        <v>8071</v>
      </c>
      <c r="C48" s="80" t="n">
        <v>72.67</v>
      </c>
      <c r="D48" s="40"/>
      <c r="E48" s="41" t="n">
        <v>3036</v>
      </c>
      <c r="F48" s="93" t="n">
        <v>27.33</v>
      </c>
      <c r="G48" s="57"/>
      <c r="H48" s="26" t="n">
        <v>1396</v>
      </c>
      <c r="I48" s="93" t="n">
        <v>14.75</v>
      </c>
    </row>
    <row r="49" customFormat="false" ht="9" hidden="false" customHeight="true" outlineLevel="0" collapsed="false">
      <c r="A49" s="17" t="s">
        <v>120</v>
      </c>
      <c r="B49" s="37" t="n">
        <v>2700</v>
      </c>
      <c r="C49" s="78" t="n">
        <v>87.66</v>
      </c>
      <c r="D49" s="37"/>
      <c r="E49" s="38" t="n">
        <v>380</v>
      </c>
      <c r="F49" s="96" t="n">
        <v>12.34</v>
      </c>
      <c r="G49" s="15"/>
      <c r="H49" s="20" t="n">
        <v>474</v>
      </c>
      <c r="I49" s="96" t="n">
        <v>14.93</v>
      </c>
    </row>
    <row r="50" customFormat="false" ht="9" hidden="false" customHeight="true" outlineLevel="0" collapsed="false">
      <c r="A50" s="30" t="s">
        <v>121</v>
      </c>
      <c r="B50" s="37" t="n">
        <v>8047</v>
      </c>
      <c r="C50" s="78" t="n">
        <v>90.68</v>
      </c>
      <c r="D50" s="37"/>
      <c r="E50" s="38" t="n">
        <v>827</v>
      </c>
      <c r="F50" s="96" t="n">
        <v>9.32</v>
      </c>
      <c r="G50" s="15"/>
      <c r="H50" s="20" t="n">
        <v>726</v>
      </c>
      <c r="I50" s="96" t="n">
        <v>8.28</v>
      </c>
    </row>
    <row r="51" s="28" customFormat="true" ht="9" hidden="false" customHeight="true" outlineLevel="0" collapsed="false">
      <c r="A51" s="30" t="s">
        <v>122</v>
      </c>
      <c r="B51" s="37" t="n">
        <v>4373</v>
      </c>
      <c r="C51" s="78" t="n">
        <v>86.46</v>
      </c>
      <c r="D51" s="37"/>
      <c r="E51" s="38" t="n">
        <v>685</v>
      </c>
      <c r="F51" s="96" t="n">
        <v>13.54</v>
      </c>
      <c r="G51" s="15"/>
      <c r="H51" s="20" t="n">
        <v>1122</v>
      </c>
      <c r="I51" s="96" t="n">
        <v>20.42</v>
      </c>
    </row>
    <row r="52" customFormat="false" ht="9" hidden="false" customHeight="true" outlineLevel="0" collapsed="false">
      <c r="A52" s="17" t="s">
        <v>123</v>
      </c>
      <c r="B52" s="37" t="n">
        <v>1351</v>
      </c>
      <c r="C52" s="78" t="n">
        <v>55.01</v>
      </c>
      <c r="D52" s="37"/>
      <c r="E52" s="38" t="n">
        <v>1105</v>
      </c>
      <c r="F52" s="96" t="n">
        <v>44.99</v>
      </c>
      <c r="G52" s="15"/>
      <c r="H52" s="20" t="n">
        <v>99</v>
      </c>
      <c r="I52" s="96" t="n">
        <v>6.83</v>
      </c>
    </row>
    <row r="53" customFormat="false" ht="9" hidden="false" customHeight="true" outlineLevel="0" collapsed="false">
      <c r="A53" s="17" t="s">
        <v>124</v>
      </c>
      <c r="B53" s="37" t="n">
        <v>1389</v>
      </c>
      <c r="C53" s="78" t="n">
        <v>69</v>
      </c>
      <c r="D53" s="37"/>
      <c r="E53" s="38" t="n">
        <v>624</v>
      </c>
      <c r="F53" s="96" t="n">
        <v>31</v>
      </c>
      <c r="G53" s="15"/>
      <c r="H53" s="20" t="n">
        <v>284</v>
      </c>
      <c r="I53" s="96" t="n">
        <v>16.98</v>
      </c>
    </row>
    <row r="54" customFormat="false" ht="9" hidden="false" customHeight="true" outlineLevel="0" collapsed="false">
      <c r="A54" s="17" t="s">
        <v>125</v>
      </c>
      <c r="B54" s="37" t="n">
        <v>1417</v>
      </c>
      <c r="C54" s="78" t="n">
        <v>80.88</v>
      </c>
      <c r="D54" s="37"/>
      <c r="E54" s="38" t="n">
        <v>335</v>
      </c>
      <c r="F54" s="96" t="n">
        <v>19.12</v>
      </c>
      <c r="G54" s="15"/>
      <c r="H54" s="20" t="n">
        <v>1234</v>
      </c>
      <c r="I54" s="96" t="n">
        <v>46.55</v>
      </c>
    </row>
    <row r="55" customFormat="false" ht="9" hidden="false" customHeight="true" outlineLevel="0" collapsed="false">
      <c r="A55" s="30" t="s">
        <v>126</v>
      </c>
      <c r="B55" s="37" t="n">
        <v>7467</v>
      </c>
      <c r="C55" s="78" t="n">
        <v>88.67</v>
      </c>
      <c r="D55" s="37"/>
      <c r="E55" s="38" t="n">
        <v>954</v>
      </c>
      <c r="F55" s="96" t="n">
        <v>11.33</v>
      </c>
      <c r="G55" s="15"/>
      <c r="H55" s="20" t="n">
        <v>1216</v>
      </c>
      <c r="I55" s="96" t="n">
        <v>14</v>
      </c>
    </row>
    <row r="56" customFormat="false" ht="9" hidden="false" customHeight="true" outlineLevel="0" collapsed="false">
      <c r="A56" s="30" t="s">
        <v>127</v>
      </c>
      <c r="B56" s="37" t="n">
        <v>691</v>
      </c>
      <c r="C56" s="78" t="n">
        <v>65.19</v>
      </c>
      <c r="D56" s="37"/>
      <c r="E56" s="38" t="n">
        <v>369</v>
      </c>
      <c r="F56" s="96" t="n">
        <v>34.81</v>
      </c>
      <c r="G56" s="15"/>
      <c r="H56" s="20" t="n">
        <v>65</v>
      </c>
      <c r="I56" s="96" t="n">
        <v>8.6</v>
      </c>
    </row>
    <row r="57" customFormat="false" ht="9" hidden="false" customHeight="true" outlineLevel="0" collapsed="false">
      <c r="A57" s="17" t="s">
        <v>128</v>
      </c>
      <c r="B57" s="37" t="n">
        <v>2491</v>
      </c>
      <c r="C57" s="78" t="n">
        <v>78.88</v>
      </c>
      <c r="D57" s="37"/>
      <c r="E57" s="38" t="n">
        <v>667</v>
      </c>
      <c r="F57" s="96" t="n">
        <v>21.12</v>
      </c>
      <c r="G57" s="15"/>
      <c r="H57" s="20" t="n">
        <v>238</v>
      </c>
      <c r="I57" s="96" t="n">
        <v>8.72</v>
      </c>
    </row>
    <row r="58" customFormat="false" ht="9" hidden="false" customHeight="true" outlineLevel="0" collapsed="false">
      <c r="A58" s="23" t="s">
        <v>129</v>
      </c>
      <c r="B58" s="40" t="n">
        <v>29926</v>
      </c>
      <c r="C58" s="80" t="n">
        <v>83.42</v>
      </c>
      <c r="D58" s="40"/>
      <c r="E58" s="41" t="n">
        <v>5946</v>
      </c>
      <c r="F58" s="93" t="n">
        <v>16.58</v>
      </c>
      <c r="G58" s="57"/>
      <c r="H58" s="26" t="n">
        <v>5458</v>
      </c>
      <c r="I58" s="93" t="n">
        <v>15.43</v>
      </c>
    </row>
    <row r="59" customFormat="false" ht="9" hidden="false" customHeight="true" outlineLevel="0" collapsed="false">
      <c r="A59" s="17" t="s">
        <v>130</v>
      </c>
      <c r="B59" s="37" t="n">
        <v>1556</v>
      </c>
      <c r="C59" s="78" t="n">
        <v>78.55</v>
      </c>
      <c r="D59" s="37"/>
      <c r="E59" s="38" t="n">
        <v>425</v>
      </c>
      <c r="F59" s="96" t="n">
        <v>21.45</v>
      </c>
      <c r="G59" s="15"/>
      <c r="H59" s="20" t="n">
        <v>130</v>
      </c>
      <c r="I59" s="96" t="n">
        <v>7.71</v>
      </c>
    </row>
    <row r="60" customFormat="false" ht="9" hidden="false" customHeight="true" outlineLevel="0" collapsed="false">
      <c r="A60" s="17" t="s">
        <v>131</v>
      </c>
      <c r="B60" s="37" t="n">
        <v>842</v>
      </c>
      <c r="C60" s="78" t="n">
        <v>65.73</v>
      </c>
      <c r="D60" s="37"/>
      <c r="E60" s="38" t="n">
        <v>439</v>
      </c>
      <c r="F60" s="96" t="n">
        <v>34.27</v>
      </c>
      <c r="G60" s="15"/>
      <c r="H60" s="20" t="n">
        <v>124</v>
      </c>
      <c r="I60" s="96" t="n">
        <v>12.84</v>
      </c>
    </row>
    <row r="61" s="28" customFormat="true" ht="9" hidden="false" customHeight="true" outlineLevel="0" collapsed="false">
      <c r="A61" s="17" t="s">
        <v>132</v>
      </c>
      <c r="B61" s="37" t="n">
        <v>502</v>
      </c>
      <c r="C61" s="78" t="n">
        <v>66.93</v>
      </c>
      <c r="D61" s="37"/>
      <c r="E61" s="38" t="n">
        <v>248</v>
      </c>
      <c r="F61" s="96" t="n">
        <v>33.07</v>
      </c>
      <c r="G61" s="15"/>
      <c r="H61" s="20" t="n">
        <v>97</v>
      </c>
      <c r="I61" s="96" t="n">
        <v>16.19</v>
      </c>
    </row>
    <row r="62" customFormat="false" ht="9" hidden="false" customHeight="true" outlineLevel="0" collapsed="false">
      <c r="A62" s="17" t="s">
        <v>133</v>
      </c>
      <c r="B62" s="37" t="n">
        <v>5041</v>
      </c>
      <c r="C62" s="78" t="n">
        <v>94.6</v>
      </c>
      <c r="D62" s="37"/>
      <c r="E62" s="38" t="n">
        <v>288</v>
      </c>
      <c r="F62" s="96" t="n">
        <v>5.4</v>
      </c>
      <c r="G62" s="15"/>
      <c r="H62" s="20" t="n">
        <v>731</v>
      </c>
      <c r="I62" s="96" t="n">
        <v>12.66</v>
      </c>
    </row>
    <row r="63" s="28" customFormat="true" ht="9" hidden="false" customHeight="true" outlineLevel="0" collapsed="false">
      <c r="A63" s="23" t="s">
        <v>134</v>
      </c>
      <c r="B63" s="40" t="n">
        <v>7941</v>
      </c>
      <c r="C63" s="80" t="n">
        <v>85.01</v>
      </c>
      <c r="D63" s="40"/>
      <c r="E63" s="41" t="n">
        <v>1400</v>
      </c>
      <c r="F63" s="93" t="n">
        <v>14.99</v>
      </c>
      <c r="G63" s="57"/>
      <c r="H63" s="26" t="n">
        <v>1082</v>
      </c>
      <c r="I63" s="93" t="n">
        <v>11.99</v>
      </c>
    </row>
    <row r="64" customFormat="false" ht="9" hidden="false" customHeight="true" outlineLevel="0" collapsed="false">
      <c r="A64" s="23" t="s">
        <v>135</v>
      </c>
      <c r="B64" s="40" t="n">
        <v>118229</v>
      </c>
      <c r="C64" s="80" t="n">
        <v>82.52</v>
      </c>
      <c r="D64" s="40"/>
      <c r="E64" s="41" t="n">
        <v>25047</v>
      </c>
      <c r="F64" s="93" t="n">
        <v>17.48</v>
      </c>
      <c r="G64" s="57"/>
      <c r="H64" s="26" t="n">
        <v>28847</v>
      </c>
      <c r="I64" s="93" t="n">
        <v>19.61</v>
      </c>
    </row>
    <row r="65" s="45" customFormat="true" ht="9" hidden="false" customHeight="true" outlineLevel="0" collapsed="false">
      <c r="A65" s="17" t="s">
        <v>136</v>
      </c>
      <c r="B65" s="37" t="n">
        <v>71030</v>
      </c>
      <c r="C65" s="78" t="n">
        <v>81.77</v>
      </c>
      <c r="D65" s="37"/>
      <c r="E65" s="38" t="n">
        <v>15838</v>
      </c>
      <c r="F65" s="96" t="n">
        <v>18.23</v>
      </c>
      <c r="G65" s="15"/>
      <c r="H65" s="20" t="n">
        <v>16102</v>
      </c>
      <c r="I65" s="96" t="n">
        <v>18.48</v>
      </c>
    </row>
    <row r="66" s="45" customFormat="true" ht="9" hidden="false" customHeight="true" outlineLevel="0" collapsed="false">
      <c r="A66" s="17" t="s">
        <v>137</v>
      </c>
      <c r="B66" s="37" t="n">
        <v>47199</v>
      </c>
      <c r="C66" s="78" t="n">
        <v>83.67</v>
      </c>
      <c r="D66" s="37"/>
      <c r="E66" s="38" t="n">
        <v>9209</v>
      </c>
      <c r="F66" s="96" t="n">
        <v>16.33</v>
      </c>
      <c r="G66" s="15"/>
      <c r="H66" s="20" t="n">
        <v>12745</v>
      </c>
      <c r="I66" s="96" t="n">
        <v>21.26</v>
      </c>
    </row>
    <row r="67" s="28" customFormat="true" ht="9" hidden="false" customHeight="true" outlineLevel="0" collapsed="false">
      <c r="A67" s="23" t="s">
        <v>138</v>
      </c>
      <c r="B67" s="40" t="n">
        <v>55136</v>
      </c>
      <c r="C67" s="80" t="n">
        <v>83.46</v>
      </c>
      <c r="D67" s="40"/>
      <c r="E67" s="41" t="n">
        <v>10930</v>
      </c>
      <c r="F67" s="93" t="n">
        <v>16.54</v>
      </c>
      <c r="G67" s="57"/>
      <c r="H67" s="26" t="n">
        <v>16581</v>
      </c>
      <c r="I67" s="93" t="n">
        <v>23.12</v>
      </c>
    </row>
    <row r="68" s="28" customFormat="true" ht="9" hidden="false" customHeight="true" outlineLevel="0" collapsed="false">
      <c r="A68" s="23" t="s">
        <v>139</v>
      </c>
      <c r="B68" s="40" t="n">
        <v>87021</v>
      </c>
      <c r="C68" s="80" t="n">
        <v>77.67</v>
      </c>
      <c r="D68" s="40"/>
      <c r="E68" s="41" t="n">
        <v>25013</v>
      </c>
      <c r="F68" s="93" t="n">
        <v>22.33</v>
      </c>
      <c r="G68" s="57"/>
      <c r="H68" s="26" t="n">
        <v>18098</v>
      </c>
      <c r="I68" s="80" t="n">
        <v>17.22</v>
      </c>
      <c r="J68" s="80"/>
    </row>
    <row r="69" s="45" customFormat="true" ht="9" hidden="false" customHeight="true" outlineLevel="0" collapsed="false">
      <c r="A69" s="17" t="s">
        <v>140</v>
      </c>
      <c r="B69" s="37" t="n">
        <v>49154</v>
      </c>
      <c r="C69" s="78" t="n">
        <v>73.56</v>
      </c>
      <c r="D69" s="37"/>
      <c r="E69" s="38" t="n">
        <v>17667</v>
      </c>
      <c r="F69" s="96" t="n">
        <v>26.44</v>
      </c>
      <c r="G69" s="15"/>
      <c r="H69" s="20" t="n">
        <v>11558</v>
      </c>
      <c r="I69" s="96" t="n">
        <v>19.04</v>
      </c>
      <c r="J69" s="97"/>
    </row>
    <row r="70" s="45" customFormat="true" ht="9" hidden="false" customHeight="true" outlineLevel="0" collapsed="false">
      <c r="A70" s="17" t="s">
        <v>141</v>
      </c>
      <c r="B70" s="37" t="n">
        <v>37867</v>
      </c>
      <c r="C70" s="78" t="n">
        <v>83.75</v>
      </c>
      <c r="D70" s="37"/>
      <c r="E70" s="38" t="n">
        <v>7346</v>
      </c>
      <c r="F70" s="96" t="n">
        <v>16.25</v>
      </c>
      <c r="G70" s="15"/>
      <c r="H70" s="20" t="n">
        <v>6540</v>
      </c>
      <c r="I70" s="96" t="n">
        <v>14.73</v>
      </c>
      <c r="J70" s="96"/>
    </row>
    <row r="71" customFormat="false" ht="9" hidden="false" customHeight="true" outlineLevel="0" collapsed="false">
      <c r="A71" s="17" t="s">
        <v>155</v>
      </c>
      <c r="B71" s="98" t="s">
        <v>83</v>
      </c>
      <c r="C71" s="79" t="s">
        <v>83</v>
      </c>
      <c r="D71" s="82"/>
      <c r="E71" s="19" t="n">
        <v>2992</v>
      </c>
      <c r="F71" s="82" t="n">
        <v>100</v>
      </c>
      <c r="G71" s="82"/>
      <c r="H71" s="98" t="s">
        <v>83</v>
      </c>
      <c r="I71" s="79" t="s">
        <v>83</v>
      </c>
    </row>
    <row r="72" customFormat="false" ht="9" hidden="false" customHeight="true" outlineLevel="0" collapsed="false">
      <c r="A72" s="17" t="s">
        <v>152</v>
      </c>
      <c r="B72" s="99" t="s">
        <v>83</v>
      </c>
      <c r="C72" s="82" t="s">
        <v>83</v>
      </c>
      <c r="D72" s="79"/>
      <c r="E72" s="79" t="s">
        <v>83</v>
      </c>
      <c r="F72" s="79" t="s">
        <v>83</v>
      </c>
      <c r="G72" s="82"/>
      <c r="H72" s="99" t="s">
        <v>83</v>
      </c>
      <c r="I72" s="82" t="s">
        <v>83</v>
      </c>
    </row>
    <row r="73" s="15" customFormat="true" ht="9" hidden="false" customHeight="true" outlineLevel="0" collapsed="false">
      <c r="A73" s="23" t="s">
        <v>142</v>
      </c>
      <c r="B73" s="100" t="n">
        <v>260386</v>
      </c>
      <c r="C73" s="83" t="n">
        <v>80.26</v>
      </c>
      <c r="D73" s="83"/>
      <c r="E73" s="25" t="n">
        <v>63982</v>
      </c>
      <c r="F73" s="83" t="n">
        <v>19.72</v>
      </c>
      <c r="G73" s="83"/>
      <c r="H73" s="41" t="n">
        <v>64049</v>
      </c>
      <c r="I73" s="93" t="n">
        <v>19.74</v>
      </c>
    </row>
    <row r="74" s="15" customFormat="true" ht="6" hidden="false" customHeight="true" outlineLevel="0" collapsed="false">
      <c r="A74" s="55"/>
      <c r="B74" s="34"/>
      <c r="C74" s="34"/>
      <c r="D74" s="34"/>
      <c r="E74" s="34"/>
      <c r="F74" s="34"/>
      <c r="G74" s="34"/>
      <c r="H74" s="34"/>
      <c r="I74" s="34"/>
    </row>
    <row r="75" customFormat="false" ht="9" hidden="false" customHeight="true" outlineLevel="0" collapsed="false">
      <c r="A75" s="1" t="s">
        <v>197</v>
      </c>
    </row>
    <row r="76" customFormat="false" ht="9" hidden="false" customHeight="true" outlineLevel="0" collapsed="false">
      <c r="B76" s="15"/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.75" hidden="false" customHeight="true" outlineLevel="0" collapsed="false">
      <c r="A1" s="2" t="s">
        <v>154</v>
      </c>
      <c r="B1" s="3"/>
      <c r="C1" s="3"/>
      <c r="D1" s="3"/>
      <c r="E1" s="3"/>
      <c r="F1" s="3"/>
      <c r="G1" s="3"/>
      <c r="H1" s="3"/>
    </row>
    <row r="2" s="48" customFormat="true" ht="4.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</row>
    <row r="3" s="51" customFormat="true" ht="15" hidden="false" customHeight="true" outlineLevel="0" collapsed="false">
      <c r="A3" s="49" t="s">
        <v>145</v>
      </c>
      <c r="B3" s="50" t="s">
        <v>146</v>
      </c>
      <c r="C3" s="50" t="s">
        <v>147</v>
      </c>
      <c r="D3" s="50" t="s">
        <v>148</v>
      </c>
      <c r="E3" s="50" t="s">
        <v>149</v>
      </c>
      <c r="F3" s="50" t="s">
        <v>150</v>
      </c>
      <c r="G3" s="50" t="s">
        <v>151</v>
      </c>
      <c r="H3" s="50" t="s">
        <v>152</v>
      </c>
      <c r="I3" s="50" t="s">
        <v>4</v>
      </c>
    </row>
    <row r="4" s="53" customFormat="true" ht="4.5" hidden="false" customHeight="true" outlineLevel="0" collapsed="false">
      <c r="A4" s="49"/>
      <c r="B4" s="52"/>
      <c r="C4" s="52"/>
      <c r="D4" s="52"/>
      <c r="E4" s="52"/>
      <c r="F4" s="52"/>
      <c r="G4" s="52"/>
      <c r="H4" s="52"/>
      <c r="I4" s="52"/>
    </row>
    <row r="5" s="54" customFormat="true" ht="9" hidden="false" customHeight="true" outlineLevel="0" collapsed="false">
      <c r="A5" s="52" t="s">
        <v>156</v>
      </c>
      <c r="B5" s="52"/>
      <c r="C5" s="52"/>
      <c r="D5" s="52"/>
      <c r="E5" s="52"/>
      <c r="F5" s="52"/>
      <c r="G5" s="52"/>
      <c r="H5" s="52"/>
      <c r="I5" s="52"/>
    </row>
    <row r="6" customFormat="false" ht="4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75</v>
      </c>
      <c r="B7" s="37" t="n">
        <v>110</v>
      </c>
      <c r="C7" s="37" t="n">
        <v>87</v>
      </c>
      <c r="D7" s="37" t="n">
        <v>346</v>
      </c>
      <c r="E7" s="38" t="n">
        <v>255</v>
      </c>
      <c r="F7" s="37" t="n">
        <v>154</v>
      </c>
      <c r="G7" s="38" t="n">
        <v>258</v>
      </c>
      <c r="H7" s="38" t="n">
        <v>0</v>
      </c>
      <c r="I7" s="20" t="n">
        <v>1210</v>
      </c>
    </row>
    <row r="8" customFormat="false" ht="9" hidden="false" customHeight="true" outlineLevel="0" collapsed="false">
      <c r="A8" s="17" t="s">
        <v>76</v>
      </c>
      <c r="B8" s="37" t="n">
        <v>77</v>
      </c>
      <c r="C8" s="37" t="n">
        <v>16</v>
      </c>
      <c r="D8" s="37" t="n">
        <v>131</v>
      </c>
      <c r="E8" s="38" t="n">
        <v>117</v>
      </c>
      <c r="F8" s="37" t="n">
        <v>33</v>
      </c>
      <c r="G8" s="38" t="n">
        <v>52</v>
      </c>
      <c r="H8" s="38" t="n">
        <v>0</v>
      </c>
      <c r="I8" s="20" t="n">
        <v>426</v>
      </c>
    </row>
    <row r="9" s="28" customFormat="true" ht="9" hidden="false" customHeight="true" outlineLevel="0" collapsed="false">
      <c r="A9" s="23" t="s">
        <v>77</v>
      </c>
      <c r="B9" s="40" t="n">
        <v>187</v>
      </c>
      <c r="C9" s="40" t="n">
        <v>103</v>
      </c>
      <c r="D9" s="40" t="n">
        <v>477</v>
      </c>
      <c r="E9" s="41" t="n">
        <v>372</v>
      </c>
      <c r="F9" s="40" t="n">
        <v>187</v>
      </c>
      <c r="G9" s="41" t="n">
        <v>310</v>
      </c>
      <c r="H9" s="41" t="n">
        <v>0</v>
      </c>
      <c r="I9" s="26" t="n">
        <v>1636</v>
      </c>
    </row>
    <row r="10" customFormat="false" ht="9" hidden="false" customHeight="true" outlineLevel="0" collapsed="false">
      <c r="A10" s="17" t="s">
        <v>78</v>
      </c>
      <c r="B10" s="37" t="n">
        <v>60</v>
      </c>
      <c r="C10" s="37" t="n">
        <v>61</v>
      </c>
      <c r="D10" s="37" t="n">
        <v>309</v>
      </c>
      <c r="E10" s="38" t="n">
        <v>224</v>
      </c>
      <c r="F10" s="37" t="n">
        <v>93</v>
      </c>
      <c r="G10" s="38" t="n">
        <v>119</v>
      </c>
      <c r="H10" s="38" t="n">
        <v>0</v>
      </c>
      <c r="I10" s="20" t="n">
        <v>866</v>
      </c>
    </row>
    <row r="11" customFormat="false" ht="9" hidden="false" customHeight="true" outlineLevel="0" collapsed="false">
      <c r="A11" s="17" t="s">
        <v>79</v>
      </c>
      <c r="B11" s="37" t="n">
        <v>72</v>
      </c>
      <c r="C11" s="37" t="n">
        <v>48</v>
      </c>
      <c r="D11" s="37" t="n">
        <v>304</v>
      </c>
      <c r="E11" s="38" t="n">
        <v>264</v>
      </c>
      <c r="F11" s="37" t="n">
        <v>128</v>
      </c>
      <c r="G11" s="38" t="n">
        <v>302</v>
      </c>
      <c r="H11" s="38" t="n">
        <v>0</v>
      </c>
      <c r="I11" s="20" t="n">
        <v>1118</v>
      </c>
    </row>
    <row r="12" customFormat="false" ht="9" hidden="false" customHeight="true" outlineLevel="0" collapsed="false">
      <c r="A12" s="17" t="s">
        <v>80</v>
      </c>
      <c r="B12" s="37" t="n">
        <v>39</v>
      </c>
      <c r="C12" s="37" t="n">
        <v>23</v>
      </c>
      <c r="D12" s="37" t="n">
        <v>188</v>
      </c>
      <c r="E12" s="38" t="n">
        <v>184</v>
      </c>
      <c r="F12" s="37" t="n">
        <v>70</v>
      </c>
      <c r="G12" s="38" t="n">
        <v>105</v>
      </c>
      <c r="H12" s="38" t="n">
        <v>0</v>
      </c>
      <c r="I12" s="20" t="n">
        <v>609</v>
      </c>
    </row>
    <row r="13" customFormat="false" ht="9" hidden="false" customHeight="true" outlineLevel="0" collapsed="false">
      <c r="A13" s="32" t="s">
        <v>81</v>
      </c>
      <c r="B13" s="37" t="n">
        <v>64</v>
      </c>
      <c r="C13" s="37" t="n">
        <v>74</v>
      </c>
      <c r="D13" s="37" t="n">
        <v>353</v>
      </c>
      <c r="E13" s="38" t="n">
        <v>303</v>
      </c>
      <c r="F13" s="37" t="n">
        <v>106</v>
      </c>
      <c r="G13" s="38" t="n">
        <v>188</v>
      </c>
      <c r="H13" s="38" t="n">
        <v>0</v>
      </c>
      <c r="I13" s="20" t="n">
        <v>1088</v>
      </c>
    </row>
    <row r="14" customFormat="false" ht="9" hidden="false" customHeight="true" outlineLevel="0" collapsed="false">
      <c r="A14" s="43" t="s">
        <v>84</v>
      </c>
      <c r="B14" s="40" t="n">
        <v>235</v>
      </c>
      <c r="C14" s="40" t="n">
        <v>206</v>
      </c>
      <c r="D14" s="40" t="n">
        <v>1154</v>
      </c>
      <c r="E14" s="41" t="n">
        <v>975</v>
      </c>
      <c r="F14" s="40" t="n">
        <v>397</v>
      </c>
      <c r="G14" s="41" t="n">
        <v>714</v>
      </c>
      <c r="H14" s="41" t="n">
        <v>0</v>
      </c>
      <c r="I14" s="26" t="n">
        <v>3681</v>
      </c>
    </row>
    <row r="15" customFormat="false" ht="9" hidden="false" customHeight="true" outlineLevel="0" collapsed="false">
      <c r="A15" s="17" t="s">
        <v>85</v>
      </c>
      <c r="B15" s="37" t="n">
        <v>117</v>
      </c>
      <c r="C15" s="37" t="n">
        <v>68</v>
      </c>
      <c r="D15" s="37" t="n">
        <v>267</v>
      </c>
      <c r="E15" s="38" t="n">
        <v>194</v>
      </c>
      <c r="F15" s="37" t="n">
        <v>85</v>
      </c>
      <c r="G15" s="38" t="n">
        <v>168</v>
      </c>
      <c r="H15" s="38" t="n">
        <v>0</v>
      </c>
      <c r="I15" s="20" t="n">
        <v>899</v>
      </c>
    </row>
    <row r="16" customFormat="false" ht="9" hidden="false" customHeight="true" outlineLevel="0" collapsed="false">
      <c r="A16" s="17" t="s">
        <v>86</v>
      </c>
      <c r="B16" s="37" t="n">
        <v>73</v>
      </c>
      <c r="C16" s="37" t="n">
        <v>28</v>
      </c>
      <c r="D16" s="37" t="n">
        <v>162</v>
      </c>
      <c r="E16" s="38" t="n">
        <v>145</v>
      </c>
      <c r="F16" s="37" t="n">
        <v>34</v>
      </c>
      <c r="G16" s="38" t="n">
        <v>109</v>
      </c>
      <c r="H16" s="38" t="n">
        <v>0</v>
      </c>
      <c r="I16" s="20" t="n">
        <v>551</v>
      </c>
    </row>
    <row r="17" customFormat="false" ht="9" hidden="false" customHeight="true" outlineLevel="0" collapsed="false">
      <c r="A17" s="17" t="s">
        <v>87</v>
      </c>
      <c r="B17" s="37" t="n">
        <v>3679</v>
      </c>
      <c r="C17" s="37" t="n">
        <v>797</v>
      </c>
      <c r="D17" s="37" t="n">
        <v>4051</v>
      </c>
      <c r="E17" s="38" t="n">
        <v>3586</v>
      </c>
      <c r="F17" s="37" t="n">
        <v>1532</v>
      </c>
      <c r="G17" s="38" t="n">
        <v>2285</v>
      </c>
      <c r="H17" s="38" t="n">
        <v>0</v>
      </c>
      <c r="I17" s="20" t="n">
        <v>15930</v>
      </c>
    </row>
    <row r="18" s="28" customFormat="true" ht="9" hidden="false" customHeight="true" outlineLevel="0" collapsed="false">
      <c r="A18" s="17" t="s">
        <v>88</v>
      </c>
      <c r="B18" s="37" t="n">
        <v>375</v>
      </c>
      <c r="C18" s="37" t="n">
        <v>64</v>
      </c>
      <c r="D18" s="37" t="n">
        <v>396</v>
      </c>
      <c r="E18" s="38" t="n">
        <v>386</v>
      </c>
      <c r="F18" s="37" t="n">
        <v>132</v>
      </c>
      <c r="G18" s="38" t="n">
        <v>215</v>
      </c>
      <c r="H18" s="38" t="n">
        <v>0</v>
      </c>
      <c r="I18" s="20" t="n">
        <v>1568</v>
      </c>
    </row>
    <row r="19" s="28" customFormat="true" ht="9" hidden="false" customHeight="true" outlineLevel="0" collapsed="false">
      <c r="A19" s="17" t="s">
        <v>89</v>
      </c>
      <c r="B19" s="37" t="n">
        <v>211</v>
      </c>
      <c r="C19" s="37" t="n">
        <v>79</v>
      </c>
      <c r="D19" s="37" t="n">
        <v>385</v>
      </c>
      <c r="E19" s="38" t="n">
        <v>271</v>
      </c>
      <c r="F19" s="37" t="n">
        <v>114</v>
      </c>
      <c r="G19" s="38" t="n">
        <v>188</v>
      </c>
      <c r="H19" s="38" t="n">
        <v>0</v>
      </c>
      <c r="I19" s="20" t="n">
        <v>1248</v>
      </c>
    </row>
    <row r="20" customFormat="false" ht="9" hidden="false" customHeight="true" outlineLevel="0" collapsed="false">
      <c r="A20" s="23" t="s">
        <v>90</v>
      </c>
      <c r="B20" s="40" t="n">
        <v>4455</v>
      </c>
      <c r="C20" s="40" t="n">
        <v>1036</v>
      </c>
      <c r="D20" s="40" t="n">
        <v>5261</v>
      </c>
      <c r="E20" s="41" t="n">
        <v>4582</v>
      </c>
      <c r="F20" s="40" t="n">
        <v>1897</v>
      </c>
      <c r="G20" s="41" t="n">
        <v>2965</v>
      </c>
      <c r="H20" s="41" t="n">
        <v>0</v>
      </c>
      <c r="I20" s="26" t="n">
        <v>20196</v>
      </c>
    </row>
    <row r="21" customFormat="false" ht="9" hidden="false" customHeight="true" outlineLevel="0" collapsed="false">
      <c r="A21" s="17" t="s">
        <v>91</v>
      </c>
      <c r="B21" s="37" t="n">
        <v>189</v>
      </c>
      <c r="C21" s="37" t="n">
        <v>71</v>
      </c>
      <c r="D21" s="37" t="n">
        <v>300</v>
      </c>
      <c r="E21" s="38" t="n">
        <v>268</v>
      </c>
      <c r="F21" s="37" t="n">
        <v>123</v>
      </c>
      <c r="G21" s="38" t="n">
        <v>212</v>
      </c>
      <c r="H21" s="38" t="n">
        <v>0</v>
      </c>
      <c r="I21" s="20" t="n">
        <v>1163</v>
      </c>
    </row>
    <row r="22" customFormat="false" ht="9" hidden="false" customHeight="true" outlineLevel="0" collapsed="false">
      <c r="A22" s="30" t="s">
        <v>92</v>
      </c>
      <c r="B22" s="37" t="n">
        <v>156</v>
      </c>
      <c r="C22" s="37" t="n">
        <v>68</v>
      </c>
      <c r="D22" s="37" t="n">
        <v>490</v>
      </c>
      <c r="E22" s="38" t="n">
        <v>533</v>
      </c>
      <c r="F22" s="37" t="n">
        <v>161</v>
      </c>
      <c r="G22" s="38" t="n">
        <v>161</v>
      </c>
      <c r="H22" s="38" t="n">
        <v>0</v>
      </c>
      <c r="I22" s="20" t="n">
        <v>1569</v>
      </c>
    </row>
    <row r="23" customFormat="false" ht="9" hidden="false" customHeight="true" outlineLevel="0" collapsed="false">
      <c r="A23" s="30" t="s">
        <v>93</v>
      </c>
      <c r="B23" s="37" t="n">
        <v>54</v>
      </c>
      <c r="C23" s="37" t="n">
        <v>63</v>
      </c>
      <c r="D23" s="37" t="n">
        <v>482</v>
      </c>
      <c r="E23" s="38" t="n">
        <v>433</v>
      </c>
      <c r="F23" s="37" t="n">
        <v>200</v>
      </c>
      <c r="G23" s="38" t="n">
        <v>293</v>
      </c>
      <c r="H23" s="38" t="n">
        <v>0</v>
      </c>
      <c r="I23" s="20" t="n">
        <v>1525</v>
      </c>
    </row>
    <row r="24" customFormat="false" ht="9" hidden="false" customHeight="true" outlineLevel="0" collapsed="false">
      <c r="A24" s="30" t="s">
        <v>94</v>
      </c>
      <c r="B24" s="37" t="n">
        <v>85</v>
      </c>
      <c r="C24" s="37" t="n">
        <v>66</v>
      </c>
      <c r="D24" s="37" t="n">
        <v>429</v>
      </c>
      <c r="E24" s="38" t="n">
        <v>423</v>
      </c>
      <c r="F24" s="37" t="n">
        <v>215</v>
      </c>
      <c r="G24" s="38" t="n">
        <v>362</v>
      </c>
      <c r="H24" s="38" t="n">
        <v>0</v>
      </c>
      <c r="I24" s="20" t="n">
        <v>1580</v>
      </c>
    </row>
    <row r="25" customFormat="false" ht="9" hidden="false" customHeight="true" outlineLevel="0" collapsed="false">
      <c r="A25" s="23" t="s">
        <v>95</v>
      </c>
      <c r="B25" s="40" t="n">
        <v>484</v>
      </c>
      <c r="C25" s="40" t="n">
        <v>268</v>
      </c>
      <c r="D25" s="40" t="n">
        <v>1701</v>
      </c>
      <c r="E25" s="41" t="n">
        <v>1657</v>
      </c>
      <c r="F25" s="40" t="n">
        <v>699</v>
      </c>
      <c r="G25" s="41" t="n">
        <v>1028</v>
      </c>
      <c r="H25" s="41" t="n">
        <v>0</v>
      </c>
      <c r="I25" s="26" t="n">
        <v>5837</v>
      </c>
    </row>
    <row r="26" customFormat="false" ht="9" hidden="false" customHeight="true" outlineLevel="0" collapsed="false">
      <c r="A26" s="17" t="s">
        <v>96</v>
      </c>
      <c r="B26" s="37" t="n">
        <v>14</v>
      </c>
      <c r="C26" s="37" t="n">
        <v>18</v>
      </c>
      <c r="D26" s="37" t="n">
        <v>74</v>
      </c>
      <c r="E26" s="38" t="n">
        <v>71</v>
      </c>
      <c r="F26" s="37" t="n">
        <v>39</v>
      </c>
      <c r="G26" s="38" t="n">
        <v>45</v>
      </c>
      <c r="H26" s="38" t="n">
        <v>0</v>
      </c>
      <c r="I26" s="20" t="n">
        <v>261</v>
      </c>
    </row>
    <row r="27" customFormat="false" ht="9" hidden="false" customHeight="true" outlineLevel="0" collapsed="false">
      <c r="A27" s="17" t="s">
        <v>97</v>
      </c>
      <c r="B27" s="37" t="n">
        <v>63</v>
      </c>
      <c r="C27" s="37" t="n">
        <v>36</v>
      </c>
      <c r="D27" s="37" t="n">
        <v>211</v>
      </c>
      <c r="E27" s="38" t="n">
        <v>199</v>
      </c>
      <c r="F27" s="37" t="n">
        <v>104</v>
      </c>
      <c r="G27" s="38" t="n">
        <v>116</v>
      </c>
      <c r="H27" s="38" t="n">
        <v>0</v>
      </c>
      <c r="I27" s="20" t="n">
        <v>729</v>
      </c>
    </row>
    <row r="28" customFormat="false" ht="9" hidden="false" customHeight="true" outlineLevel="0" collapsed="false">
      <c r="A28" s="23" t="s">
        <v>98</v>
      </c>
      <c r="B28" s="40" t="n">
        <v>77</v>
      </c>
      <c r="C28" s="40" t="n">
        <v>54</v>
      </c>
      <c r="D28" s="40" t="n">
        <v>285</v>
      </c>
      <c r="E28" s="41" t="n">
        <v>270</v>
      </c>
      <c r="F28" s="40" t="n">
        <v>143</v>
      </c>
      <c r="G28" s="41" t="n">
        <v>161</v>
      </c>
      <c r="H28" s="41" t="n">
        <v>0</v>
      </c>
      <c r="I28" s="26" t="n">
        <v>990</v>
      </c>
    </row>
    <row r="29" customFormat="false" ht="9" hidden="false" customHeight="true" outlineLevel="0" collapsed="false">
      <c r="A29" s="17" t="s">
        <v>99</v>
      </c>
      <c r="B29" s="37" t="n">
        <v>204</v>
      </c>
      <c r="C29" s="37" t="n">
        <v>95</v>
      </c>
      <c r="D29" s="37" t="n">
        <v>347</v>
      </c>
      <c r="E29" s="38" t="n">
        <v>223</v>
      </c>
      <c r="F29" s="37" t="n">
        <v>113</v>
      </c>
      <c r="G29" s="38" t="n">
        <v>125</v>
      </c>
      <c r="H29" s="38" t="n">
        <v>0</v>
      </c>
      <c r="I29" s="20" t="n">
        <v>1107</v>
      </c>
    </row>
    <row r="30" customFormat="false" ht="9" hidden="false" customHeight="true" outlineLevel="0" collapsed="false">
      <c r="A30" s="17" t="s">
        <v>100</v>
      </c>
      <c r="B30" s="37" t="n">
        <v>117</v>
      </c>
      <c r="C30" s="37" t="n">
        <v>37</v>
      </c>
      <c r="D30" s="37" t="n">
        <v>205</v>
      </c>
      <c r="E30" s="38" t="n">
        <v>146</v>
      </c>
      <c r="F30" s="37" t="n">
        <v>80</v>
      </c>
      <c r="G30" s="38" t="n">
        <v>108</v>
      </c>
      <c r="H30" s="38" t="n">
        <v>0</v>
      </c>
      <c r="I30" s="20" t="n">
        <v>693</v>
      </c>
    </row>
    <row r="31" s="28" customFormat="true" ht="9" hidden="false" customHeight="true" outlineLevel="0" collapsed="false">
      <c r="A31" s="17" t="s">
        <v>101</v>
      </c>
      <c r="B31" s="37" t="n">
        <v>598</v>
      </c>
      <c r="C31" s="37" t="n">
        <v>248</v>
      </c>
      <c r="D31" s="37" t="n">
        <v>1528</v>
      </c>
      <c r="E31" s="38" t="n">
        <v>1450</v>
      </c>
      <c r="F31" s="37" t="n">
        <v>529</v>
      </c>
      <c r="G31" s="38" t="n">
        <v>587</v>
      </c>
      <c r="H31" s="38" t="n">
        <v>0</v>
      </c>
      <c r="I31" s="20" t="n">
        <v>4940</v>
      </c>
    </row>
    <row r="32" customFormat="false" ht="9" hidden="false" customHeight="true" outlineLevel="0" collapsed="false">
      <c r="A32" s="17" t="s">
        <v>102</v>
      </c>
      <c r="B32" s="37" t="n">
        <v>82</v>
      </c>
      <c r="C32" s="37" t="n">
        <v>36</v>
      </c>
      <c r="D32" s="37" t="n">
        <v>308</v>
      </c>
      <c r="E32" s="38" t="n">
        <v>260</v>
      </c>
      <c r="F32" s="37" t="n">
        <v>112</v>
      </c>
      <c r="G32" s="38" t="n">
        <v>113</v>
      </c>
      <c r="H32" s="38" t="n">
        <v>0</v>
      </c>
      <c r="I32" s="20" t="n">
        <v>911</v>
      </c>
    </row>
    <row r="33" customFormat="false" ht="9" hidden="false" customHeight="true" outlineLevel="0" collapsed="false">
      <c r="A33" s="17" t="s">
        <v>103</v>
      </c>
      <c r="B33" s="37" t="n">
        <v>262</v>
      </c>
      <c r="C33" s="37" t="n">
        <v>124</v>
      </c>
      <c r="D33" s="37" t="n">
        <v>753</v>
      </c>
      <c r="E33" s="38" t="n">
        <v>591</v>
      </c>
      <c r="F33" s="37" t="n">
        <v>226</v>
      </c>
      <c r="G33" s="38" t="n">
        <v>344</v>
      </c>
      <c r="H33" s="38" t="n">
        <v>0</v>
      </c>
      <c r="I33" s="20" t="n">
        <v>2300</v>
      </c>
    </row>
    <row r="34" s="28" customFormat="true" ht="9" hidden="false" customHeight="true" outlineLevel="0" collapsed="false">
      <c r="A34" s="23" t="s">
        <v>104</v>
      </c>
      <c r="B34" s="40" t="n">
        <v>1263</v>
      </c>
      <c r="C34" s="40" t="n">
        <v>540</v>
      </c>
      <c r="D34" s="40" t="n">
        <v>3141</v>
      </c>
      <c r="E34" s="41" t="n">
        <v>2670</v>
      </c>
      <c r="F34" s="40" t="n">
        <v>1060</v>
      </c>
      <c r="G34" s="41" t="n">
        <v>1277</v>
      </c>
      <c r="H34" s="41" t="n">
        <v>0</v>
      </c>
      <c r="I34" s="26" t="n">
        <v>9951</v>
      </c>
    </row>
    <row r="35" customFormat="false" ht="9" hidden="false" customHeight="true" outlineLevel="0" collapsed="false">
      <c r="A35" s="30" t="s">
        <v>105</v>
      </c>
      <c r="B35" s="37" t="n">
        <v>227</v>
      </c>
      <c r="C35" s="37" t="n">
        <v>89</v>
      </c>
      <c r="D35" s="37" t="n">
        <v>585</v>
      </c>
      <c r="E35" s="38" t="n">
        <v>482</v>
      </c>
      <c r="F35" s="37" t="n">
        <v>184</v>
      </c>
      <c r="G35" s="38" t="n">
        <v>244</v>
      </c>
      <c r="H35" s="38" t="n">
        <v>0</v>
      </c>
      <c r="I35" s="20" t="n">
        <v>1811</v>
      </c>
    </row>
    <row r="36" customFormat="false" ht="9" hidden="false" customHeight="true" outlineLevel="0" collapsed="false">
      <c r="A36" s="30" t="s">
        <v>106</v>
      </c>
      <c r="B36" s="37" t="n">
        <v>325</v>
      </c>
      <c r="C36" s="37" t="n">
        <v>226</v>
      </c>
      <c r="D36" s="37" t="n">
        <v>1108</v>
      </c>
      <c r="E36" s="38" t="n">
        <v>794</v>
      </c>
      <c r="F36" s="37" t="n">
        <v>380</v>
      </c>
      <c r="G36" s="38" t="n">
        <v>602</v>
      </c>
      <c r="H36" s="38" t="n">
        <v>0</v>
      </c>
      <c r="I36" s="20" t="n">
        <v>3435</v>
      </c>
    </row>
    <row r="37" customFormat="false" ht="9" hidden="false" customHeight="true" outlineLevel="0" collapsed="false">
      <c r="A37" s="30" t="s">
        <v>107</v>
      </c>
      <c r="B37" s="37" t="n">
        <v>102</v>
      </c>
      <c r="C37" s="37" t="n">
        <v>77</v>
      </c>
      <c r="D37" s="37" t="n">
        <v>305</v>
      </c>
      <c r="E37" s="38" t="n">
        <v>289</v>
      </c>
      <c r="F37" s="37" t="n">
        <v>134</v>
      </c>
      <c r="G37" s="38" t="n">
        <v>169</v>
      </c>
      <c r="H37" s="38" t="n">
        <v>0</v>
      </c>
      <c r="I37" s="20" t="n">
        <v>1076</v>
      </c>
    </row>
    <row r="38" customFormat="false" ht="9" hidden="false" customHeight="true" outlineLevel="0" collapsed="false">
      <c r="A38" s="30" t="s">
        <v>108</v>
      </c>
      <c r="B38" s="37" t="n">
        <v>67</v>
      </c>
      <c r="C38" s="37" t="n">
        <v>88</v>
      </c>
      <c r="D38" s="37" t="n">
        <v>227</v>
      </c>
      <c r="E38" s="38" t="n">
        <v>194</v>
      </c>
      <c r="F38" s="37" t="n">
        <v>49</v>
      </c>
      <c r="G38" s="38" t="n">
        <v>91</v>
      </c>
      <c r="H38" s="38" t="n">
        <v>0</v>
      </c>
      <c r="I38" s="20" t="n">
        <v>716</v>
      </c>
    </row>
    <row r="39" customFormat="false" ht="9" hidden="false" customHeight="true" outlineLevel="0" collapsed="false">
      <c r="A39" s="30" t="s">
        <v>109</v>
      </c>
      <c r="B39" s="37" t="n">
        <v>104</v>
      </c>
      <c r="C39" s="37" t="n">
        <v>82</v>
      </c>
      <c r="D39" s="37" t="n">
        <v>489</v>
      </c>
      <c r="E39" s="38" t="n">
        <v>418</v>
      </c>
      <c r="F39" s="37" t="n">
        <v>169</v>
      </c>
      <c r="G39" s="38" t="n">
        <v>180</v>
      </c>
      <c r="H39" s="38" t="n">
        <v>0</v>
      </c>
      <c r="I39" s="20" t="n">
        <v>1442</v>
      </c>
    </row>
    <row r="40" customFormat="false" ht="9" hidden="false" customHeight="true" outlineLevel="0" collapsed="false">
      <c r="A40" s="23" t="s">
        <v>110</v>
      </c>
      <c r="B40" s="40" t="n">
        <v>825</v>
      </c>
      <c r="C40" s="40" t="n">
        <v>562</v>
      </c>
      <c r="D40" s="40" t="n">
        <v>2714</v>
      </c>
      <c r="E40" s="41" t="n">
        <v>2177</v>
      </c>
      <c r="F40" s="40" t="n">
        <v>916</v>
      </c>
      <c r="G40" s="41" t="n">
        <v>1286</v>
      </c>
      <c r="H40" s="41" t="n">
        <v>0</v>
      </c>
      <c r="I40" s="26" t="n">
        <v>8480</v>
      </c>
    </row>
    <row r="41" customFormat="false" ht="9" hidden="false" customHeight="true" outlineLevel="0" collapsed="false">
      <c r="A41" s="17" t="s">
        <v>111</v>
      </c>
      <c r="B41" s="37" t="n">
        <v>192</v>
      </c>
      <c r="C41" s="37" t="n">
        <v>56</v>
      </c>
      <c r="D41" s="37" t="n">
        <v>240</v>
      </c>
      <c r="E41" s="38" t="n">
        <v>238</v>
      </c>
      <c r="F41" s="37" t="n">
        <v>98</v>
      </c>
      <c r="G41" s="38" t="n">
        <v>163</v>
      </c>
      <c r="H41" s="38" t="n">
        <v>0</v>
      </c>
      <c r="I41" s="20" t="n">
        <v>987</v>
      </c>
    </row>
    <row r="42" s="28" customFormat="true" ht="9" hidden="false" customHeight="true" outlineLevel="0" collapsed="false">
      <c r="A42" s="17" t="s">
        <v>112</v>
      </c>
      <c r="B42" s="37" t="n">
        <v>45</v>
      </c>
      <c r="C42" s="37" t="n">
        <v>28</v>
      </c>
      <c r="D42" s="37" t="n">
        <v>172</v>
      </c>
      <c r="E42" s="38" t="n">
        <v>119</v>
      </c>
      <c r="F42" s="37" t="n">
        <v>40</v>
      </c>
      <c r="G42" s="38" t="n">
        <v>45</v>
      </c>
      <c r="H42" s="38" t="n">
        <v>0</v>
      </c>
      <c r="I42" s="20" t="n">
        <v>449</v>
      </c>
    </row>
    <row r="43" customFormat="false" ht="9" hidden="false" customHeight="true" outlineLevel="0" collapsed="false">
      <c r="A43" s="44" t="s">
        <v>113</v>
      </c>
      <c r="B43" s="40" t="n">
        <v>237</v>
      </c>
      <c r="C43" s="40" t="n">
        <v>84</v>
      </c>
      <c r="D43" s="40" t="n">
        <v>412</v>
      </c>
      <c r="E43" s="41" t="n">
        <v>357</v>
      </c>
      <c r="F43" s="40" t="n">
        <v>138</v>
      </c>
      <c r="G43" s="41" t="n">
        <v>208</v>
      </c>
      <c r="H43" s="41" t="n">
        <v>0</v>
      </c>
      <c r="I43" s="26" t="n">
        <v>1436</v>
      </c>
    </row>
    <row r="44" customFormat="false" ht="9" hidden="false" customHeight="true" outlineLevel="0" collapsed="false">
      <c r="A44" s="17" t="s">
        <v>114</v>
      </c>
      <c r="B44" s="37" t="n">
        <v>130</v>
      </c>
      <c r="C44" s="37" t="n">
        <v>76</v>
      </c>
      <c r="D44" s="37" t="n">
        <v>449</v>
      </c>
      <c r="E44" s="38" t="n">
        <v>477</v>
      </c>
      <c r="F44" s="37" t="n">
        <v>243</v>
      </c>
      <c r="G44" s="38" t="n">
        <v>308</v>
      </c>
      <c r="H44" s="38" t="n">
        <v>0</v>
      </c>
      <c r="I44" s="20" t="n">
        <v>1683</v>
      </c>
    </row>
    <row r="45" customFormat="false" ht="9" hidden="false" customHeight="true" outlineLevel="0" collapsed="false">
      <c r="A45" s="17" t="s">
        <v>115</v>
      </c>
      <c r="B45" s="37" t="n">
        <v>88</v>
      </c>
      <c r="C45" s="37" t="n">
        <v>57</v>
      </c>
      <c r="D45" s="37" t="n">
        <v>286</v>
      </c>
      <c r="E45" s="38" t="n">
        <v>364</v>
      </c>
      <c r="F45" s="37" t="n">
        <v>146</v>
      </c>
      <c r="G45" s="38" t="n">
        <v>97</v>
      </c>
      <c r="H45" s="38" t="n">
        <v>0</v>
      </c>
      <c r="I45" s="20" t="n">
        <v>1038</v>
      </c>
    </row>
    <row r="46" customFormat="false" ht="9" hidden="false" customHeight="true" outlineLevel="0" collapsed="false">
      <c r="A46" s="30" t="s">
        <v>116</v>
      </c>
      <c r="B46" s="37" t="n">
        <v>230</v>
      </c>
      <c r="C46" s="37" t="n">
        <v>116</v>
      </c>
      <c r="D46" s="37" t="n">
        <v>469</v>
      </c>
      <c r="E46" s="38" t="n">
        <v>386</v>
      </c>
      <c r="F46" s="37" t="n">
        <v>151</v>
      </c>
      <c r="G46" s="38" t="n">
        <v>239</v>
      </c>
      <c r="H46" s="38" t="n">
        <v>0</v>
      </c>
      <c r="I46" s="20" t="n">
        <v>1591</v>
      </c>
    </row>
    <row r="47" s="28" customFormat="true" ht="9" hidden="false" customHeight="true" outlineLevel="0" collapsed="false">
      <c r="A47" s="30" t="s">
        <v>117</v>
      </c>
      <c r="B47" s="37" t="n">
        <v>30</v>
      </c>
      <c r="C47" s="37" t="n">
        <v>13</v>
      </c>
      <c r="D47" s="37" t="n">
        <v>156</v>
      </c>
      <c r="E47" s="38" t="n">
        <v>161</v>
      </c>
      <c r="F47" s="37" t="n">
        <v>68</v>
      </c>
      <c r="G47" s="38" t="n">
        <v>74</v>
      </c>
      <c r="H47" s="38" t="n">
        <v>0</v>
      </c>
      <c r="I47" s="20" t="n">
        <v>502</v>
      </c>
    </row>
    <row r="48" customFormat="false" ht="9" hidden="false" customHeight="true" outlineLevel="0" collapsed="false">
      <c r="A48" s="17" t="s">
        <v>118</v>
      </c>
      <c r="B48" s="37" t="n">
        <v>54</v>
      </c>
      <c r="C48" s="37" t="n">
        <v>34</v>
      </c>
      <c r="D48" s="37" t="n">
        <v>134</v>
      </c>
      <c r="E48" s="38" t="n">
        <v>135</v>
      </c>
      <c r="F48" s="37" t="n">
        <v>87</v>
      </c>
      <c r="G48" s="38" t="n">
        <v>138</v>
      </c>
      <c r="H48" s="38" t="n">
        <v>0</v>
      </c>
      <c r="I48" s="20" t="n">
        <v>582</v>
      </c>
    </row>
    <row r="49" customFormat="false" ht="9" hidden="false" customHeight="true" outlineLevel="0" collapsed="false">
      <c r="A49" s="23" t="s">
        <v>119</v>
      </c>
      <c r="B49" s="40" t="n">
        <v>532</v>
      </c>
      <c r="C49" s="40" t="n">
        <v>296</v>
      </c>
      <c r="D49" s="40" t="n">
        <v>1494</v>
      </c>
      <c r="E49" s="41" t="n">
        <v>1523</v>
      </c>
      <c r="F49" s="40" t="n">
        <v>695</v>
      </c>
      <c r="G49" s="41" t="n">
        <v>856</v>
      </c>
      <c r="H49" s="41" t="n">
        <v>0</v>
      </c>
      <c r="I49" s="26" t="n">
        <v>5396</v>
      </c>
    </row>
    <row r="50" customFormat="false" ht="9" hidden="false" customHeight="true" outlineLevel="0" collapsed="false">
      <c r="A50" s="17" t="s">
        <v>120</v>
      </c>
      <c r="B50" s="37" t="n">
        <v>71</v>
      </c>
      <c r="C50" s="37" t="n">
        <v>62</v>
      </c>
      <c r="D50" s="37" t="n">
        <v>435</v>
      </c>
      <c r="E50" s="38" t="n">
        <v>509</v>
      </c>
      <c r="F50" s="37" t="n">
        <v>218</v>
      </c>
      <c r="G50" s="38" t="n">
        <v>274</v>
      </c>
      <c r="H50" s="38" t="n">
        <v>0</v>
      </c>
      <c r="I50" s="20" t="n">
        <v>1569</v>
      </c>
    </row>
    <row r="51" customFormat="false" ht="9" hidden="false" customHeight="true" outlineLevel="0" collapsed="false">
      <c r="A51" s="30" t="s">
        <v>121</v>
      </c>
      <c r="B51" s="37" t="n">
        <v>481</v>
      </c>
      <c r="C51" s="37" t="n">
        <v>175</v>
      </c>
      <c r="D51" s="37" t="n">
        <v>1260</v>
      </c>
      <c r="E51" s="38" t="n">
        <v>1398</v>
      </c>
      <c r="F51" s="37" t="n">
        <v>572</v>
      </c>
      <c r="G51" s="38" t="n">
        <v>613</v>
      </c>
      <c r="H51" s="38" t="n">
        <v>0</v>
      </c>
      <c r="I51" s="20" t="n">
        <v>4499</v>
      </c>
    </row>
    <row r="52" s="28" customFormat="true" ht="9" hidden="false" customHeight="true" outlineLevel="0" collapsed="false">
      <c r="A52" s="30" t="s">
        <v>122</v>
      </c>
      <c r="B52" s="37" t="n">
        <v>332</v>
      </c>
      <c r="C52" s="37" t="n">
        <v>144</v>
      </c>
      <c r="D52" s="37" t="n">
        <v>722</v>
      </c>
      <c r="E52" s="38" t="n">
        <v>735</v>
      </c>
      <c r="F52" s="37" t="n">
        <v>259</v>
      </c>
      <c r="G52" s="38" t="n">
        <v>366</v>
      </c>
      <c r="H52" s="38" t="n">
        <v>0</v>
      </c>
      <c r="I52" s="20" t="n">
        <v>2558</v>
      </c>
    </row>
    <row r="53" customFormat="false" ht="9" hidden="false" customHeight="true" outlineLevel="0" collapsed="false">
      <c r="A53" s="17" t="s">
        <v>123</v>
      </c>
      <c r="B53" s="37" t="n">
        <v>110</v>
      </c>
      <c r="C53" s="37" t="n">
        <v>73</v>
      </c>
      <c r="D53" s="37" t="n">
        <v>397</v>
      </c>
      <c r="E53" s="38" t="n">
        <v>328</v>
      </c>
      <c r="F53" s="37" t="n">
        <v>159</v>
      </c>
      <c r="G53" s="38" t="n">
        <v>150</v>
      </c>
      <c r="H53" s="38" t="n">
        <v>0</v>
      </c>
      <c r="I53" s="20" t="n">
        <v>1217</v>
      </c>
    </row>
    <row r="54" customFormat="false" ht="9" hidden="false" customHeight="true" outlineLevel="0" collapsed="false">
      <c r="A54" s="17" t="s">
        <v>124</v>
      </c>
      <c r="B54" s="37" t="n">
        <v>86</v>
      </c>
      <c r="C54" s="37" t="n">
        <v>71</v>
      </c>
      <c r="D54" s="37" t="n">
        <v>313</v>
      </c>
      <c r="E54" s="38" t="n">
        <v>281</v>
      </c>
      <c r="F54" s="37" t="n">
        <v>115</v>
      </c>
      <c r="G54" s="38" t="n">
        <v>124</v>
      </c>
      <c r="H54" s="38" t="n">
        <v>0</v>
      </c>
      <c r="I54" s="20" t="n">
        <v>990</v>
      </c>
    </row>
    <row r="55" customFormat="false" ht="9" hidden="false" customHeight="true" outlineLevel="0" collapsed="false">
      <c r="A55" s="17" t="s">
        <v>125</v>
      </c>
      <c r="B55" s="37" t="n">
        <v>64</v>
      </c>
      <c r="C55" s="37" t="n">
        <v>31</v>
      </c>
      <c r="D55" s="37" t="n">
        <v>224</v>
      </c>
      <c r="E55" s="38" t="n">
        <v>260</v>
      </c>
      <c r="F55" s="37" t="n">
        <v>144</v>
      </c>
      <c r="G55" s="38" t="n">
        <v>211</v>
      </c>
      <c r="H55" s="38" t="n">
        <v>0</v>
      </c>
      <c r="I55" s="20" t="n">
        <v>934</v>
      </c>
    </row>
    <row r="56" customFormat="false" ht="9" hidden="false" customHeight="true" outlineLevel="0" collapsed="false">
      <c r="A56" s="30" t="s">
        <v>126</v>
      </c>
      <c r="B56" s="37" t="n">
        <v>576</v>
      </c>
      <c r="C56" s="37" t="n">
        <v>222</v>
      </c>
      <c r="D56" s="37" t="n">
        <v>1224</v>
      </c>
      <c r="E56" s="38" t="n">
        <v>1060</v>
      </c>
      <c r="F56" s="37" t="n">
        <v>492</v>
      </c>
      <c r="G56" s="38" t="n">
        <v>552</v>
      </c>
      <c r="H56" s="38" t="n">
        <v>0</v>
      </c>
      <c r="I56" s="20" t="n">
        <v>4126</v>
      </c>
    </row>
    <row r="57" customFormat="false" ht="9" hidden="false" customHeight="true" outlineLevel="0" collapsed="false">
      <c r="A57" s="30" t="s">
        <v>127</v>
      </c>
      <c r="B57" s="37" t="n">
        <v>71</v>
      </c>
      <c r="C57" s="37" t="n">
        <v>29</v>
      </c>
      <c r="D57" s="37" t="n">
        <v>139</v>
      </c>
      <c r="E57" s="38" t="n">
        <v>104</v>
      </c>
      <c r="F57" s="37" t="n">
        <v>72</v>
      </c>
      <c r="G57" s="38" t="n">
        <v>102</v>
      </c>
      <c r="H57" s="38" t="n">
        <v>0</v>
      </c>
      <c r="I57" s="20" t="n">
        <v>517</v>
      </c>
    </row>
    <row r="58" customFormat="false" ht="9" hidden="false" customHeight="true" outlineLevel="0" collapsed="false">
      <c r="A58" s="17" t="s">
        <v>128</v>
      </c>
      <c r="B58" s="37" t="n">
        <v>106</v>
      </c>
      <c r="C58" s="37" t="n">
        <v>79</v>
      </c>
      <c r="D58" s="37" t="n">
        <v>551</v>
      </c>
      <c r="E58" s="38" t="n">
        <v>478</v>
      </c>
      <c r="F58" s="37" t="n">
        <v>145</v>
      </c>
      <c r="G58" s="38" t="n">
        <v>165</v>
      </c>
      <c r="H58" s="38" t="n">
        <v>0</v>
      </c>
      <c r="I58" s="20" t="n">
        <v>1524</v>
      </c>
    </row>
    <row r="59" customFormat="false" ht="9" hidden="false" customHeight="true" outlineLevel="0" collapsed="false">
      <c r="A59" s="23" t="s">
        <v>129</v>
      </c>
      <c r="B59" s="40" t="n">
        <v>1897</v>
      </c>
      <c r="C59" s="40" t="n">
        <v>886</v>
      </c>
      <c r="D59" s="40" t="n">
        <v>5265</v>
      </c>
      <c r="E59" s="41" t="n">
        <v>5153</v>
      </c>
      <c r="F59" s="40" t="n">
        <v>2176</v>
      </c>
      <c r="G59" s="41" t="n">
        <v>2557</v>
      </c>
      <c r="H59" s="41" t="n">
        <v>0</v>
      </c>
      <c r="I59" s="26" t="n">
        <v>17934</v>
      </c>
    </row>
    <row r="60" customFormat="false" ht="9" hidden="false" customHeight="true" outlineLevel="0" collapsed="false">
      <c r="A60" s="17" t="s">
        <v>130</v>
      </c>
      <c r="B60" s="37" t="n">
        <v>122</v>
      </c>
      <c r="C60" s="37" t="n">
        <v>51</v>
      </c>
      <c r="D60" s="37" t="n">
        <v>222</v>
      </c>
      <c r="E60" s="38" t="n">
        <v>187</v>
      </c>
      <c r="F60" s="37" t="n">
        <v>91</v>
      </c>
      <c r="G60" s="38" t="n">
        <v>159</v>
      </c>
      <c r="H60" s="38" t="n">
        <v>0</v>
      </c>
      <c r="I60" s="20" t="n">
        <v>832</v>
      </c>
    </row>
    <row r="61" customFormat="false" ht="9" hidden="false" customHeight="true" outlineLevel="0" collapsed="false">
      <c r="A61" s="17" t="s">
        <v>131</v>
      </c>
      <c r="B61" s="37" t="n">
        <v>56</v>
      </c>
      <c r="C61" s="37" t="n">
        <v>44</v>
      </c>
      <c r="D61" s="37" t="n">
        <v>171</v>
      </c>
      <c r="E61" s="38" t="n">
        <v>146</v>
      </c>
      <c r="F61" s="37" t="n">
        <v>74</v>
      </c>
      <c r="G61" s="38" t="n">
        <v>124</v>
      </c>
      <c r="H61" s="38" t="n">
        <v>0</v>
      </c>
      <c r="I61" s="20" t="n">
        <v>615</v>
      </c>
    </row>
    <row r="62" s="28" customFormat="true" ht="9" hidden="false" customHeight="true" outlineLevel="0" collapsed="false">
      <c r="A62" s="17" t="s">
        <v>132</v>
      </c>
      <c r="B62" s="37" t="n">
        <v>58</v>
      </c>
      <c r="C62" s="37" t="n">
        <v>23</v>
      </c>
      <c r="D62" s="37" t="n">
        <v>87</v>
      </c>
      <c r="E62" s="38" t="n">
        <v>105</v>
      </c>
      <c r="F62" s="37" t="n">
        <v>67</v>
      </c>
      <c r="G62" s="38" t="n">
        <v>52</v>
      </c>
      <c r="H62" s="38" t="n">
        <v>0</v>
      </c>
      <c r="I62" s="20" t="n">
        <v>392</v>
      </c>
    </row>
    <row r="63" customFormat="false" ht="9" hidden="false" customHeight="true" outlineLevel="0" collapsed="false">
      <c r="A63" s="17" t="s">
        <v>133</v>
      </c>
      <c r="B63" s="37" t="n">
        <v>366</v>
      </c>
      <c r="C63" s="37" t="n">
        <v>116</v>
      </c>
      <c r="D63" s="37" t="n">
        <v>673</v>
      </c>
      <c r="E63" s="38" t="n">
        <v>675</v>
      </c>
      <c r="F63" s="37" t="n">
        <v>284</v>
      </c>
      <c r="G63" s="38" t="n">
        <v>596</v>
      </c>
      <c r="H63" s="38" t="n">
        <v>0</v>
      </c>
      <c r="I63" s="20" t="n">
        <v>2710</v>
      </c>
    </row>
    <row r="64" s="28" customFormat="true" ht="9" hidden="false" customHeight="true" outlineLevel="0" collapsed="false">
      <c r="A64" s="23" t="s">
        <v>134</v>
      </c>
      <c r="B64" s="40" t="n">
        <v>602</v>
      </c>
      <c r="C64" s="40" t="n">
        <v>234</v>
      </c>
      <c r="D64" s="40" t="n">
        <v>1153</v>
      </c>
      <c r="E64" s="41" t="n">
        <v>1113</v>
      </c>
      <c r="F64" s="40" t="n">
        <v>516</v>
      </c>
      <c r="G64" s="41" t="n">
        <v>931</v>
      </c>
      <c r="H64" s="41" t="n">
        <v>0</v>
      </c>
      <c r="I64" s="26" t="n">
        <v>4549</v>
      </c>
    </row>
    <row r="65" customFormat="false" ht="9" hidden="false" customHeight="true" outlineLevel="0" collapsed="false">
      <c r="A65" s="23" t="s">
        <v>135</v>
      </c>
      <c r="B65" s="40" t="n">
        <v>5028</v>
      </c>
      <c r="C65" s="40" t="n">
        <v>3710</v>
      </c>
      <c r="D65" s="40" t="n">
        <v>22593</v>
      </c>
      <c r="E65" s="41" t="n">
        <v>21240</v>
      </c>
      <c r="F65" s="40" t="n">
        <v>9150</v>
      </c>
      <c r="G65" s="41" t="n">
        <v>15498</v>
      </c>
      <c r="H65" s="41" t="n">
        <v>0</v>
      </c>
      <c r="I65" s="26" t="n">
        <v>77219</v>
      </c>
    </row>
    <row r="66" s="45" customFormat="true" ht="9" hidden="false" customHeight="true" outlineLevel="0" collapsed="false">
      <c r="A66" s="17" t="s">
        <v>136</v>
      </c>
      <c r="B66" s="37" t="n">
        <v>3329</v>
      </c>
      <c r="C66" s="37" t="n">
        <v>2351</v>
      </c>
      <c r="D66" s="37" t="n">
        <v>14035</v>
      </c>
      <c r="E66" s="38" t="n">
        <v>13238</v>
      </c>
      <c r="F66" s="37" t="n">
        <v>5562</v>
      </c>
      <c r="G66" s="38" t="n">
        <v>7922</v>
      </c>
      <c r="H66" s="38" t="n">
        <v>0</v>
      </c>
      <c r="I66" s="20" t="n">
        <v>46437</v>
      </c>
    </row>
    <row r="67" s="45" customFormat="true" ht="9" hidden="false" customHeight="true" outlineLevel="0" collapsed="false">
      <c r="A67" s="17" t="s">
        <v>137</v>
      </c>
      <c r="B67" s="37" t="n">
        <v>1699</v>
      </c>
      <c r="C67" s="37" t="n">
        <v>1359</v>
      </c>
      <c r="D67" s="37" t="n">
        <v>8558</v>
      </c>
      <c r="E67" s="38" t="n">
        <v>8002</v>
      </c>
      <c r="F67" s="37" t="n">
        <v>3588</v>
      </c>
      <c r="G67" s="38" t="n">
        <v>7576</v>
      </c>
      <c r="H67" s="38" t="n">
        <v>0</v>
      </c>
      <c r="I67" s="20" t="n">
        <v>30782</v>
      </c>
    </row>
    <row r="68" s="28" customFormat="true" ht="9" hidden="false" customHeight="true" outlineLevel="0" collapsed="false">
      <c r="A68" s="23" t="s">
        <v>138</v>
      </c>
      <c r="B68" s="40" t="n">
        <v>5576</v>
      </c>
      <c r="C68" s="40" t="n">
        <v>1766</v>
      </c>
      <c r="D68" s="40" t="n">
        <v>9355</v>
      </c>
      <c r="E68" s="41" t="n">
        <v>8148</v>
      </c>
      <c r="F68" s="40" t="n">
        <v>3367</v>
      </c>
      <c r="G68" s="41" t="n">
        <v>5776</v>
      </c>
      <c r="H68" s="41" t="n">
        <v>0</v>
      </c>
      <c r="I68" s="26" t="n">
        <v>33988</v>
      </c>
    </row>
    <row r="69" s="28" customFormat="true" ht="9" hidden="false" customHeight="true" outlineLevel="0" collapsed="false">
      <c r="A69" s="23" t="s">
        <v>139</v>
      </c>
      <c r="B69" s="40" t="n">
        <v>5917</v>
      </c>
      <c r="C69" s="40" t="n">
        <v>2924</v>
      </c>
      <c r="D69" s="40" t="n">
        <v>16165</v>
      </c>
      <c r="E69" s="41" t="n">
        <v>14920</v>
      </c>
      <c r="F69" s="40" t="n">
        <v>6343</v>
      </c>
      <c r="G69" s="41" t="n">
        <v>8304</v>
      </c>
      <c r="H69" s="41" t="n">
        <v>0</v>
      </c>
      <c r="I69" s="26" t="n">
        <v>54573</v>
      </c>
    </row>
    <row r="70" s="45" customFormat="true" ht="9" hidden="false" customHeight="true" outlineLevel="0" collapsed="false">
      <c r="A70" s="17" t="s">
        <v>140</v>
      </c>
      <c r="B70" s="37" t="n">
        <v>3418</v>
      </c>
      <c r="C70" s="37" t="n">
        <v>1804</v>
      </c>
      <c r="D70" s="37" t="n">
        <v>9747</v>
      </c>
      <c r="E70" s="38" t="n">
        <v>8654</v>
      </c>
      <c r="F70" s="37" t="n">
        <v>3651</v>
      </c>
      <c r="G70" s="38" t="n">
        <v>4816</v>
      </c>
      <c r="H70" s="38" t="n">
        <v>0</v>
      </c>
      <c r="I70" s="20" t="n">
        <v>32090</v>
      </c>
    </row>
    <row r="71" s="45" customFormat="true" ht="9" hidden="false" customHeight="true" outlineLevel="0" collapsed="false">
      <c r="A71" s="17" t="s">
        <v>141</v>
      </c>
      <c r="B71" s="37" t="n">
        <v>2499</v>
      </c>
      <c r="C71" s="37" t="n">
        <v>1120</v>
      </c>
      <c r="D71" s="37" t="n">
        <v>6418</v>
      </c>
      <c r="E71" s="38" t="n">
        <v>6266</v>
      </c>
      <c r="F71" s="37" t="n">
        <v>2692</v>
      </c>
      <c r="G71" s="38" t="n">
        <v>3488</v>
      </c>
      <c r="H71" s="38" t="n">
        <v>0</v>
      </c>
      <c r="I71" s="20" t="n">
        <v>22483</v>
      </c>
    </row>
    <row r="72" customFormat="false" ht="9" hidden="false" customHeight="true" outlineLevel="0" collapsed="false">
      <c r="A72" s="17" t="s">
        <v>155</v>
      </c>
      <c r="B72" s="19" t="n">
        <v>85</v>
      </c>
      <c r="C72" s="19" t="n">
        <v>242</v>
      </c>
      <c r="D72" s="19" t="n">
        <v>614</v>
      </c>
      <c r="E72" s="19" t="n">
        <v>225</v>
      </c>
      <c r="F72" s="19" t="n">
        <v>28</v>
      </c>
      <c r="G72" s="19" t="n">
        <v>27</v>
      </c>
      <c r="H72" s="19" t="n">
        <v>0</v>
      </c>
      <c r="I72" s="19" t="n">
        <v>1221</v>
      </c>
    </row>
    <row r="73" customFormat="false" ht="9" hidden="false" customHeight="true" outlineLevel="0" collapsed="false">
      <c r="A73" s="17" t="s">
        <v>152</v>
      </c>
      <c r="B73" s="19" t="n">
        <v>3</v>
      </c>
      <c r="C73" s="19" t="n">
        <v>3</v>
      </c>
      <c r="D73" s="19" t="n">
        <v>8</v>
      </c>
      <c r="E73" s="19" t="n">
        <v>5</v>
      </c>
      <c r="F73" s="19" t="n">
        <v>0</v>
      </c>
      <c r="G73" s="19" t="n">
        <v>1</v>
      </c>
      <c r="H73" s="19" t="n">
        <v>0</v>
      </c>
      <c r="I73" s="19" t="n">
        <v>20</v>
      </c>
    </row>
    <row r="74" s="15" customFormat="true" ht="9" hidden="false" customHeight="true" outlineLevel="0" collapsed="false">
      <c r="A74" s="23" t="s">
        <v>142</v>
      </c>
      <c r="B74" s="26" t="n">
        <v>16609</v>
      </c>
      <c r="C74" s="26" t="n">
        <v>8645</v>
      </c>
      <c r="D74" s="26" t="n">
        <v>48735</v>
      </c>
      <c r="E74" s="26" t="n">
        <v>44538</v>
      </c>
      <c r="F74" s="26" t="n">
        <v>18888</v>
      </c>
      <c r="G74" s="26" t="n">
        <v>29606</v>
      </c>
      <c r="H74" s="26" t="n">
        <v>0</v>
      </c>
      <c r="I74" s="26" t="n">
        <v>167021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  <c r="I75" s="34"/>
    </row>
    <row r="76" customFormat="false" ht="9" hidden="false" customHeight="true" outlineLevel="0" collapsed="false"/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5.5" hidden="false" customHeight="true" outlineLevel="0" collapsed="false">
      <c r="A1" s="2" t="s">
        <v>154</v>
      </c>
      <c r="B1" s="3"/>
      <c r="C1" s="3"/>
      <c r="D1" s="3"/>
      <c r="E1" s="3"/>
      <c r="F1" s="3"/>
      <c r="G1" s="3"/>
      <c r="H1" s="3"/>
    </row>
    <row r="2" s="48" customFormat="true" ht="4.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</row>
    <row r="3" s="51" customFormat="true" ht="15" hidden="false" customHeight="true" outlineLevel="0" collapsed="false">
      <c r="A3" s="49" t="s">
        <v>145</v>
      </c>
      <c r="B3" s="50" t="s">
        <v>146</v>
      </c>
      <c r="C3" s="50" t="s">
        <v>147</v>
      </c>
      <c r="D3" s="50" t="s">
        <v>148</v>
      </c>
      <c r="E3" s="50" t="s">
        <v>149</v>
      </c>
      <c r="F3" s="50" t="s">
        <v>150</v>
      </c>
      <c r="G3" s="50" t="s">
        <v>151</v>
      </c>
      <c r="H3" s="50" t="s">
        <v>152</v>
      </c>
      <c r="I3" s="50" t="s">
        <v>4</v>
      </c>
    </row>
    <row r="4" s="53" customFormat="true" ht="4.5" hidden="false" customHeight="true" outlineLevel="0" collapsed="false">
      <c r="A4" s="49"/>
      <c r="B4" s="52"/>
      <c r="C4" s="52"/>
      <c r="D4" s="52"/>
      <c r="E4" s="52"/>
      <c r="F4" s="52"/>
      <c r="G4" s="52"/>
      <c r="H4" s="52"/>
      <c r="I4" s="52"/>
    </row>
    <row r="5" s="54" customFormat="true" ht="9" hidden="false" customHeight="true" outlineLevel="0" collapsed="false">
      <c r="A5" s="52" t="s">
        <v>158</v>
      </c>
      <c r="B5" s="52"/>
      <c r="C5" s="52"/>
      <c r="D5" s="52"/>
      <c r="E5" s="52"/>
      <c r="F5" s="52"/>
      <c r="G5" s="52"/>
      <c r="H5" s="52"/>
      <c r="I5" s="52"/>
    </row>
    <row r="6" customFormat="false" ht="4.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9" hidden="false" customHeight="true" outlineLevel="0" collapsed="false">
      <c r="A7" s="17" t="s">
        <v>9</v>
      </c>
      <c r="B7" s="19" t="n">
        <v>606</v>
      </c>
      <c r="C7" s="19" t="n">
        <v>482</v>
      </c>
      <c r="D7" s="19" t="n">
        <v>4099</v>
      </c>
      <c r="E7" s="19" t="n">
        <v>3919</v>
      </c>
      <c r="F7" s="19" t="n">
        <v>1508</v>
      </c>
      <c r="G7" s="19" t="n">
        <v>1706</v>
      </c>
      <c r="H7" s="19" t="n">
        <v>0</v>
      </c>
      <c r="I7" s="19" t="n">
        <v>12320</v>
      </c>
    </row>
    <row r="8" customFormat="false" ht="9" hidden="false" customHeight="true" outlineLevel="0" collapsed="false">
      <c r="A8" s="17" t="s">
        <v>10</v>
      </c>
      <c r="B8" s="19" t="n">
        <v>45</v>
      </c>
      <c r="C8" s="19" t="n">
        <v>46</v>
      </c>
      <c r="D8" s="19" t="n">
        <v>235</v>
      </c>
      <c r="E8" s="19" t="n">
        <v>214</v>
      </c>
      <c r="F8" s="19" t="n">
        <v>93</v>
      </c>
      <c r="G8" s="19" t="n">
        <v>86</v>
      </c>
      <c r="H8" s="19" t="n">
        <v>0</v>
      </c>
      <c r="I8" s="19" t="n">
        <v>719</v>
      </c>
    </row>
    <row r="9" s="28" customFormat="true" ht="9" hidden="false" customHeight="true" outlineLevel="0" collapsed="false">
      <c r="A9" s="17" t="s">
        <v>11</v>
      </c>
      <c r="B9" s="19" t="n">
        <v>36</v>
      </c>
      <c r="C9" s="19" t="n">
        <v>56</v>
      </c>
      <c r="D9" s="19" t="n">
        <v>210</v>
      </c>
      <c r="E9" s="19" t="n">
        <v>152</v>
      </c>
      <c r="F9" s="19" t="n">
        <v>52</v>
      </c>
      <c r="G9" s="19" t="n">
        <v>60</v>
      </c>
      <c r="H9" s="19" t="n">
        <v>0</v>
      </c>
      <c r="I9" s="19" t="n">
        <v>566</v>
      </c>
    </row>
    <row r="10" customFormat="false" ht="9" hidden="false" customHeight="true" outlineLevel="0" collapsed="false">
      <c r="A10" s="17" t="s">
        <v>12</v>
      </c>
      <c r="B10" s="19" t="n">
        <v>36</v>
      </c>
      <c r="C10" s="19" t="n">
        <v>30</v>
      </c>
      <c r="D10" s="19" t="n">
        <v>199</v>
      </c>
      <c r="E10" s="19" t="n">
        <v>174</v>
      </c>
      <c r="F10" s="19" t="n">
        <v>74</v>
      </c>
      <c r="G10" s="19" t="n">
        <v>90</v>
      </c>
      <c r="H10" s="19" t="n">
        <v>0</v>
      </c>
      <c r="I10" s="19" t="n">
        <v>603</v>
      </c>
    </row>
    <row r="11" customFormat="false" ht="9" hidden="false" customHeight="true" outlineLevel="0" collapsed="false">
      <c r="A11" s="17" t="s">
        <v>13</v>
      </c>
      <c r="B11" s="19" t="n">
        <v>91</v>
      </c>
      <c r="C11" s="19" t="n">
        <v>115</v>
      </c>
      <c r="D11" s="19" t="n">
        <v>712</v>
      </c>
      <c r="E11" s="19" t="n">
        <v>526</v>
      </c>
      <c r="F11" s="19" t="n">
        <v>121</v>
      </c>
      <c r="G11" s="19" t="n">
        <v>80</v>
      </c>
      <c r="H11" s="19" t="n">
        <v>0</v>
      </c>
      <c r="I11" s="19" t="n">
        <v>1645</v>
      </c>
    </row>
    <row r="12" customFormat="false" ht="9" hidden="false" customHeight="true" outlineLevel="0" collapsed="false">
      <c r="A12" s="17" t="s">
        <v>14</v>
      </c>
      <c r="B12" s="19" t="n">
        <v>146</v>
      </c>
      <c r="C12" s="19" t="n">
        <v>145</v>
      </c>
      <c r="D12" s="19" t="n">
        <v>987</v>
      </c>
      <c r="E12" s="19" t="n">
        <v>934</v>
      </c>
      <c r="F12" s="19" t="n">
        <v>370</v>
      </c>
      <c r="G12" s="19" t="n">
        <v>394</v>
      </c>
      <c r="H12" s="19" t="n">
        <v>0</v>
      </c>
      <c r="I12" s="19" t="n">
        <v>2976</v>
      </c>
    </row>
    <row r="13" customFormat="false" ht="9" hidden="false" customHeight="true" outlineLevel="0" collapsed="false">
      <c r="A13" s="17" t="s">
        <v>15</v>
      </c>
      <c r="B13" s="19" t="n">
        <v>50</v>
      </c>
      <c r="C13" s="19" t="n">
        <v>43</v>
      </c>
      <c r="D13" s="19" t="n">
        <v>526</v>
      </c>
      <c r="E13" s="19" t="n">
        <v>447</v>
      </c>
      <c r="F13" s="19" t="n">
        <v>169</v>
      </c>
      <c r="G13" s="19" t="n">
        <v>105</v>
      </c>
      <c r="H13" s="19" t="n">
        <v>0</v>
      </c>
      <c r="I13" s="19" t="n">
        <v>1340</v>
      </c>
    </row>
    <row r="14" customFormat="false" ht="9" hidden="false" customHeight="true" outlineLevel="0" collapsed="false">
      <c r="A14" s="17" t="s">
        <v>16</v>
      </c>
      <c r="B14" s="19" t="n">
        <v>145</v>
      </c>
      <c r="C14" s="19" t="n">
        <v>91</v>
      </c>
      <c r="D14" s="19" t="n">
        <v>693</v>
      </c>
      <c r="E14" s="19" t="n">
        <v>647</v>
      </c>
      <c r="F14" s="19" t="n">
        <v>227</v>
      </c>
      <c r="G14" s="19" t="n">
        <v>372</v>
      </c>
      <c r="H14" s="19" t="n">
        <v>0</v>
      </c>
      <c r="I14" s="19" t="n">
        <v>2175</v>
      </c>
    </row>
    <row r="15" customFormat="false" ht="9" hidden="false" customHeight="true" outlineLevel="0" collapsed="false">
      <c r="A15" s="23" t="s">
        <v>17</v>
      </c>
      <c r="B15" s="25" t="n">
        <v>1155</v>
      </c>
      <c r="C15" s="25" t="n">
        <v>1008</v>
      </c>
      <c r="D15" s="25" t="n">
        <v>7661</v>
      </c>
      <c r="E15" s="25" t="n">
        <v>7013</v>
      </c>
      <c r="F15" s="25" t="n">
        <v>2614</v>
      </c>
      <c r="G15" s="25" t="n">
        <v>2893</v>
      </c>
      <c r="H15" s="25" t="n">
        <v>0</v>
      </c>
      <c r="I15" s="25" t="n">
        <v>22344</v>
      </c>
    </row>
    <row r="16" customFormat="false" ht="9" hidden="false" customHeight="true" outlineLevel="0" collapsed="false">
      <c r="A16" s="23" t="s">
        <v>18</v>
      </c>
      <c r="B16" s="25" t="n">
        <v>48</v>
      </c>
      <c r="C16" s="25" t="n">
        <v>30</v>
      </c>
      <c r="D16" s="25" t="n">
        <v>332</v>
      </c>
      <c r="E16" s="25" t="n">
        <v>293</v>
      </c>
      <c r="F16" s="25" t="n">
        <v>91</v>
      </c>
      <c r="G16" s="25" t="n">
        <v>146</v>
      </c>
      <c r="H16" s="25" t="n">
        <v>0</v>
      </c>
      <c r="I16" s="25" t="n">
        <v>940</v>
      </c>
    </row>
    <row r="17" customFormat="false" ht="9" hidden="false" customHeight="true" outlineLevel="0" collapsed="false">
      <c r="A17" s="17" t="s">
        <v>19</v>
      </c>
      <c r="B17" s="19" t="n">
        <v>592</v>
      </c>
      <c r="C17" s="19" t="n">
        <v>244</v>
      </c>
      <c r="D17" s="19" t="n">
        <v>1283</v>
      </c>
      <c r="E17" s="19" t="n">
        <v>1086</v>
      </c>
      <c r="F17" s="19" t="n">
        <v>372</v>
      </c>
      <c r="G17" s="19" t="n">
        <v>478</v>
      </c>
      <c r="H17" s="19" t="n">
        <v>0</v>
      </c>
      <c r="I17" s="19" t="n">
        <v>4055</v>
      </c>
    </row>
    <row r="18" s="28" customFormat="true" ht="9" hidden="false" customHeight="true" outlineLevel="0" collapsed="false">
      <c r="A18" s="17" t="s">
        <v>20</v>
      </c>
      <c r="B18" s="19" t="n">
        <v>428</v>
      </c>
      <c r="C18" s="19" t="n">
        <v>197</v>
      </c>
      <c r="D18" s="19" t="n">
        <v>1190</v>
      </c>
      <c r="E18" s="19" t="n">
        <v>784</v>
      </c>
      <c r="F18" s="19" t="n">
        <v>306</v>
      </c>
      <c r="G18" s="19" t="n">
        <v>327</v>
      </c>
      <c r="H18" s="19" t="n">
        <v>0</v>
      </c>
      <c r="I18" s="19" t="n">
        <v>3232</v>
      </c>
    </row>
    <row r="19" s="28" customFormat="true" ht="9" hidden="false" customHeight="true" outlineLevel="0" collapsed="false">
      <c r="A19" s="17" t="s">
        <v>21</v>
      </c>
      <c r="B19" s="19" t="n">
        <v>86</v>
      </c>
      <c r="C19" s="19" t="n">
        <v>60</v>
      </c>
      <c r="D19" s="19" t="n">
        <v>326</v>
      </c>
      <c r="E19" s="19" t="n">
        <v>305</v>
      </c>
      <c r="F19" s="19" t="n">
        <v>86</v>
      </c>
      <c r="G19" s="19" t="n">
        <v>80</v>
      </c>
      <c r="H19" s="19" t="n">
        <v>0</v>
      </c>
      <c r="I19" s="19" t="n">
        <v>943</v>
      </c>
    </row>
    <row r="20" customFormat="false" ht="9" hidden="false" customHeight="true" outlineLevel="0" collapsed="false">
      <c r="A20" s="17" t="s">
        <v>22</v>
      </c>
      <c r="B20" s="19" t="n">
        <v>2495</v>
      </c>
      <c r="C20" s="19" t="n">
        <v>1321</v>
      </c>
      <c r="D20" s="19" t="n">
        <v>8233</v>
      </c>
      <c r="E20" s="19" t="n">
        <v>5942</v>
      </c>
      <c r="F20" s="19" t="n">
        <v>2025</v>
      </c>
      <c r="G20" s="19" t="n">
        <v>2372</v>
      </c>
      <c r="H20" s="19" t="n">
        <v>0</v>
      </c>
      <c r="I20" s="19" t="n">
        <v>22388</v>
      </c>
    </row>
    <row r="21" customFormat="false" ht="9" hidden="false" customHeight="true" outlineLevel="0" collapsed="false">
      <c r="A21" s="17" t="s">
        <v>23</v>
      </c>
      <c r="B21" s="19" t="n">
        <v>402</v>
      </c>
      <c r="C21" s="19" t="n">
        <v>319</v>
      </c>
      <c r="D21" s="19" t="n">
        <v>1721</v>
      </c>
      <c r="E21" s="19" t="n">
        <v>1275</v>
      </c>
      <c r="F21" s="19" t="n">
        <v>413</v>
      </c>
      <c r="G21" s="19" t="n">
        <v>447</v>
      </c>
      <c r="H21" s="19" t="n">
        <v>0</v>
      </c>
      <c r="I21" s="19" t="n">
        <v>4577</v>
      </c>
    </row>
    <row r="22" customFormat="false" ht="9" hidden="false" customHeight="true" outlineLevel="0" collapsed="false">
      <c r="A22" s="17" t="s">
        <v>24</v>
      </c>
      <c r="B22" s="19" t="n">
        <v>399</v>
      </c>
      <c r="C22" s="19" t="n">
        <v>329</v>
      </c>
      <c r="D22" s="19" t="n">
        <v>1839</v>
      </c>
      <c r="E22" s="19" t="n">
        <v>1460</v>
      </c>
      <c r="F22" s="19" t="n">
        <v>704</v>
      </c>
      <c r="G22" s="19" t="n">
        <v>1082</v>
      </c>
      <c r="H22" s="19" t="n">
        <v>0</v>
      </c>
      <c r="I22" s="19" t="n">
        <v>5813</v>
      </c>
    </row>
    <row r="23" customFormat="false" ht="9" hidden="false" customHeight="true" outlineLevel="0" collapsed="false">
      <c r="A23" s="17" t="s">
        <v>25</v>
      </c>
      <c r="B23" s="19" t="n">
        <v>294</v>
      </c>
      <c r="C23" s="19" t="n">
        <v>162</v>
      </c>
      <c r="D23" s="19" t="n">
        <v>1068</v>
      </c>
      <c r="E23" s="19" t="n">
        <v>801</v>
      </c>
      <c r="F23" s="19" t="n">
        <v>279</v>
      </c>
      <c r="G23" s="19" t="n">
        <v>405</v>
      </c>
      <c r="H23" s="19" t="n">
        <v>0</v>
      </c>
      <c r="I23" s="19" t="n">
        <v>3009</v>
      </c>
    </row>
    <row r="24" customFormat="false" ht="9" hidden="false" customHeight="true" outlineLevel="0" collapsed="false">
      <c r="A24" s="17" t="s">
        <v>26</v>
      </c>
      <c r="B24" s="19" t="n">
        <v>194</v>
      </c>
      <c r="C24" s="19" t="n">
        <v>142</v>
      </c>
      <c r="D24" s="19" t="n">
        <v>655</v>
      </c>
      <c r="E24" s="19" t="n">
        <v>612</v>
      </c>
      <c r="F24" s="19" t="n">
        <v>161</v>
      </c>
      <c r="G24" s="19" t="n">
        <v>229</v>
      </c>
      <c r="H24" s="19" t="n">
        <v>0</v>
      </c>
      <c r="I24" s="19" t="n">
        <v>1993</v>
      </c>
    </row>
    <row r="25" customFormat="false" ht="9" hidden="false" customHeight="true" outlineLevel="0" collapsed="false">
      <c r="A25" s="17" t="s">
        <v>27</v>
      </c>
      <c r="B25" s="19" t="n">
        <v>120</v>
      </c>
      <c r="C25" s="19" t="n">
        <v>98</v>
      </c>
      <c r="D25" s="19" t="n">
        <v>709</v>
      </c>
      <c r="E25" s="19" t="n">
        <v>440</v>
      </c>
      <c r="F25" s="19" t="n">
        <v>191</v>
      </c>
      <c r="G25" s="19" t="n">
        <v>298</v>
      </c>
      <c r="H25" s="19" t="n">
        <v>0</v>
      </c>
      <c r="I25" s="19" t="n">
        <v>1856</v>
      </c>
    </row>
    <row r="26" customFormat="false" ht="9" hidden="false" customHeight="true" outlineLevel="0" collapsed="false">
      <c r="A26" s="17" t="s">
        <v>28</v>
      </c>
      <c r="B26" s="19" t="n">
        <v>293</v>
      </c>
      <c r="C26" s="19" t="n">
        <v>75</v>
      </c>
      <c r="D26" s="19" t="n">
        <v>475</v>
      </c>
      <c r="E26" s="19" t="n">
        <v>360</v>
      </c>
      <c r="F26" s="19" t="n">
        <v>113</v>
      </c>
      <c r="G26" s="19" t="n">
        <v>143</v>
      </c>
      <c r="H26" s="19" t="n">
        <v>0</v>
      </c>
      <c r="I26" s="19" t="n">
        <v>1459</v>
      </c>
    </row>
    <row r="27" customFormat="false" ht="9" hidden="false" customHeight="true" outlineLevel="0" collapsed="false">
      <c r="A27" s="17" t="s">
        <v>29</v>
      </c>
      <c r="B27" s="19" t="n">
        <v>166</v>
      </c>
      <c r="C27" s="19" t="n">
        <v>37</v>
      </c>
      <c r="D27" s="19" t="n">
        <v>351</v>
      </c>
      <c r="E27" s="19" t="n">
        <v>221</v>
      </c>
      <c r="F27" s="19" t="n">
        <v>85</v>
      </c>
      <c r="G27" s="19" t="n">
        <v>122</v>
      </c>
      <c r="H27" s="19" t="n">
        <v>0</v>
      </c>
      <c r="I27" s="19" t="n">
        <v>982</v>
      </c>
    </row>
    <row r="28" customFormat="false" ht="9" hidden="false" customHeight="true" outlineLevel="0" collapsed="false">
      <c r="A28" s="23" t="s">
        <v>30</v>
      </c>
      <c r="B28" s="25" t="n">
        <v>5469</v>
      </c>
      <c r="C28" s="25" t="n">
        <v>2984</v>
      </c>
      <c r="D28" s="25" t="n">
        <v>17850</v>
      </c>
      <c r="E28" s="25" t="n">
        <v>13286</v>
      </c>
      <c r="F28" s="25" t="n">
        <v>4735</v>
      </c>
      <c r="G28" s="25" t="n">
        <v>5983</v>
      </c>
      <c r="H28" s="25" t="n">
        <v>0</v>
      </c>
      <c r="I28" s="25" t="n">
        <v>50307</v>
      </c>
    </row>
    <row r="29" customFormat="false" ht="9" hidden="false" customHeight="true" outlineLevel="0" collapsed="false">
      <c r="A29" s="17" t="s">
        <v>31</v>
      </c>
      <c r="B29" s="19" t="n">
        <v>225</v>
      </c>
      <c r="C29" s="19" t="n">
        <v>211</v>
      </c>
      <c r="D29" s="19" t="n">
        <v>1296</v>
      </c>
      <c r="E29" s="19" t="n">
        <v>1265</v>
      </c>
      <c r="F29" s="19" t="n">
        <v>528</v>
      </c>
      <c r="G29" s="19" t="n">
        <v>1159</v>
      </c>
      <c r="H29" s="19" t="n">
        <v>0</v>
      </c>
      <c r="I29" s="19" t="n">
        <v>4684</v>
      </c>
    </row>
    <row r="30" customFormat="false" ht="9" hidden="false" customHeight="true" outlineLevel="0" collapsed="false">
      <c r="A30" s="30" t="s">
        <v>32</v>
      </c>
      <c r="B30" s="19" t="n">
        <v>106</v>
      </c>
      <c r="C30" s="19" t="n">
        <v>94</v>
      </c>
      <c r="D30" s="19" t="n">
        <v>754</v>
      </c>
      <c r="E30" s="19" t="n">
        <v>667</v>
      </c>
      <c r="F30" s="19" t="n">
        <v>288</v>
      </c>
      <c r="G30" s="19" t="n">
        <v>510</v>
      </c>
      <c r="H30" s="19" t="n">
        <v>0</v>
      </c>
      <c r="I30" s="19" t="n">
        <v>2419</v>
      </c>
    </row>
    <row r="31" s="28" customFormat="true" ht="9" hidden="false" customHeight="true" outlineLevel="0" collapsed="false">
      <c r="A31" s="23" t="s">
        <v>33</v>
      </c>
      <c r="B31" s="25" t="n">
        <v>331</v>
      </c>
      <c r="C31" s="25" t="n">
        <v>305</v>
      </c>
      <c r="D31" s="25" t="n">
        <v>2050</v>
      </c>
      <c r="E31" s="25" t="n">
        <v>1932</v>
      </c>
      <c r="F31" s="25" t="n">
        <v>816</v>
      </c>
      <c r="G31" s="25" t="n">
        <v>1669</v>
      </c>
      <c r="H31" s="25" t="n">
        <v>0</v>
      </c>
      <c r="I31" s="25" t="n">
        <v>7103</v>
      </c>
    </row>
    <row r="32" customFormat="false" ht="9" hidden="false" customHeight="true" outlineLevel="0" collapsed="false">
      <c r="A32" s="17" t="s">
        <v>34</v>
      </c>
      <c r="B32" s="19" t="n">
        <v>157</v>
      </c>
      <c r="C32" s="19" t="n">
        <v>285</v>
      </c>
      <c r="D32" s="19" t="n">
        <v>1397</v>
      </c>
      <c r="E32" s="19" t="n">
        <v>1155</v>
      </c>
      <c r="F32" s="19" t="n">
        <v>465</v>
      </c>
      <c r="G32" s="19" t="n">
        <v>655</v>
      </c>
      <c r="H32" s="19" t="n">
        <v>0</v>
      </c>
      <c r="I32" s="19" t="n">
        <v>4114</v>
      </c>
    </row>
    <row r="33" customFormat="false" ht="9" hidden="false" customHeight="true" outlineLevel="0" collapsed="false">
      <c r="A33" s="17" t="s">
        <v>35</v>
      </c>
      <c r="B33" s="19" t="n">
        <v>352</v>
      </c>
      <c r="C33" s="19" t="n">
        <v>217</v>
      </c>
      <c r="D33" s="19" t="n">
        <v>1428</v>
      </c>
      <c r="E33" s="19" t="n">
        <v>1155</v>
      </c>
      <c r="F33" s="19" t="n">
        <v>404</v>
      </c>
      <c r="G33" s="19" t="n">
        <v>642</v>
      </c>
      <c r="H33" s="19" t="n">
        <v>0</v>
      </c>
      <c r="I33" s="19" t="n">
        <v>4198</v>
      </c>
    </row>
    <row r="34" s="28" customFormat="true" ht="9" hidden="false" customHeight="true" outlineLevel="0" collapsed="false">
      <c r="A34" s="17" t="s">
        <v>36</v>
      </c>
      <c r="B34" s="19" t="n">
        <v>66</v>
      </c>
      <c r="C34" s="19" t="n">
        <v>55</v>
      </c>
      <c r="D34" s="19" t="n">
        <v>448</v>
      </c>
      <c r="E34" s="19" t="n">
        <v>426</v>
      </c>
      <c r="F34" s="19" t="n">
        <v>117</v>
      </c>
      <c r="G34" s="19" t="n">
        <v>217</v>
      </c>
      <c r="H34" s="19" t="n">
        <v>0</v>
      </c>
      <c r="I34" s="19" t="n">
        <v>1329</v>
      </c>
    </row>
    <row r="35" customFormat="false" ht="9" hidden="false" customHeight="true" outlineLevel="0" collapsed="false">
      <c r="A35" s="17" t="s">
        <v>37</v>
      </c>
      <c r="B35" s="19" t="n">
        <v>282</v>
      </c>
      <c r="C35" s="19" t="n">
        <v>167</v>
      </c>
      <c r="D35" s="19" t="n">
        <v>1063</v>
      </c>
      <c r="E35" s="19" t="n">
        <v>832</v>
      </c>
      <c r="F35" s="19" t="n">
        <v>295</v>
      </c>
      <c r="G35" s="19" t="n">
        <v>558</v>
      </c>
      <c r="H35" s="19" t="n">
        <v>0</v>
      </c>
      <c r="I35" s="19" t="n">
        <v>3197</v>
      </c>
    </row>
    <row r="36" customFormat="false" ht="9" hidden="false" customHeight="true" outlineLevel="0" collapsed="false">
      <c r="A36" s="31" t="s">
        <v>38</v>
      </c>
      <c r="B36" s="19" t="n">
        <v>527</v>
      </c>
      <c r="C36" s="19" t="n">
        <v>142</v>
      </c>
      <c r="D36" s="19" t="n">
        <v>1395</v>
      </c>
      <c r="E36" s="19" t="n">
        <v>1177</v>
      </c>
      <c r="F36" s="19" t="n">
        <v>420</v>
      </c>
      <c r="G36" s="19" t="n">
        <v>843</v>
      </c>
      <c r="H36" s="19" t="n">
        <v>0</v>
      </c>
      <c r="I36" s="19" t="n">
        <v>4504</v>
      </c>
    </row>
    <row r="37" customFormat="false" ht="9" hidden="false" customHeight="true" outlineLevel="0" collapsed="false">
      <c r="A37" s="17" t="s">
        <v>39</v>
      </c>
      <c r="B37" s="19" t="n">
        <v>1239</v>
      </c>
      <c r="C37" s="19" t="n">
        <v>194</v>
      </c>
      <c r="D37" s="19" t="n">
        <v>1623</v>
      </c>
      <c r="E37" s="19" t="n">
        <v>1139</v>
      </c>
      <c r="F37" s="19" t="n">
        <v>383</v>
      </c>
      <c r="G37" s="19" t="n">
        <v>662</v>
      </c>
      <c r="H37" s="19" t="n">
        <v>0</v>
      </c>
      <c r="I37" s="19" t="n">
        <v>5240</v>
      </c>
    </row>
    <row r="38" customFormat="false" ht="9" hidden="false" customHeight="true" outlineLevel="0" collapsed="false">
      <c r="A38" s="17" t="s">
        <v>40</v>
      </c>
      <c r="B38" s="19" t="n">
        <v>79</v>
      </c>
      <c r="C38" s="19" t="n">
        <v>52</v>
      </c>
      <c r="D38" s="19" t="n">
        <v>296</v>
      </c>
      <c r="E38" s="19" t="n">
        <v>255</v>
      </c>
      <c r="F38" s="19" t="n">
        <v>108</v>
      </c>
      <c r="G38" s="19" t="n">
        <v>211</v>
      </c>
      <c r="H38" s="19" t="n">
        <v>0</v>
      </c>
      <c r="I38" s="19" t="n">
        <v>1001</v>
      </c>
    </row>
    <row r="39" customFormat="false" ht="9" hidden="false" customHeight="true" outlineLevel="0" collapsed="false">
      <c r="A39" s="23" t="s">
        <v>41</v>
      </c>
      <c r="B39" s="25" t="n">
        <v>2702</v>
      </c>
      <c r="C39" s="25" t="n">
        <v>1112</v>
      </c>
      <c r="D39" s="25" t="n">
        <v>7650</v>
      </c>
      <c r="E39" s="25" t="n">
        <v>6139</v>
      </c>
      <c r="F39" s="25" t="n">
        <v>2192</v>
      </c>
      <c r="G39" s="25" t="n">
        <v>3788</v>
      </c>
      <c r="H39" s="25" t="n">
        <v>0</v>
      </c>
      <c r="I39" s="25" t="n">
        <v>23583</v>
      </c>
    </row>
    <row r="40" customFormat="false" ht="9" hidden="false" customHeight="true" outlineLevel="0" collapsed="false">
      <c r="A40" s="17" t="s">
        <v>42</v>
      </c>
      <c r="B40" s="19" t="n">
        <v>73</v>
      </c>
      <c r="C40" s="19" t="n">
        <v>35</v>
      </c>
      <c r="D40" s="19" t="n">
        <v>300</v>
      </c>
      <c r="E40" s="19" t="n">
        <v>238</v>
      </c>
      <c r="F40" s="19" t="n">
        <v>88</v>
      </c>
      <c r="G40" s="19" t="n">
        <v>176</v>
      </c>
      <c r="H40" s="19" t="n">
        <v>0</v>
      </c>
      <c r="I40" s="19" t="n">
        <v>910</v>
      </c>
    </row>
    <row r="41" customFormat="false" ht="9" hidden="false" customHeight="true" outlineLevel="0" collapsed="false">
      <c r="A41" s="17" t="s">
        <v>43</v>
      </c>
      <c r="B41" s="19" t="n">
        <v>111</v>
      </c>
      <c r="C41" s="19" t="n">
        <v>52</v>
      </c>
      <c r="D41" s="19" t="n">
        <v>481</v>
      </c>
      <c r="E41" s="19" t="n">
        <v>557</v>
      </c>
      <c r="F41" s="19" t="n">
        <v>212</v>
      </c>
      <c r="G41" s="19" t="n">
        <v>346</v>
      </c>
      <c r="H41" s="19" t="n">
        <v>0</v>
      </c>
      <c r="I41" s="19" t="n">
        <v>1759</v>
      </c>
    </row>
    <row r="42" s="28" customFormat="true" ht="9" hidden="false" customHeight="true" outlineLevel="0" collapsed="false">
      <c r="A42" s="17" t="s">
        <v>44</v>
      </c>
      <c r="B42" s="19" t="n">
        <v>42</v>
      </c>
      <c r="C42" s="19" t="n">
        <v>8</v>
      </c>
      <c r="D42" s="19" t="n">
        <v>52</v>
      </c>
      <c r="E42" s="19" t="n">
        <v>43</v>
      </c>
      <c r="F42" s="19" t="n">
        <v>13</v>
      </c>
      <c r="G42" s="19" t="n">
        <v>87</v>
      </c>
      <c r="H42" s="19" t="n">
        <v>0</v>
      </c>
      <c r="I42" s="19" t="n">
        <v>245</v>
      </c>
    </row>
    <row r="43" customFormat="false" ht="9" hidden="false" customHeight="true" outlineLevel="0" collapsed="false">
      <c r="A43" s="17" t="s">
        <v>45</v>
      </c>
      <c r="B43" s="19" t="n">
        <v>75</v>
      </c>
      <c r="C43" s="19" t="n">
        <v>17</v>
      </c>
      <c r="D43" s="19" t="n">
        <v>160</v>
      </c>
      <c r="E43" s="19" t="n">
        <v>204</v>
      </c>
      <c r="F43" s="19" t="n">
        <v>123</v>
      </c>
      <c r="G43" s="19" t="n">
        <v>264</v>
      </c>
      <c r="H43" s="19" t="n">
        <v>0</v>
      </c>
      <c r="I43" s="19" t="n">
        <v>843</v>
      </c>
    </row>
    <row r="44" customFormat="false" ht="9" hidden="false" customHeight="true" outlineLevel="0" collapsed="false">
      <c r="A44" s="23" t="s">
        <v>46</v>
      </c>
      <c r="B44" s="25" t="n">
        <v>301</v>
      </c>
      <c r="C44" s="25" t="n">
        <v>112</v>
      </c>
      <c r="D44" s="25" t="n">
        <v>993</v>
      </c>
      <c r="E44" s="25" t="n">
        <v>1042</v>
      </c>
      <c r="F44" s="25" t="n">
        <v>436</v>
      </c>
      <c r="G44" s="25" t="n">
        <v>873</v>
      </c>
      <c r="H44" s="25" t="n">
        <v>0</v>
      </c>
      <c r="I44" s="25" t="n">
        <v>3757</v>
      </c>
    </row>
    <row r="45" customFormat="false" ht="9" hidden="false" customHeight="true" outlineLevel="0" collapsed="false">
      <c r="A45" s="17" t="s">
        <v>47</v>
      </c>
      <c r="B45" s="19" t="n">
        <v>99</v>
      </c>
      <c r="C45" s="19" t="n">
        <v>83</v>
      </c>
      <c r="D45" s="19" t="n">
        <v>658</v>
      </c>
      <c r="E45" s="19" t="n">
        <v>491</v>
      </c>
      <c r="F45" s="19" t="n">
        <v>250</v>
      </c>
      <c r="G45" s="19" t="n">
        <v>358</v>
      </c>
      <c r="H45" s="19" t="n">
        <v>0</v>
      </c>
      <c r="I45" s="19" t="n">
        <v>1939</v>
      </c>
    </row>
    <row r="46" customFormat="false" ht="9" hidden="false" customHeight="true" outlineLevel="0" collapsed="false">
      <c r="A46" s="17" t="s">
        <v>48</v>
      </c>
      <c r="B46" s="19" t="n">
        <v>136</v>
      </c>
      <c r="C46" s="19" t="n">
        <v>121</v>
      </c>
      <c r="D46" s="19" t="n">
        <v>719</v>
      </c>
      <c r="E46" s="19" t="n">
        <v>633</v>
      </c>
      <c r="F46" s="19" t="n">
        <v>238</v>
      </c>
      <c r="G46" s="19" t="n">
        <v>250</v>
      </c>
      <c r="H46" s="19" t="n">
        <v>0</v>
      </c>
      <c r="I46" s="19" t="n">
        <v>2097</v>
      </c>
    </row>
    <row r="47" s="28" customFormat="true" ht="9" hidden="false" customHeight="true" outlineLevel="0" collapsed="false">
      <c r="A47" s="17" t="s">
        <v>49</v>
      </c>
      <c r="B47" s="19" t="n">
        <v>444</v>
      </c>
      <c r="C47" s="19" t="n">
        <v>342</v>
      </c>
      <c r="D47" s="19" t="n">
        <v>2307</v>
      </c>
      <c r="E47" s="19" t="n">
        <v>2066</v>
      </c>
      <c r="F47" s="19" t="n">
        <v>858</v>
      </c>
      <c r="G47" s="19" t="n">
        <v>1684</v>
      </c>
      <c r="H47" s="19" t="n">
        <v>0</v>
      </c>
      <c r="I47" s="19" t="n">
        <v>7701</v>
      </c>
    </row>
    <row r="48" customFormat="false" ht="9" hidden="false" customHeight="true" outlineLevel="0" collapsed="false">
      <c r="A48" s="17" t="s">
        <v>50</v>
      </c>
      <c r="B48" s="19" t="n">
        <v>115</v>
      </c>
      <c r="C48" s="19" t="n">
        <v>80</v>
      </c>
      <c r="D48" s="19" t="n">
        <v>544</v>
      </c>
      <c r="E48" s="19" t="n">
        <v>404</v>
      </c>
      <c r="F48" s="19" t="n">
        <v>135</v>
      </c>
      <c r="G48" s="19" t="n">
        <v>262</v>
      </c>
      <c r="H48" s="19" t="n">
        <v>0</v>
      </c>
      <c r="I48" s="19" t="n">
        <v>1540</v>
      </c>
    </row>
    <row r="49" customFormat="false" ht="9" hidden="false" customHeight="true" outlineLevel="0" collapsed="false">
      <c r="A49" s="23" t="s">
        <v>51</v>
      </c>
      <c r="B49" s="25" t="n">
        <v>794</v>
      </c>
      <c r="C49" s="25" t="n">
        <v>626</v>
      </c>
      <c r="D49" s="25" t="n">
        <v>4228</v>
      </c>
      <c r="E49" s="25" t="n">
        <v>3594</v>
      </c>
      <c r="F49" s="25" t="n">
        <v>1481</v>
      </c>
      <c r="G49" s="25" t="n">
        <v>2554</v>
      </c>
      <c r="H49" s="25" t="n">
        <v>0</v>
      </c>
      <c r="I49" s="25" t="n">
        <v>13277</v>
      </c>
    </row>
    <row r="50" customFormat="false" ht="9" hidden="false" customHeight="true" outlineLevel="0" collapsed="false">
      <c r="A50" s="17" t="s">
        <v>52</v>
      </c>
      <c r="B50" s="19" t="n">
        <v>62</v>
      </c>
      <c r="C50" s="19" t="n">
        <v>39</v>
      </c>
      <c r="D50" s="19" t="n">
        <v>324</v>
      </c>
      <c r="E50" s="19" t="n">
        <v>256</v>
      </c>
      <c r="F50" s="19" t="n">
        <v>119</v>
      </c>
      <c r="G50" s="19" t="n">
        <v>178</v>
      </c>
      <c r="H50" s="19" t="n">
        <v>0</v>
      </c>
      <c r="I50" s="19" t="n">
        <v>978</v>
      </c>
    </row>
    <row r="51" customFormat="false" ht="9" hidden="false" customHeight="true" outlineLevel="0" collapsed="false">
      <c r="A51" s="17" t="s">
        <v>53</v>
      </c>
      <c r="B51" s="19" t="n">
        <v>118</v>
      </c>
      <c r="C51" s="19" t="n">
        <v>102</v>
      </c>
      <c r="D51" s="19" t="n">
        <v>949</v>
      </c>
      <c r="E51" s="19" t="n">
        <v>690</v>
      </c>
      <c r="F51" s="19" t="n">
        <v>285</v>
      </c>
      <c r="G51" s="19" t="n">
        <v>680</v>
      </c>
      <c r="H51" s="19" t="n">
        <v>0</v>
      </c>
      <c r="I51" s="19" t="n">
        <v>2824</v>
      </c>
    </row>
    <row r="52" s="28" customFormat="true" ht="9" hidden="false" customHeight="true" outlineLevel="0" collapsed="false">
      <c r="A52" s="17" t="s">
        <v>54</v>
      </c>
      <c r="B52" s="19" t="n">
        <v>102</v>
      </c>
      <c r="C52" s="19" t="n">
        <v>98</v>
      </c>
      <c r="D52" s="19" t="n">
        <v>622</v>
      </c>
      <c r="E52" s="19" t="n">
        <v>435</v>
      </c>
      <c r="F52" s="19" t="n">
        <v>148</v>
      </c>
      <c r="G52" s="19" t="n">
        <v>260</v>
      </c>
      <c r="H52" s="19" t="n">
        <v>0</v>
      </c>
      <c r="I52" s="19" t="n">
        <v>1665</v>
      </c>
    </row>
    <row r="53" customFormat="false" ht="9" hidden="false" customHeight="true" outlineLevel="0" collapsed="false">
      <c r="A53" s="17" t="s">
        <v>55</v>
      </c>
      <c r="B53" s="19" t="n">
        <v>131</v>
      </c>
      <c r="C53" s="19" t="n">
        <v>156</v>
      </c>
      <c r="D53" s="19" t="n">
        <v>1234</v>
      </c>
      <c r="E53" s="19" t="n">
        <v>835</v>
      </c>
      <c r="F53" s="19" t="n">
        <v>350</v>
      </c>
      <c r="G53" s="19" t="n">
        <v>653</v>
      </c>
      <c r="H53" s="19" t="n">
        <v>0</v>
      </c>
      <c r="I53" s="19" t="n">
        <v>3359</v>
      </c>
    </row>
    <row r="54" customFormat="false" ht="9" hidden="false" customHeight="true" outlineLevel="0" collapsed="false">
      <c r="A54" s="17" t="s">
        <v>56</v>
      </c>
      <c r="B54" s="19" t="n">
        <v>333</v>
      </c>
      <c r="C54" s="19" t="n">
        <v>283</v>
      </c>
      <c r="D54" s="19" t="n">
        <v>1650</v>
      </c>
      <c r="E54" s="19" t="n">
        <v>1392</v>
      </c>
      <c r="F54" s="19" t="n">
        <v>633</v>
      </c>
      <c r="G54" s="19" t="n">
        <v>1335</v>
      </c>
      <c r="H54" s="19" t="n">
        <v>0</v>
      </c>
      <c r="I54" s="19" t="n">
        <v>5626</v>
      </c>
    </row>
    <row r="55" customFormat="false" ht="9" hidden="false" customHeight="true" outlineLevel="0" collapsed="false">
      <c r="A55" s="17" t="s">
        <v>57</v>
      </c>
      <c r="B55" s="19" t="n">
        <v>54</v>
      </c>
      <c r="C55" s="19" t="n">
        <v>96</v>
      </c>
      <c r="D55" s="19" t="n">
        <v>617</v>
      </c>
      <c r="E55" s="19" t="n">
        <v>512</v>
      </c>
      <c r="F55" s="19" t="n">
        <v>340</v>
      </c>
      <c r="G55" s="19" t="n">
        <v>632</v>
      </c>
      <c r="H55" s="19" t="n">
        <v>0</v>
      </c>
      <c r="I55" s="19" t="n">
        <v>2251</v>
      </c>
    </row>
    <row r="56" customFormat="false" ht="9" hidden="false" customHeight="true" outlineLevel="0" collapsed="false">
      <c r="A56" s="17" t="s">
        <v>58</v>
      </c>
      <c r="B56" s="19" t="n">
        <v>61</v>
      </c>
      <c r="C56" s="19" t="n">
        <v>101</v>
      </c>
      <c r="D56" s="19" t="n">
        <v>808</v>
      </c>
      <c r="E56" s="19" t="n">
        <v>583</v>
      </c>
      <c r="F56" s="19" t="n">
        <v>219</v>
      </c>
      <c r="G56" s="19" t="n">
        <v>472</v>
      </c>
      <c r="H56" s="19" t="n">
        <v>0</v>
      </c>
      <c r="I56" s="19" t="n">
        <v>2244</v>
      </c>
    </row>
    <row r="57" customFormat="false" ht="9" hidden="false" customHeight="true" outlineLevel="0" collapsed="false">
      <c r="A57" s="17" t="s">
        <v>59</v>
      </c>
      <c r="B57" s="19" t="n">
        <v>100</v>
      </c>
      <c r="C57" s="19" t="n">
        <v>101</v>
      </c>
      <c r="D57" s="19" t="n">
        <v>557</v>
      </c>
      <c r="E57" s="19" t="n">
        <v>474</v>
      </c>
      <c r="F57" s="19" t="n">
        <v>152</v>
      </c>
      <c r="G57" s="19" t="n">
        <v>309</v>
      </c>
      <c r="H57" s="19" t="n">
        <v>0</v>
      </c>
      <c r="I57" s="19" t="n">
        <v>1693</v>
      </c>
    </row>
    <row r="58" customFormat="false" ht="9" hidden="false" customHeight="true" outlineLevel="0" collapsed="false">
      <c r="A58" s="17" t="s">
        <v>60</v>
      </c>
      <c r="B58" s="19" t="n">
        <v>96</v>
      </c>
      <c r="C58" s="19" t="n">
        <v>56</v>
      </c>
      <c r="D58" s="19" t="n">
        <v>456</v>
      </c>
      <c r="E58" s="19" t="n">
        <v>366</v>
      </c>
      <c r="F58" s="19" t="n">
        <v>117</v>
      </c>
      <c r="G58" s="19" t="n">
        <v>234</v>
      </c>
      <c r="H58" s="19" t="n">
        <v>0</v>
      </c>
      <c r="I58" s="19" t="n">
        <v>1325</v>
      </c>
    </row>
    <row r="59" customFormat="false" ht="9" hidden="false" customHeight="true" outlineLevel="0" collapsed="false">
      <c r="A59" s="23" t="s">
        <v>61</v>
      </c>
      <c r="B59" s="25" t="n">
        <v>1057</v>
      </c>
      <c r="C59" s="25" t="n">
        <v>1032</v>
      </c>
      <c r="D59" s="25" t="n">
        <v>7217</v>
      </c>
      <c r="E59" s="25" t="n">
        <v>5543</v>
      </c>
      <c r="F59" s="25" t="n">
        <v>2363</v>
      </c>
      <c r="G59" s="25" t="n">
        <v>4753</v>
      </c>
      <c r="H59" s="25" t="n">
        <v>0</v>
      </c>
      <c r="I59" s="25" t="n">
        <v>21965</v>
      </c>
    </row>
    <row r="60" customFormat="false" ht="9" hidden="false" customHeight="true" outlineLevel="0" collapsed="false">
      <c r="A60" s="17" t="s">
        <v>62</v>
      </c>
      <c r="B60" s="19" t="n">
        <v>86</v>
      </c>
      <c r="C60" s="19" t="n">
        <v>49</v>
      </c>
      <c r="D60" s="19" t="n">
        <v>286</v>
      </c>
      <c r="E60" s="19" t="n">
        <v>217</v>
      </c>
      <c r="F60" s="19" t="n">
        <v>76</v>
      </c>
      <c r="G60" s="19" t="n">
        <v>108</v>
      </c>
      <c r="H60" s="19" t="n">
        <v>0</v>
      </c>
      <c r="I60" s="19" t="n">
        <v>822</v>
      </c>
    </row>
    <row r="61" customFormat="false" ht="9" hidden="false" customHeight="true" outlineLevel="0" collapsed="false">
      <c r="A61" s="17" t="s">
        <v>63</v>
      </c>
      <c r="B61" s="19" t="n">
        <v>154</v>
      </c>
      <c r="C61" s="19" t="n">
        <v>115</v>
      </c>
      <c r="D61" s="19" t="n">
        <v>612</v>
      </c>
      <c r="E61" s="19" t="n">
        <v>470</v>
      </c>
      <c r="F61" s="19" t="n">
        <v>149</v>
      </c>
      <c r="G61" s="19" t="n">
        <v>154</v>
      </c>
      <c r="H61" s="19" t="n">
        <v>0</v>
      </c>
      <c r="I61" s="19" t="n">
        <v>1654</v>
      </c>
    </row>
    <row r="62" s="28" customFormat="true" ht="9" hidden="false" customHeight="true" outlineLevel="0" collapsed="false">
      <c r="A62" s="17" t="s">
        <v>64</v>
      </c>
      <c r="B62" s="19" t="n">
        <v>97</v>
      </c>
      <c r="C62" s="19" t="n">
        <v>44</v>
      </c>
      <c r="D62" s="19" t="n">
        <v>405</v>
      </c>
      <c r="E62" s="19" t="n">
        <v>253</v>
      </c>
      <c r="F62" s="19" t="n">
        <v>65</v>
      </c>
      <c r="G62" s="19" t="n">
        <v>77</v>
      </c>
      <c r="H62" s="19" t="n">
        <v>0</v>
      </c>
      <c r="I62" s="19" t="n">
        <v>941</v>
      </c>
    </row>
    <row r="63" customFormat="false" ht="9" hidden="false" customHeight="true" outlineLevel="0" collapsed="false">
      <c r="A63" s="17" t="s">
        <v>65</v>
      </c>
      <c r="B63" s="19" t="n">
        <v>437</v>
      </c>
      <c r="C63" s="19" t="n">
        <v>232</v>
      </c>
      <c r="D63" s="19" t="n">
        <v>1680</v>
      </c>
      <c r="E63" s="19" t="n">
        <v>1330</v>
      </c>
      <c r="F63" s="19" t="n">
        <v>477</v>
      </c>
      <c r="G63" s="19" t="n">
        <v>864</v>
      </c>
      <c r="H63" s="19" t="n">
        <v>0</v>
      </c>
      <c r="I63" s="19" t="n">
        <v>5020</v>
      </c>
    </row>
    <row r="64" s="28" customFormat="true" ht="9" hidden="false" customHeight="true" outlineLevel="0" collapsed="false">
      <c r="A64" s="17" t="s">
        <v>66</v>
      </c>
      <c r="B64" s="19" t="n">
        <v>144</v>
      </c>
      <c r="C64" s="19" t="n">
        <v>92</v>
      </c>
      <c r="D64" s="19" t="n">
        <v>478</v>
      </c>
      <c r="E64" s="19" t="n">
        <v>402</v>
      </c>
      <c r="F64" s="19" t="n">
        <v>133</v>
      </c>
      <c r="G64" s="19" t="n">
        <v>504</v>
      </c>
      <c r="H64" s="19" t="n">
        <v>0</v>
      </c>
      <c r="I64" s="19" t="n">
        <v>1753</v>
      </c>
    </row>
    <row r="65" customFormat="false" ht="9" hidden="false" customHeight="true" outlineLevel="0" collapsed="false">
      <c r="A65" s="17" t="s">
        <v>67</v>
      </c>
      <c r="B65" s="19" t="n">
        <v>202</v>
      </c>
      <c r="C65" s="19" t="n">
        <v>66</v>
      </c>
      <c r="D65" s="19" t="n">
        <v>586</v>
      </c>
      <c r="E65" s="19" t="n">
        <v>389</v>
      </c>
      <c r="F65" s="19" t="n">
        <v>129</v>
      </c>
      <c r="G65" s="19" t="n">
        <v>206</v>
      </c>
      <c r="H65" s="19" t="n">
        <v>0</v>
      </c>
      <c r="I65" s="19" t="n">
        <v>1578</v>
      </c>
    </row>
    <row r="66" s="45" customFormat="true" ht="9" hidden="false" customHeight="true" outlineLevel="0" collapsed="false">
      <c r="A66" s="32" t="s">
        <v>68</v>
      </c>
      <c r="B66" s="19" t="n">
        <v>135</v>
      </c>
      <c r="C66" s="19" t="n">
        <v>59</v>
      </c>
      <c r="D66" s="19" t="n">
        <v>292</v>
      </c>
      <c r="E66" s="19" t="n">
        <v>230</v>
      </c>
      <c r="F66" s="19" t="n">
        <v>104</v>
      </c>
      <c r="G66" s="19" t="n">
        <v>240</v>
      </c>
      <c r="H66" s="19" t="n">
        <v>0</v>
      </c>
      <c r="I66" s="19" t="n">
        <v>1060</v>
      </c>
    </row>
    <row r="67" s="45" customFormat="true" ht="9" hidden="false" customHeight="true" outlineLevel="0" collapsed="false">
      <c r="A67" s="17" t="s">
        <v>69</v>
      </c>
      <c r="B67" s="19" t="n">
        <v>133</v>
      </c>
      <c r="C67" s="19" t="n">
        <v>41</v>
      </c>
      <c r="D67" s="19" t="n">
        <v>320</v>
      </c>
      <c r="E67" s="19" t="n">
        <v>244</v>
      </c>
      <c r="F67" s="19" t="n">
        <v>87</v>
      </c>
      <c r="G67" s="19" t="n">
        <v>153</v>
      </c>
      <c r="H67" s="19" t="n">
        <v>0</v>
      </c>
      <c r="I67" s="19" t="n">
        <v>978</v>
      </c>
    </row>
    <row r="68" s="28" customFormat="true" ht="9" hidden="false" customHeight="true" outlineLevel="0" collapsed="false">
      <c r="A68" s="17" t="s">
        <v>70</v>
      </c>
      <c r="B68" s="19" t="n">
        <v>89</v>
      </c>
      <c r="C68" s="19" t="n">
        <v>40</v>
      </c>
      <c r="D68" s="19" t="n">
        <v>226</v>
      </c>
      <c r="E68" s="19" t="n">
        <v>167</v>
      </c>
      <c r="F68" s="19" t="n">
        <v>72</v>
      </c>
      <c r="G68" s="19" t="n">
        <v>106</v>
      </c>
      <c r="H68" s="19" t="n">
        <v>0</v>
      </c>
      <c r="I68" s="19" t="n">
        <v>700</v>
      </c>
    </row>
    <row r="69" s="28" customFormat="true" ht="9" hidden="false" customHeight="true" outlineLevel="0" collapsed="false">
      <c r="A69" s="17" t="s">
        <v>71</v>
      </c>
      <c r="B69" s="19" t="n">
        <v>89</v>
      </c>
      <c r="C69" s="19" t="n">
        <v>58</v>
      </c>
      <c r="D69" s="19" t="n">
        <v>256</v>
      </c>
      <c r="E69" s="19" t="n">
        <v>172</v>
      </c>
      <c r="F69" s="19" t="n">
        <v>91</v>
      </c>
      <c r="G69" s="19" t="n">
        <v>137</v>
      </c>
      <c r="H69" s="19" t="n">
        <v>0</v>
      </c>
      <c r="I69" s="19" t="n">
        <v>803</v>
      </c>
    </row>
    <row r="70" s="45" customFormat="true" ht="9" hidden="false" customHeight="true" outlineLevel="0" collapsed="false">
      <c r="A70" s="23" t="s">
        <v>72</v>
      </c>
      <c r="B70" s="25" t="n">
        <v>1566</v>
      </c>
      <c r="C70" s="25" t="n">
        <v>796</v>
      </c>
      <c r="D70" s="25" t="n">
        <v>5141</v>
      </c>
      <c r="E70" s="25" t="n">
        <v>3874</v>
      </c>
      <c r="F70" s="25" t="n">
        <v>1383</v>
      </c>
      <c r="G70" s="25" t="n">
        <v>2549</v>
      </c>
      <c r="H70" s="25" t="n">
        <v>0</v>
      </c>
      <c r="I70" s="25" t="n">
        <v>15309</v>
      </c>
    </row>
    <row r="71" s="45" customFormat="true" ht="9" hidden="false" customHeight="true" outlineLevel="0" collapsed="false">
      <c r="A71" s="55"/>
      <c r="B71" s="34"/>
      <c r="C71" s="34"/>
      <c r="D71" s="34"/>
      <c r="E71" s="34"/>
      <c r="F71" s="34"/>
      <c r="G71" s="34"/>
      <c r="H71" s="34"/>
      <c r="I71" s="34"/>
    </row>
    <row r="72" customFormat="false" ht="9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</row>
    <row r="73" customFormat="false" ht="9" hidden="false" customHeight="true" outlineLevel="0" collapsed="false">
      <c r="B73" s="15"/>
      <c r="C73" s="15"/>
      <c r="D73" s="15"/>
      <c r="E73" s="15"/>
      <c r="F73" s="15"/>
      <c r="G73" s="15"/>
      <c r="H73" s="15"/>
      <c r="I73" s="15"/>
    </row>
    <row r="74" customFormat="false" ht="9" hidden="false" customHeight="true" outlineLevel="0" collapsed="false">
      <c r="B74" s="15"/>
    </row>
    <row r="75" customFormat="false" ht="9" hidden="false" customHeight="true" outlineLevel="0" collapsed="false">
      <c r="B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</sheetData>
  <mergeCells count="1">
    <mergeCell ref="A5:I5"/>
  </mergeCells>
  <printOptions headings="false" gridLines="false" gridLinesSet="true" horizontalCentered="true" verticalCentered="false"/>
  <pageMargins left="0.290277777777778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.75" hidden="false" customHeight="true" outlineLevel="0" collapsed="false">
      <c r="A1" s="2" t="s">
        <v>154</v>
      </c>
      <c r="B1" s="3"/>
      <c r="C1" s="3"/>
      <c r="D1" s="3"/>
      <c r="E1" s="3"/>
      <c r="F1" s="3"/>
      <c r="G1" s="3"/>
      <c r="H1" s="3"/>
    </row>
    <row r="2" s="48" customFormat="true" ht="4.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</row>
    <row r="3" s="51" customFormat="true" ht="15" hidden="false" customHeight="true" outlineLevel="0" collapsed="false">
      <c r="A3" s="49" t="s">
        <v>145</v>
      </c>
      <c r="B3" s="50" t="s">
        <v>146</v>
      </c>
      <c r="C3" s="50" t="s">
        <v>147</v>
      </c>
      <c r="D3" s="50" t="s">
        <v>148</v>
      </c>
      <c r="E3" s="50" t="s">
        <v>149</v>
      </c>
      <c r="F3" s="50" t="s">
        <v>150</v>
      </c>
      <c r="G3" s="50" t="s">
        <v>151</v>
      </c>
      <c r="H3" s="50" t="s">
        <v>152</v>
      </c>
      <c r="I3" s="50" t="s">
        <v>4</v>
      </c>
    </row>
    <row r="4" s="53" customFormat="true" ht="4.5" hidden="false" customHeight="true" outlineLevel="0" collapsed="false">
      <c r="A4" s="49"/>
      <c r="B4" s="52"/>
      <c r="C4" s="52"/>
      <c r="D4" s="52"/>
      <c r="E4" s="52"/>
      <c r="F4" s="52"/>
      <c r="G4" s="52"/>
      <c r="H4" s="52"/>
      <c r="I4" s="52"/>
    </row>
    <row r="5" s="54" customFormat="true" ht="9" hidden="false" customHeight="true" outlineLevel="0" collapsed="false">
      <c r="A5" s="52" t="s">
        <v>158</v>
      </c>
      <c r="B5" s="52"/>
      <c r="C5" s="52"/>
      <c r="D5" s="52"/>
      <c r="E5" s="52"/>
      <c r="F5" s="52"/>
      <c r="G5" s="52"/>
      <c r="H5" s="52"/>
      <c r="I5" s="52"/>
    </row>
    <row r="6" customFormat="false" ht="4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75</v>
      </c>
      <c r="B7" s="37" t="n">
        <v>242</v>
      </c>
      <c r="C7" s="37" t="n">
        <v>171</v>
      </c>
      <c r="D7" s="37" t="n">
        <v>710</v>
      </c>
      <c r="E7" s="38" t="n">
        <v>511</v>
      </c>
      <c r="F7" s="37" t="n">
        <v>219</v>
      </c>
      <c r="G7" s="38" t="n">
        <v>382</v>
      </c>
      <c r="H7" s="38" t="n">
        <v>0</v>
      </c>
      <c r="I7" s="20" t="n">
        <v>2235</v>
      </c>
    </row>
    <row r="8" customFormat="false" ht="9" hidden="false" customHeight="true" outlineLevel="0" collapsed="false">
      <c r="A8" s="17" t="s">
        <v>76</v>
      </c>
      <c r="B8" s="37" t="n">
        <v>142</v>
      </c>
      <c r="C8" s="37" t="n">
        <v>42</v>
      </c>
      <c r="D8" s="37" t="n">
        <v>266</v>
      </c>
      <c r="E8" s="38" t="n">
        <v>222</v>
      </c>
      <c r="F8" s="37" t="n">
        <v>72</v>
      </c>
      <c r="G8" s="38" t="n">
        <v>83</v>
      </c>
      <c r="H8" s="38" t="n">
        <v>0</v>
      </c>
      <c r="I8" s="20" t="n">
        <v>827</v>
      </c>
    </row>
    <row r="9" s="28" customFormat="true" ht="9" hidden="false" customHeight="true" outlineLevel="0" collapsed="false">
      <c r="A9" s="23" t="s">
        <v>77</v>
      </c>
      <c r="B9" s="40" t="n">
        <v>384</v>
      </c>
      <c r="C9" s="40" t="n">
        <v>213</v>
      </c>
      <c r="D9" s="40" t="n">
        <v>976</v>
      </c>
      <c r="E9" s="41" t="n">
        <v>733</v>
      </c>
      <c r="F9" s="40" t="n">
        <v>291</v>
      </c>
      <c r="G9" s="41" t="n">
        <v>465</v>
      </c>
      <c r="H9" s="41" t="n">
        <v>0</v>
      </c>
      <c r="I9" s="26" t="n">
        <v>3062</v>
      </c>
    </row>
    <row r="10" customFormat="false" ht="9" hidden="false" customHeight="true" outlineLevel="0" collapsed="false">
      <c r="A10" s="17" t="s">
        <v>78</v>
      </c>
      <c r="B10" s="37" t="n">
        <v>194</v>
      </c>
      <c r="C10" s="37" t="n">
        <v>91</v>
      </c>
      <c r="D10" s="37" t="n">
        <v>643</v>
      </c>
      <c r="E10" s="38" t="n">
        <v>418</v>
      </c>
      <c r="F10" s="37" t="n">
        <v>147</v>
      </c>
      <c r="G10" s="38" t="n">
        <v>195</v>
      </c>
      <c r="H10" s="38" t="n">
        <v>0</v>
      </c>
      <c r="I10" s="20" t="n">
        <v>1688</v>
      </c>
    </row>
    <row r="11" customFormat="false" ht="9" hidden="false" customHeight="true" outlineLevel="0" collapsed="false">
      <c r="A11" s="17" t="s">
        <v>79</v>
      </c>
      <c r="B11" s="37" t="n">
        <v>209</v>
      </c>
      <c r="C11" s="37" t="n">
        <v>97</v>
      </c>
      <c r="D11" s="37" t="n">
        <v>802</v>
      </c>
      <c r="E11" s="38" t="n">
        <v>593</v>
      </c>
      <c r="F11" s="37" t="n">
        <v>211</v>
      </c>
      <c r="G11" s="38" t="n">
        <v>463</v>
      </c>
      <c r="H11" s="38" t="n">
        <v>0</v>
      </c>
      <c r="I11" s="20" t="n">
        <v>2375</v>
      </c>
    </row>
    <row r="12" customFormat="false" ht="9" hidden="false" customHeight="true" outlineLevel="0" collapsed="false">
      <c r="A12" s="17" t="s">
        <v>80</v>
      </c>
      <c r="B12" s="37" t="n">
        <v>106</v>
      </c>
      <c r="C12" s="37" t="n">
        <v>66</v>
      </c>
      <c r="D12" s="37" t="n">
        <v>431</v>
      </c>
      <c r="E12" s="38" t="n">
        <v>368</v>
      </c>
      <c r="F12" s="37" t="n">
        <v>126</v>
      </c>
      <c r="G12" s="38" t="n">
        <v>181</v>
      </c>
      <c r="H12" s="38" t="n">
        <v>0</v>
      </c>
      <c r="I12" s="20" t="n">
        <v>1278</v>
      </c>
    </row>
    <row r="13" customFormat="false" ht="9" hidden="false" customHeight="true" outlineLevel="0" collapsed="false">
      <c r="A13" s="32" t="s">
        <v>81</v>
      </c>
      <c r="B13" s="37" t="n">
        <v>158</v>
      </c>
      <c r="C13" s="37" t="n">
        <v>139</v>
      </c>
      <c r="D13" s="37" t="n">
        <v>925</v>
      </c>
      <c r="E13" s="38" t="n">
        <v>595</v>
      </c>
      <c r="F13" s="37" t="n">
        <v>185</v>
      </c>
      <c r="G13" s="38" t="n">
        <v>254</v>
      </c>
      <c r="H13" s="38" t="n">
        <v>0</v>
      </c>
      <c r="I13" s="20" t="n">
        <v>2256</v>
      </c>
    </row>
    <row r="14" customFormat="false" ht="9" hidden="false" customHeight="true" outlineLevel="0" collapsed="false">
      <c r="A14" s="43" t="s">
        <v>84</v>
      </c>
      <c r="B14" s="40" t="n">
        <v>667</v>
      </c>
      <c r="C14" s="40" t="n">
        <v>393</v>
      </c>
      <c r="D14" s="40" t="n">
        <v>2801</v>
      </c>
      <c r="E14" s="41" t="n">
        <v>1974</v>
      </c>
      <c r="F14" s="40" t="n">
        <v>669</v>
      </c>
      <c r="G14" s="41" t="n">
        <v>1093</v>
      </c>
      <c r="H14" s="41" t="n">
        <v>0</v>
      </c>
      <c r="I14" s="26" t="n">
        <v>7597</v>
      </c>
    </row>
    <row r="15" customFormat="false" ht="9" hidden="false" customHeight="true" outlineLevel="0" collapsed="false">
      <c r="A15" s="17" t="s">
        <v>85</v>
      </c>
      <c r="B15" s="37" t="n">
        <v>266</v>
      </c>
      <c r="C15" s="37" t="n">
        <v>113</v>
      </c>
      <c r="D15" s="37" t="n">
        <v>460</v>
      </c>
      <c r="E15" s="38" t="n">
        <v>339</v>
      </c>
      <c r="F15" s="37" t="n">
        <v>142</v>
      </c>
      <c r="G15" s="38" t="n">
        <v>270</v>
      </c>
      <c r="H15" s="38" t="n">
        <v>0</v>
      </c>
      <c r="I15" s="20" t="n">
        <v>1590</v>
      </c>
    </row>
    <row r="16" customFormat="false" ht="9" hidden="false" customHeight="true" outlineLevel="0" collapsed="false">
      <c r="A16" s="17" t="s">
        <v>86</v>
      </c>
      <c r="B16" s="37" t="n">
        <v>187</v>
      </c>
      <c r="C16" s="37" t="n">
        <v>56</v>
      </c>
      <c r="D16" s="37" t="n">
        <v>311</v>
      </c>
      <c r="E16" s="38" t="n">
        <v>255</v>
      </c>
      <c r="F16" s="37" t="n">
        <v>81</v>
      </c>
      <c r="G16" s="38" t="n">
        <v>162</v>
      </c>
      <c r="H16" s="38" t="n">
        <v>0</v>
      </c>
      <c r="I16" s="20" t="n">
        <v>1052</v>
      </c>
    </row>
    <row r="17" customFormat="false" ht="9" hidden="false" customHeight="true" outlineLevel="0" collapsed="false">
      <c r="A17" s="17" t="s">
        <v>87</v>
      </c>
      <c r="B17" s="37" t="n">
        <v>9714</v>
      </c>
      <c r="C17" s="37" t="n">
        <v>1488</v>
      </c>
      <c r="D17" s="37" t="n">
        <v>8189</v>
      </c>
      <c r="E17" s="38" t="n">
        <v>6407</v>
      </c>
      <c r="F17" s="37" t="n">
        <v>2387</v>
      </c>
      <c r="G17" s="38" t="n">
        <v>3427</v>
      </c>
      <c r="H17" s="38" t="n">
        <v>0</v>
      </c>
      <c r="I17" s="20" t="n">
        <v>31612</v>
      </c>
    </row>
    <row r="18" s="28" customFormat="true" ht="9" hidden="false" customHeight="true" outlineLevel="0" collapsed="false">
      <c r="A18" s="17" t="s">
        <v>88</v>
      </c>
      <c r="B18" s="37" t="n">
        <v>997</v>
      </c>
      <c r="C18" s="37" t="n">
        <v>197</v>
      </c>
      <c r="D18" s="37" t="n">
        <v>1013</v>
      </c>
      <c r="E18" s="38" t="n">
        <v>688</v>
      </c>
      <c r="F18" s="37" t="n">
        <v>243</v>
      </c>
      <c r="G18" s="38" t="n">
        <v>337</v>
      </c>
      <c r="H18" s="38" t="n">
        <v>0</v>
      </c>
      <c r="I18" s="20" t="n">
        <v>3475</v>
      </c>
    </row>
    <row r="19" s="28" customFormat="true" ht="9" hidden="false" customHeight="true" outlineLevel="0" collapsed="false">
      <c r="A19" s="17" t="s">
        <v>89</v>
      </c>
      <c r="B19" s="37" t="n">
        <v>502</v>
      </c>
      <c r="C19" s="37" t="n">
        <v>178</v>
      </c>
      <c r="D19" s="37" t="n">
        <v>769</v>
      </c>
      <c r="E19" s="38" t="n">
        <v>491</v>
      </c>
      <c r="F19" s="37" t="n">
        <v>168</v>
      </c>
      <c r="G19" s="38" t="n">
        <v>261</v>
      </c>
      <c r="H19" s="38" t="n">
        <v>0</v>
      </c>
      <c r="I19" s="20" t="n">
        <v>2369</v>
      </c>
    </row>
    <row r="20" customFormat="false" ht="9" hidden="false" customHeight="true" outlineLevel="0" collapsed="false">
      <c r="A20" s="23" t="s">
        <v>90</v>
      </c>
      <c r="B20" s="40" t="n">
        <v>11666</v>
      </c>
      <c r="C20" s="40" t="n">
        <v>2032</v>
      </c>
      <c r="D20" s="40" t="n">
        <v>10742</v>
      </c>
      <c r="E20" s="41" t="n">
        <v>8180</v>
      </c>
      <c r="F20" s="40" t="n">
        <v>3021</v>
      </c>
      <c r="G20" s="41" t="n">
        <v>4457</v>
      </c>
      <c r="H20" s="41" t="n">
        <v>0</v>
      </c>
      <c r="I20" s="26" t="n">
        <v>40098</v>
      </c>
    </row>
    <row r="21" customFormat="false" ht="9" hidden="false" customHeight="true" outlineLevel="0" collapsed="false">
      <c r="A21" s="17" t="s">
        <v>91</v>
      </c>
      <c r="B21" s="37" t="n">
        <v>492</v>
      </c>
      <c r="C21" s="37" t="n">
        <v>121</v>
      </c>
      <c r="D21" s="37" t="n">
        <v>614</v>
      </c>
      <c r="E21" s="38" t="n">
        <v>484</v>
      </c>
      <c r="F21" s="37" t="n">
        <v>189</v>
      </c>
      <c r="G21" s="38" t="n">
        <v>348</v>
      </c>
      <c r="H21" s="38" t="n">
        <v>0</v>
      </c>
      <c r="I21" s="20" t="n">
        <v>2248</v>
      </c>
    </row>
    <row r="22" customFormat="false" ht="9" hidden="false" customHeight="true" outlineLevel="0" collapsed="false">
      <c r="A22" s="30" t="s">
        <v>92</v>
      </c>
      <c r="B22" s="37" t="n">
        <v>417</v>
      </c>
      <c r="C22" s="37" t="n">
        <v>170</v>
      </c>
      <c r="D22" s="37" t="n">
        <v>1266</v>
      </c>
      <c r="E22" s="38" t="n">
        <v>1091</v>
      </c>
      <c r="F22" s="37" t="n">
        <v>296</v>
      </c>
      <c r="G22" s="38" t="n">
        <v>278</v>
      </c>
      <c r="H22" s="38" t="n">
        <v>0</v>
      </c>
      <c r="I22" s="20" t="n">
        <v>3518</v>
      </c>
    </row>
    <row r="23" customFormat="false" ht="9" hidden="false" customHeight="true" outlineLevel="0" collapsed="false">
      <c r="A23" s="30" t="s">
        <v>93</v>
      </c>
      <c r="B23" s="37" t="n">
        <v>202</v>
      </c>
      <c r="C23" s="37" t="n">
        <v>142</v>
      </c>
      <c r="D23" s="37" t="n">
        <v>1065</v>
      </c>
      <c r="E23" s="38" t="n">
        <v>860</v>
      </c>
      <c r="F23" s="37" t="n">
        <v>326</v>
      </c>
      <c r="G23" s="38" t="n">
        <v>427</v>
      </c>
      <c r="H23" s="38" t="n">
        <v>0</v>
      </c>
      <c r="I23" s="20" t="n">
        <v>3022</v>
      </c>
    </row>
    <row r="24" customFormat="false" ht="9" hidden="false" customHeight="true" outlineLevel="0" collapsed="false">
      <c r="A24" s="30" t="s">
        <v>94</v>
      </c>
      <c r="B24" s="37" t="n">
        <v>229</v>
      </c>
      <c r="C24" s="37" t="n">
        <v>170</v>
      </c>
      <c r="D24" s="37" t="n">
        <v>990</v>
      </c>
      <c r="E24" s="38" t="n">
        <v>769</v>
      </c>
      <c r="F24" s="37" t="n">
        <v>399</v>
      </c>
      <c r="G24" s="38" t="n">
        <v>542</v>
      </c>
      <c r="H24" s="38" t="n">
        <v>0</v>
      </c>
      <c r="I24" s="20" t="n">
        <v>3099</v>
      </c>
    </row>
    <row r="25" customFormat="false" ht="9" hidden="false" customHeight="true" outlineLevel="0" collapsed="false">
      <c r="A25" s="23" t="s">
        <v>95</v>
      </c>
      <c r="B25" s="40" t="n">
        <v>1340</v>
      </c>
      <c r="C25" s="40" t="n">
        <v>603</v>
      </c>
      <c r="D25" s="40" t="n">
        <v>3935</v>
      </c>
      <c r="E25" s="41" t="n">
        <v>3204</v>
      </c>
      <c r="F25" s="40" t="n">
        <v>1210</v>
      </c>
      <c r="G25" s="41" t="n">
        <v>1595</v>
      </c>
      <c r="H25" s="41" t="n">
        <v>0</v>
      </c>
      <c r="I25" s="26" t="n">
        <v>11887</v>
      </c>
    </row>
    <row r="26" customFormat="false" ht="9" hidden="false" customHeight="true" outlineLevel="0" collapsed="false">
      <c r="A26" s="17" t="s">
        <v>96</v>
      </c>
      <c r="B26" s="37" t="n">
        <v>46</v>
      </c>
      <c r="C26" s="37" t="n">
        <v>28</v>
      </c>
      <c r="D26" s="37" t="n">
        <v>177</v>
      </c>
      <c r="E26" s="38" t="n">
        <v>120</v>
      </c>
      <c r="F26" s="37" t="n">
        <v>55</v>
      </c>
      <c r="G26" s="38" t="n">
        <v>69</v>
      </c>
      <c r="H26" s="38" t="n">
        <v>0</v>
      </c>
      <c r="I26" s="20" t="n">
        <v>495</v>
      </c>
    </row>
    <row r="27" customFormat="false" ht="9" hidden="false" customHeight="true" outlineLevel="0" collapsed="false">
      <c r="A27" s="17" t="s">
        <v>97</v>
      </c>
      <c r="B27" s="37" t="n">
        <v>177</v>
      </c>
      <c r="C27" s="37" t="n">
        <v>97</v>
      </c>
      <c r="D27" s="37" t="n">
        <v>444</v>
      </c>
      <c r="E27" s="38" t="n">
        <v>392</v>
      </c>
      <c r="F27" s="37" t="n">
        <v>161</v>
      </c>
      <c r="G27" s="38" t="n">
        <v>181</v>
      </c>
      <c r="H27" s="38" t="n">
        <v>0</v>
      </c>
      <c r="I27" s="20" t="n">
        <v>1452</v>
      </c>
    </row>
    <row r="28" customFormat="false" ht="9" hidden="false" customHeight="true" outlineLevel="0" collapsed="false">
      <c r="A28" s="23" t="s">
        <v>98</v>
      </c>
      <c r="B28" s="40" t="n">
        <v>223</v>
      </c>
      <c r="C28" s="40" t="n">
        <v>125</v>
      </c>
      <c r="D28" s="40" t="n">
        <v>621</v>
      </c>
      <c r="E28" s="41" t="n">
        <v>512</v>
      </c>
      <c r="F28" s="40" t="n">
        <v>216</v>
      </c>
      <c r="G28" s="41" t="n">
        <v>250</v>
      </c>
      <c r="H28" s="41" t="n">
        <v>0</v>
      </c>
      <c r="I28" s="26" t="n">
        <v>1947</v>
      </c>
    </row>
    <row r="29" customFormat="false" ht="9" hidden="false" customHeight="true" outlineLevel="0" collapsed="false">
      <c r="A29" s="17" t="s">
        <v>99</v>
      </c>
      <c r="B29" s="37" t="n">
        <v>526</v>
      </c>
      <c r="C29" s="37" t="n">
        <v>205</v>
      </c>
      <c r="D29" s="37" t="n">
        <v>790</v>
      </c>
      <c r="E29" s="38" t="n">
        <v>539</v>
      </c>
      <c r="F29" s="37" t="n">
        <v>200</v>
      </c>
      <c r="G29" s="38" t="n">
        <v>185</v>
      </c>
      <c r="H29" s="38" t="n">
        <v>0</v>
      </c>
      <c r="I29" s="20" t="n">
        <v>2445</v>
      </c>
    </row>
    <row r="30" customFormat="false" ht="9" hidden="false" customHeight="true" outlineLevel="0" collapsed="false">
      <c r="A30" s="17" t="s">
        <v>100</v>
      </c>
      <c r="B30" s="37" t="n">
        <v>287</v>
      </c>
      <c r="C30" s="37" t="n">
        <v>73</v>
      </c>
      <c r="D30" s="37" t="n">
        <v>503</v>
      </c>
      <c r="E30" s="38" t="n">
        <v>362</v>
      </c>
      <c r="F30" s="37" t="n">
        <v>128</v>
      </c>
      <c r="G30" s="38" t="n">
        <v>163</v>
      </c>
      <c r="H30" s="38" t="n">
        <v>0</v>
      </c>
      <c r="I30" s="20" t="n">
        <v>1516</v>
      </c>
    </row>
    <row r="31" s="28" customFormat="true" ht="9" hidden="false" customHeight="true" outlineLevel="0" collapsed="false">
      <c r="A31" s="17" t="s">
        <v>101</v>
      </c>
      <c r="B31" s="37" t="n">
        <v>1513</v>
      </c>
      <c r="C31" s="37" t="n">
        <v>628</v>
      </c>
      <c r="D31" s="37" t="n">
        <v>3925</v>
      </c>
      <c r="E31" s="38" t="n">
        <v>3004</v>
      </c>
      <c r="F31" s="37" t="n">
        <v>939</v>
      </c>
      <c r="G31" s="38" t="n">
        <v>869</v>
      </c>
      <c r="H31" s="38" t="n">
        <v>0</v>
      </c>
      <c r="I31" s="20" t="n">
        <v>10878</v>
      </c>
    </row>
    <row r="32" customFormat="false" ht="9" hidden="false" customHeight="true" outlineLevel="0" collapsed="false">
      <c r="A32" s="17" t="s">
        <v>102</v>
      </c>
      <c r="B32" s="37" t="n">
        <v>248</v>
      </c>
      <c r="C32" s="37" t="n">
        <v>98</v>
      </c>
      <c r="D32" s="37" t="n">
        <v>916</v>
      </c>
      <c r="E32" s="38" t="n">
        <v>667</v>
      </c>
      <c r="F32" s="37" t="n">
        <v>206</v>
      </c>
      <c r="G32" s="38" t="n">
        <v>179</v>
      </c>
      <c r="H32" s="38" t="n">
        <v>0</v>
      </c>
      <c r="I32" s="20" t="n">
        <v>2314</v>
      </c>
    </row>
    <row r="33" customFormat="false" ht="9" hidden="false" customHeight="true" outlineLevel="0" collapsed="false">
      <c r="A33" s="17" t="s">
        <v>103</v>
      </c>
      <c r="B33" s="37" t="n">
        <v>631</v>
      </c>
      <c r="C33" s="37" t="n">
        <v>290</v>
      </c>
      <c r="D33" s="37" t="n">
        <v>1732</v>
      </c>
      <c r="E33" s="38" t="n">
        <v>1321</v>
      </c>
      <c r="F33" s="37" t="n">
        <v>411</v>
      </c>
      <c r="G33" s="38" t="n">
        <v>546</v>
      </c>
      <c r="H33" s="38" t="n">
        <v>0</v>
      </c>
      <c r="I33" s="20" t="n">
        <v>4931</v>
      </c>
    </row>
    <row r="34" s="28" customFormat="true" ht="9" hidden="false" customHeight="true" outlineLevel="0" collapsed="false">
      <c r="A34" s="23" t="s">
        <v>104</v>
      </c>
      <c r="B34" s="40" t="n">
        <v>3205</v>
      </c>
      <c r="C34" s="40" t="n">
        <v>1294</v>
      </c>
      <c r="D34" s="40" t="n">
        <v>7866</v>
      </c>
      <c r="E34" s="41" t="n">
        <v>5893</v>
      </c>
      <c r="F34" s="40" t="n">
        <v>1884</v>
      </c>
      <c r="G34" s="41" t="n">
        <v>1942</v>
      </c>
      <c r="H34" s="41" t="n">
        <v>0</v>
      </c>
      <c r="I34" s="26" t="n">
        <v>22084</v>
      </c>
    </row>
    <row r="35" customFormat="false" ht="9" hidden="false" customHeight="true" outlineLevel="0" collapsed="false">
      <c r="A35" s="30" t="s">
        <v>105</v>
      </c>
      <c r="B35" s="37" t="n">
        <v>525</v>
      </c>
      <c r="C35" s="37" t="n">
        <v>211</v>
      </c>
      <c r="D35" s="37" t="n">
        <v>1275</v>
      </c>
      <c r="E35" s="38" t="n">
        <v>862</v>
      </c>
      <c r="F35" s="37" t="n">
        <v>309</v>
      </c>
      <c r="G35" s="38" t="n">
        <v>379</v>
      </c>
      <c r="H35" s="38" t="n">
        <v>0</v>
      </c>
      <c r="I35" s="20" t="n">
        <v>3561</v>
      </c>
    </row>
    <row r="36" customFormat="false" ht="9" hidden="false" customHeight="true" outlineLevel="0" collapsed="false">
      <c r="A36" s="30" t="s">
        <v>106</v>
      </c>
      <c r="B36" s="37" t="n">
        <v>850</v>
      </c>
      <c r="C36" s="37" t="n">
        <v>436</v>
      </c>
      <c r="D36" s="37" t="n">
        <v>2394</v>
      </c>
      <c r="E36" s="38" t="n">
        <v>1514</v>
      </c>
      <c r="F36" s="37" t="n">
        <v>598</v>
      </c>
      <c r="G36" s="38" t="n">
        <v>936</v>
      </c>
      <c r="H36" s="38" t="n">
        <v>0</v>
      </c>
      <c r="I36" s="20" t="n">
        <v>6728</v>
      </c>
    </row>
    <row r="37" customFormat="false" ht="9" hidden="false" customHeight="true" outlineLevel="0" collapsed="false">
      <c r="A37" s="30" t="s">
        <v>107</v>
      </c>
      <c r="B37" s="37" t="n">
        <v>294</v>
      </c>
      <c r="C37" s="37" t="n">
        <v>176</v>
      </c>
      <c r="D37" s="37" t="n">
        <v>693</v>
      </c>
      <c r="E37" s="38" t="n">
        <v>497</v>
      </c>
      <c r="F37" s="37" t="n">
        <v>194</v>
      </c>
      <c r="G37" s="38" t="n">
        <v>260</v>
      </c>
      <c r="H37" s="38" t="n">
        <v>0</v>
      </c>
      <c r="I37" s="20" t="n">
        <v>2114</v>
      </c>
    </row>
    <row r="38" customFormat="false" ht="9" hidden="false" customHeight="true" outlineLevel="0" collapsed="false">
      <c r="A38" s="30" t="s">
        <v>108</v>
      </c>
      <c r="B38" s="37" t="n">
        <v>172</v>
      </c>
      <c r="C38" s="37" t="n">
        <v>139</v>
      </c>
      <c r="D38" s="37" t="n">
        <v>508</v>
      </c>
      <c r="E38" s="38" t="n">
        <v>380</v>
      </c>
      <c r="F38" s="37" t="n">
        <v>79</v>
      </c>
      <c r="G38" s="38" t="n">
        <v>134</v>
      </c>
      <c r="H38" s="38" t="n">
        <v>0</v>
      </c>
      <c r="I38" s="20" t="n">
        <v>1412</v>
      </c>
    </row>
    <row r="39" customFormat="false" ht="9" hidden="false" customHeight="true" outlineLevel="0" collapsed="false">
      <c r="A39" s="30" t="s">
        <v>109</v>
      </c>
      <c r="B39" s="37" t="n">
        <v>258</v>
      </c>
      <c r="C39" s="37" t="n">
        <v>212</v>
      </c>
      <c r="D39" s="37" t="n">
        <v>1236</v>
      </c>
      <c r="E39" s="38" t="n">
        <v>766</v>
      </c>
      <c r="F39" s="37" t="n">
        <v>302</v>
      </c>
      <c r="G39" s="38" t="n">
        <v>318</v>
      </c>
      <c r="H39" s="38" t="n">
        <v>0</v>
      </c>
      <c r="I39" s="20" t="n">
        <v>3092</v>
      </c>
    </row>
    <row r="40" customFormat="false" ht="9" hidden="false" customHeight="true" outlineLevel="0" collapsed="false">
      <c r="A40" s="23" t="s">
        <v>110</v>
      </c>
      <c r="B40" s="40" t="n">
        <v>2099</v>
      </c>
      <c r="C40" s="40" t="n">
        <v>1174</v>
      </c>
      <c r="D40" s="40" t="n">
        <v>6106</v>
      </c>
      <c r="E40" s="41" t="n">
        <v>4019</v>
      </c>
      <c r="F40" s="40" t="n">
        <v>1482</v>
      </c>
      <c r="G40" s="41" t="n">
        <v>2027</v>
      </c>
      <c r="H40" s="41" t="n">
        <v>0</v>
      </c>
      <c r="I40" s="26" t="n">
        <v>16907</v>
      </c>
    </row>
    <row r="41" customFormat="false" ht="9" hidden="false" customHeight="true" outlineLevel="0" collapsed="false">
      <c r="A41" s="17" t="s">
        <v>111</v>
      </c>
      <c r="B41" s="37" t="n">
        <v>505</v>
      </c>
      <c r="C41" s="37" t="n">
        <v>120</v>
      </c>
      <c r="D41" s="37" t="n">
        <v>543</v>
      </c>
      <c r="E41" s="38" t="n">
        <v>454</v>
      </c>
      <c r="F41" s="37" t="n">
        <v>167</v>
      </c>
      <c r="G41" s="38" t="n">
        <v>253</v>
      </c>
      <c r="H41" s="38" t="n">
        <v>0</v>
      </c>
      <c r="I41" s="20" t="n">
        <v>2042</v>
      </c>
    </row>
    <row r="42" s="28" customFormat="true" ht="9" hidden="false" customHeight="true" outlineLevel="0" collapsed="false">
      <c r="A42" s="17" t="s">
        <v>112</v>
      </c>
      <c r="B42" s="37" t="n">
        <v>115</v>
      </c>
      <c r="C42" s="37" t="n">
        <v>51</v>
      </c>
      <c r="D42" s="37" t="n">
        <v>320</v>
      </c>
      <c r="E42" s="38" t="n">
        <v>219</v>
      </c>
      <c r="F42" s="37" t="n">
        <v>67</v>
      </c>
      <c r="G42" s="38" t="n">
        <v>75</v>
      </c>
      <c r="H42" s="38" t="n">
        <v>0</v>
      </c>
      <c r="I42" s="20" t="n">
        <v>847</v>
      </c>
    </row>
    <row r="43" customFormat="false" ht="9" hidden="false" customHeight="true" outlineLevel="0" collapsed="false">
      <c r="A43" s="44" t="s">
        <v>113</v>
      </c>
      <c r="B43" s="40" t="n">
        <v>620</v>
      </c>
      <c r="C43" s="40" t="n">
        <v>171</v>
      </c>
      <c r="D43" s="40" t="n">
        <v>863</v>
      </c>
      <c r="E43" s="41" t="n">
        <v>673</v>
      </c>
      <c r="F43" s="40" t="n">
        <v>234</v>
      </c>
      <c r="G43" s="41" t="n">
        <v>328</v>
      </c>
      <c r="H43" s="41" t="n">
        <v>0</v>
      </c>
      <c r="I43" s="26" t="n">
        <v>2889</v>
      </c>
    </row>
    <row r="44" customFormat="false" ht="9" hidden="false" customHeight="true" outlineLevel="0" collapsed="false">
      <c r="A44" s="17" t="s">
        <v>114</v>
      </c>
      <c r="B44" s="37" t="n">
        <v>302</v>
      </c>
      <c r="C44" s="37" t="n">
        <v>185</v>
      </c>
      <c r="D44" s="37" t="n">
        <v>1018</v>
      </c>
      <c r="E44" s="38" t="n">
        <v>964</v>
      </c>
      <c r="F44" s="37" t="n">
        <v>446</v>
      </c>
      <c r="G44" s="38" t="n">
        <v>487</v>
      </c>
      <c r="H44" s="38" t="n">
        <v>0</v>
      </c>
      <c r="I44" s="20" t="n">
        <v>3402</v>
      </c>
    </row>
    <row r="45" customFormat="false" ht="9" hidden="false" customHeight="true" outlineLevel="0" collapsed="false">
      <c r="A45" s="17" t="s">
        <v>115</v>
      </c>
      <c r="B45" s="37" t="n">
        <v>203</v>
      </c>
      <c r="C45" s="37" t="n">
        <v>135</v>
      </c>
      <c r="D45" s="37" t="n">
        <v>713</v>
      </c>
      <c r="E45" s="38" t="n">
        <v>729</v>
      </c>
      <c r="F45" s="37" t="n">
        <v>240</v>
      </c>
      <c r="G45" s="38" t="n">
        <v>164</v>
      </c>
      <c r="H45" s="38" t="n">
        <v>0</v>
      </c>
      <c r="I45" s="20" t="n">
        <v>2184</v>
      </c>
    </row>
    <row r="46" customFormat="false" ht="9" hidden="false" customHeight="true" outlineLevel="0" collapsed="false">
      <c r="A46" s="30" t="s">
        <v>116</v>
      </c>
      <c r="B46" s="37" t="n">
        <v>547</v>
      </c>
      <c r="C46" s="37" t="n">
        <v>204</v>
      </c>
      <c r="D46" s="37" t="n">
        <v>975</v>
      </c>
      <c r="E46" s="38" t="n">
        <v>818</v>
      </c>
      <c r="F46" s="37" t="n">
        <v>284</v>
      </c>
      <c r="G46" s="38" t="n">
        <v>416</v>
      </c>
      <c r="H46" s="38" t="n">
        <v>0</v>
      </c>
      <c r="I46" s="20" t="n">
        <v>3244</v>
      </c>
    </row>
    <row r="47" s="28" customFormat="true" ht="9" hidden="false" customHeight="true" outlineLevel="0" collapsed="false">
      <c r="A47" s="30" t="s">
        <v>117</v>
      </c>
      <c r="B47" s="37" t="n">
        <v>56</v>
      </c>
      <c r="C47" s="37" t="n">
        <v>42</v>
      </c>
      <c r="D47" s="37" t="n">
        <v>384</v>
      </c>
      <c r="E47" s="38" t="n">
        <v>337</v>
      </c>
      <c r="F47" s="37" t="n">
        <v>109</v>
      </c>
      <c r="G47" s="38" t="n">
        <v>105</v>
      </c>
      <c r="H47" s="38" t="n">
        <v>0</v>
      </c>
      <c r="I47" s="20" t="n">
        <v>1033</v>
      </c>
    </row>
    <row r="48" customFormat="false" ht="9" hidden="false" customHeight="true" outlineLevel="0" collapsed="false">
      <c r="A48" s="17" t="s">
        <v>118</v>
      </c>
      <c r="B48" s="37" t="n">
        <v>144</v>
      </c>
      <c r="C48" s="37" t="n">
        <v>82</v>
      </c>
      <c r="D48" s="37" t="n">
        <v>348</v>
      </c>
      <c r="E48" s="38" t="n">
        <v>312</v>
      </c>
      <c r="F48" s="37" t="n">
        <v>145</v>
      </c>
      <c r="G48" s="38" t="n">
        <v>213</v>
      </c>
      <c r="H48" s="38" t="n">
        <v>0</v>
      </c>
      <c r="I48" s="20" t="n">
        <v>1244</v>
      </c>
    </row>
    <row r="49" customFormat="false" ht="9" hidden="false" customHeight="true" outlineLevel="0" collapsed="false">
      <c r="A49" s="23" t="s">
        <v>119</v>
      </c>
      <c r="B49" s="40" t="n">
        <v>1252</v>
      </c>
      <c r="C49" s="40" t="n">
        <v>648</v>
      </c>
      <c r="D49" s="40" t="n">
        <v>3438</v>
      </c>
      <c r="E49" s="41" t="n">
        <v>3160</v>
      </c>
      <c r="F49" s="40" t="n">
        <v>1224</v>
      </c>
      <c r="G49" s="41" t="n">
        <v>1385</v>
      </c>
      <c r="H49" s="41" t="n">
        <v>0</v>
      </c>
      <c r="I49" s="26" t="n">
        <v>11107</v>
      </c>
    </row>
    <row r="50" customFormat="false" ht="9" hidden="false" customHeight="true" outlineLevel="0" collapsed="false">
      <c r="A50" s="17" t="s">
        <v>120</v>
      </c>
      <c r="B50" s="37" t="n">
        <v>199</v>
      </c>
      <c r="C50" s="37" t="n">
        <v>189</v>
      </c>
      <c r="D50" s="37" t="n">
        <v>1003</v>
      </c>
      <c r="E50" s="38" t="n">
        <v>917</v>
      </c>
      <c r="F50" s="37" t="n">
        <v>358</v>
      </c>
      <c r="G50" s="38" t="n">
        <v>414</v>
      </c>
      <c r="H50" s="38" t="n">
        <v>0</v>
      </c>
      <c r="I50" s="20" t="n">
        <v>3080</v>
      </c>
    </row>
    <row r="51" customFormat="false" ht="9" hidden="false" customHeight="true" outlineLevel="0" collapsed="false">
      <c r="A51" s="30" t="s">
        <v>121</v>
      </c>
      <c r="B51" s="37" t="n">
        <v>1233</v>
      </c>
      <c r="C51" s="37" t="n">
        <v>467</v>
      </c>
      <c r="D51" s="37" t="n">
        <v>2820</v>
      </c>
      <c r="E51" s="38" t="n">
        <v>2494</v>
      </c>
      <c r="F51" s="37" t="n">
        <v>921</v>
      </c>
      <c r="G51" s="38" t="n">
        <v>939</v>
      </c>
      <c r="H51" s="38" t="n">
        <v>0</v>
      </c>
      <c r="I51" s="20" t="n">
        <v>8874</v>
      </c>
    </row>
    <row r="52" s="28" customFormat="true" ht="9" hidden="false" customHeight="true" outlineLevel="0" collapsed="false">
      <c r="A52" s="30" t="s">
        <v>122</v>
      </c>
      <c r="B52" s="37" t="n">
        <v>901</v>
      </c>
      <c r="C52" s="37" t="n">
        <v>292</v>
      </c>
      <c r="D52" s="37" t="n">
        <v>1486</v>
      </c>
      <c r="E52" s="38" t="n">
        <v>1371</v>
      </c>
      <c r="F52" s="37" t="n">
        <v>438</v>
      </c>
      <c r="G52" s="38" t="n">
        <v>570</v>
      </c>
      <c r="H52" s="38" t="n">
        <v>0</v>
      </c>
      <c r="I52" s="20" t="n">
        <v>5058</v>
      </c>
    </row>
    <row r="53" customFormat="false" ht="9" hidden="false" customHeight="true" outlineLevel="0" collapsed="false">
      <c r="A53" s="17" t="s">
        <v>123</v>
      </c>
      <c r="B53" s="37" t="n">
        <v>249</v>
      </c>
      <c r="C53" s="37" t="n">
        <v>174</v>
      </c>
      <c r="D53" s="37" t="n">
        <v>876</v>
      </c>
      <c r="E53" s="38" t="n">
        <v>667</v>
      </c>
      <c r="F53" s="37" t="n">
        <v>247</v>
      </c>
      <c r="G53" s="38" t="n">
        <v>243</v>
      </c>
      <c r="H53" s="38" t="n">
        <v>0</v>
      </c>
      <c r="I53" s="20" t="n">
        <v>2456</v>
      </c>
    </row>
    <row r="54" customFormat="false" ht="9" hidden="false" customHeight="true" outlineLevel="0" collapsed="false">
      <c r="A54" s="17" t="s">
        <v>124</v>
      </c>
      <c r="B54" s="37" t="n">
        <v>244</v>
      </c>
      <c r="C54" s="37" t="n">
        <v>170</v>
      </c>
      <c r="D54" s="37" t="n">
        <v>721</v>
      </c>
      <c r="E54" s="38" t="n">
        <v>494</v>
      </c>
      <c r="F54" s="37" t="n">
        <v>182</v>
      </c>
      <c r="G54" s="38" t="n">
        <v>202</v>
      </c>
      <c r="H54" s="38" t="n">
        <v>0</v>
      </c>
      <c r="I54" s="20" t="n">
        <v>2013</v>
      </c>
    </row>
    <row r="55" customFormat="false" ht="9" hidden="false" customHeight="true" outlineLevel="0" collapsed="false">
      <c r="A55" s="17" t="s">
        <v>125</v>
      </c>
      <c r="B55" s="37" t="n">
        <v>150</v>
      </c>
      <c r="C55" s="37" t="n">
        <v>77</v>
      </c>
      <c r="D55" s="37" t="n">
        <v>451</v>
      </c>
      <c r="E55" s="38" t="n">
        <v>471</v>
      </c>
      <c r="F55" s="37" t="n">
        <v>270</v>
      </c>
      <c r="G55" s="38" t="n">
        <v>333</v>
      </c>
      <c r="H55" s="38" t="n">
        <v>0</v>
      </c>
      <c r="I55" s="20" t="n">
        <v>1752</v>
      </c>
    </row>
    <row r="56" customFormat="false" ht="9" hidden="false" customHeight="true" outlineLevel="0" collapsed="false">
      <c r="A56" s="30" t="s">
        <v>126</v>
      </c>
      <c r="B56" s="37" t="n">
        <v>1519</v>
      </c>
      <c r="C56" s="37" t="n">
        <v>477</v>
      </c>
      <c r="D56" s="37" t="n">
        <v>2678</v>
      </c>
      <c r="E56" s="38" t="n">
        <v>2087</v>
      </c>
      <c r="F56" s="37" t="n">
        <v>828</v>
      </c>
      <c r="G56" s="38" t="n">
        <v>832</v>
      </c>
      <c r="H56" s="38" t="n">
        <v>0</v>
      </c>
      <c r="I56" s="20" t="n">
        <v>8421</v>
      </c>
    </row>
    <row r="57" customFormat="false" ht="9" hidden="false" customHeight="true" outlineLevel="0" collapsed="false">
      <c r="A57" s="30" t="s">
        <v>127</v>
      </c>
      <c r="B57" s="37" t="n">
        <v>163</v>
      </c>
      <c r="C57" s="37" t="n">
        <v>75</v>
      </c>
      <c r="D57" s="37" t="n">
        <v>333</v>
      </c>
      <c r="E57" s="38" t="n">
        <v>203</v>
      </c>
      <c r="F57" s="37" t="n">
        <v>112</v>
      </c>
      <c r="G57" s="38" t="n">
        <v>174</v>
      </c>
      <c r="H57" s="38" t="n">
        <v>0</v>
      </c>
      <c r="I57" s="20" t="n">
        <v>1060</v>
      </c>
    </row>
    <row r="58" customFormat="false" ht="9" hidden="false" customHeight="true" outlineLevel="0" collapsed="false">
      <c r="A58" s="17" t="s">
        <v>128</v>
      </c>
      <c r="B58" s="37" t="n">
        <v>252</v>
      </c>
      <c r="C58" s="37" t="n">
        <v>214</v>
      </c>
      <c r="D58" s="37" t="n">
        <v>1239</v>
      </c>
      <c r="E58" s="38" t="n">
        <v>908</v>
      </c>
      <c r="F58" s="37" t="n">
        <v>300</v>
      </c>
      <c r="G58" s="38" t="n">
        <v>245</v>
      </c>
      <c r="H58" s="38" t="n">
        <v>0</v>
      </c>
      <c r="I58" s="20" t="n">
        <v>3158</v>
      </c>
    </row>
    <row r="59" customFormat="false" ht="9" hidden="false" customHeight="true" outlineLevel="0" collapsed="false">
      <c r="A59" s="23" t="s">
        <v>129</v>
      </c>
      <c r="B59" s="40" t="n">
        <v>4910</v>
      </c>
      <c r="C59" s="40" t="n">
        <v>2135</v>
      </c>
      <c r="D59" s="40" t="n">
        <v>11607</v>
      </c>
      <c r="E59" s="41" t="n">
        <v>9612</v>
      </c>
      <c r="F59" s="40" t="n">
        <v>3656</v>
      </c>
      <c r="G59" s="41" t="n">
        <v>3952</v>
      </c>
      <c r="H59" s="41" t="n">
        <v>0</v>
      </c>
      <c r="I59" s="26" t="n">
        <v>35872</v>
      </c>
    </row>
    <row r="60" customFormat="false" ht="9" hidden="false" customHeight="true" outlineLevel="0" collapsed="false">
      <c r="A60" s="17" t="s">
        <v>130</v>
      </c>
      <c r="B60" s="37" t="n">
        <v>348</v>
      </c>
      <c r="C60" s="37" t="n">
        <v>109</v>
      </c>
      <c r="D60" s="37" t="n">
        <v>656</v>
      </c>
      <c r="E60" s="38" t="n">
        <v>436</v>
      </c>
      <c r="F60" s="37" t="n">
        <v>173</v>
      </c>
      <c r="G60" s="38" t="n">
        <v>259</v>
      </c>
      <c r="H60" s="38" t="n">
        <v>0</v>
      </c>
      <c r="I60" s="20" t="n">
        <v>1981</v>
      </c>
    </row>
    <row r="61" customFormat="false" ht="9" hidden="false" customHeight="true" outlineLevel="0" collapsed="false">
      <c r="A61" s="17" t="s">
        <v>131</v>
      </c>
      <c r="B61" s="37" t="n">
        <v>190</v>
      </c>
      <c r="C61" s="37" t="n">
        <v>88</v>
      </c>
      <c r="D61" s="37" t="n">
        <v>385</v>
      </c>
      <c r="E61" s="38" t="n">
        <v>332</v>
      </c>
      <c r="F61" s="37" t="n">
        <v>107</v>
      </c>
      <c r="G61" s="38" t="n">
        <v>179</v>
      </c>
      <c r="H61" s="38" t="n">
        <v>0</v>
      </c>
      <c r="I61" s="20" t="n">
        <v>1281</v>
      </c>
    </row>
    <row r="62" s="28" customFormat="true" ht="9" hidden="false" customHeight="true" outlineLevel="0" collapsed="false">
      <c r="A62" s="17" t="s">
        <v>132</v>
      </c>
      <c r="B62" s="37" t="n">
        <v>151</v>
      </c>
      <c r="C62" s="37" t="n">
        <v>44</v>
      </c>
      <c r="D62" s="37" t="n">
        <v>191</v>
      </c>
      <c r="E62" s="38" t="n">
        <v>180</v>
      </c>
      <c r="F62" s="37" t="n">
        <v>99</v>
      </c>
      <c r="G62" s="38" t="n">
        <v>85</v>
      </c>
      <c r="H62" s="38" t="n">
        <v>0</v>
      </c>
      <c r="I62" s="20" t="n">
        <v>750</v>
      </c>
    </row>
    <row r="63" customFormat="false" ht="9" hidden="false" customHeight="true" outlineLevel="0" collapsed="false">
      <c r="A63" s="17" t="s">
        <v>133</v>
      </c>
      <c r="B63" s="37" t="n">
        <v>1234</v>
      </c>
      <c r="C63" s="37" t="n">
        <v>276</v>
      </c>
      <c r="D63" s="37" t="n">
        <v>1496</v>
      </c>
      <c r="E63" s="38" t="n">
        <v>1115</v>
      </c>
      <c r="F63" s="37" t="n">
        <v>425</v>
      </c>
      <c r="G63" s="38" t="n">
        <v>783</v>
      </c>
      <c r="H63" s="38" t="n">
        <v>0</v>
      </c>
      <c r="I63" s="20" t="n">
        <v>5329</v>
      </c>
    </row>
    <row r="64" s="28" customFormat="true" ht="9" hidden="false" customHeight="true" outlineLevel="0" collapsed="false">
      <c r="A64" s="23" t="s">
        <v>134</v>
      </c>
      <c r="B64" s="40" t="n">
        <v>1923</v>
      </c>
      <c r="C64" s="40" t="n">
        <v>517</v>
      </c>
      <c r="D64" s="40" t="n">
        <v>2728</v>
      </c>
      <c r="E64" s="41" t="n">
        <v>2063</v>
      </c>
      <c r="F64" s="40" t="n">
        <v>804</v>
      </c>
      <c r="G64" s="41" t="n">
        <v>1306</v>
      </c>
      <c r="H64" s="41" t="n">
        <v>0</v>
      </c>
      <c r="I64" s="26" t="n">
        <v>9341</v>
      </c>
    </row>
    <row r="65" customFormat="false" ht="9" hidden="false" customHeight="true" outlineLevel="0" collapsed="false">
      <c r="A65" s="23" t="s">
        <v>135</v>
      </c>
      <c r="B65" s="40" t="n">
        <v>11857</v>
      </c>
      <c r="C65" s="40" t="n">
        <v>7209</v>
      </c>
      <c r="D65" s="40" t="n">
        <v>47981</v>
      </c>
      <c r="E65" s="41" t="n">
        <v>38842</v>
      </c>
      <c r="F65" s="40" t="n">
        <v>14728</v>
      </c>
      <c r="G65" s="41" t="n">
        <v>22659</v>
      </c>
      <c r="H65" s="41" t="n">
        <v>0</v>
      </c>
      <c r="I65" s="26" t="n">
        <v>143276</v>
      </c>
    </row>
    <row r="66" s="45" customFormat="true" ht="9" hidden="false" customHeight="true" outlineLevel="0" collapsed="false">
      <c r="A66" s="17" t="s">
        <v>136</v>
      </c>
      <c r="B66" s="37" t="n">
        <v>7466</v>
      </c>
      <c r="C66" s="37" t="n">
        <v>4648</v>
      </c>
      <c r="D66" s="37" t="n">
        <v>30071</v>
      </c>
      <c r="E66" s="38" t="n">
        <v>24186</v>
      </c>
      <c r="F66" s="37" t="n">
        <v>8921</v>
      </c>
      <c r="G66" s="38" t="n">
        <v>11576</v>
      </c>
      <c r="H66" s="38" t="n">
        <v>0</v>
      </c>
      <c r="I66" s="20" t="n">
        <v>86868</v>
      </c>
    </row>
    <row r="67" s="45" customFormat="true" ht="9" hidden="false" customHeight="true" outlineLevel="0" collapsed="false">
      <c r="A67" s="17" t="s">
        <v>137</v>
      </c>
      <c r="B67" s="37" t="n">
        <v>4391</v>
      </c>
      <c r="C67" s="37" t="n">
        <v>2561</v>
      </c>
      <c r="D67" s="37" t="n">
        <v>17910</v>
      </c>
      <c r="E67" s="38" t="n">
        <v>14656</v>
      </c>
      <c r="F67" s="37" t="n">
        <v>5807</v>
      </c>
      <c r="G67" s="38" t="n">
        <v>11083</v>
      </c>
      <c r="H67" s="38" t="n">
        <v>0</v>
      </c>
      <c r="I67" s="20" t="n">
        <v>56408</v>
      </c>
    </row>
    <row r="68" s="28" customFormat="true" ht="9" hidden="false" customHeight="true" outlineLevel="0" collapsed="false">
      <c r="A68" s="23" t="s">
        <v>138</v>
      </c>
      <c r="B68" s="40" t="n">
        <v>14283</v>
      </c>
      <c r="C68" s="40" t="n">
        <v>3434</v>
      </c>
      <c r="D68" s="40" t="n">
        <v>19660</v>
      </c>
      <c r="E68" s="41" t="n">
        <v>14761</v>
      </c>
      <c r="F68" s="40" t="n">
        <v>5364</v>
      </c>
      <c r="G68" s="41" t="n">
        <v>8564</v>
      </c>
      <c r="H68" s="41" t="n">
        <v>0</v>
      </c>
      <c r="I68" s="26" t="n">
        <v>66066</v>
      </c>
    </row>
    <row r="69" s="28" customFormat="true" ht="9" hidden="false" customHeight="true" outlineLevel="0" collapsed="false">
      <c r="A69" s="23" t="s">
        <v>139</v>
      </c>
      <c r="B69" s="40" t="n">
        <v>15572</v>
      </c>
      <c r="C69" s="40" t="n">
        <v>6667</v>
      </c>
      <c r="D69" s="40" t="n">
        <v>37164</v>
      </c>
      <c r="E69" s="41" t="n">
        <v>29136</v>
      </c>
      <c r="F69" s="40" t="n">
        <v>10710</v>
      </c>
      <c r="G69" s="41" t="n">
        <v>12785</v>
      </c>
      <c r="H69" s="41" t="n">
        <v>0</v>
      </c>
      <c r="I69" s="26" t="n">
        <v>112034</v>
      </c>
    </row>
    <row r="70" s="45" customFormat="true" ht="9" hidden="false" customHeight="true" outlineLevel="0" collapsed="false">
      <c r="A70" s="17" t="s">
        <v>140</v>
      </c>
      <c r="B70" s="37" t="n">
        <v>8739</v>
      </c>
      <c r="C70" s="37" t="n">
        <v>4015</v>
      </c>
      <c r="D70" s="37" t="n">
        <v>22829</v>
      </c>
      <c r="E70" s="38" t="n">
        <v>17461</v>
      </c>
      <c r="F70" s="37" t="n">
        <v>6250</v>
      </c>
      <c r="G70" s="38" t="n">
        <v>7527</v>
      </c>
      <c r="H70" s="38" t="n">
        <v>0</v>
      </c>
      <c r="I70" s="20" t="n">
        <v>66821</v>
      </c>
    </row>
    <row r="71" s="45" customFormat="true" ht="9" hidden="false" customHeight="true" outlineLevel="0" collapsed="false">
      <c r="A71" s="17" t="s">
        <v>141</v>
      </c>
      <c r="B71" s="37" t="n">
        <v>6833</v>
      </c>
      <c r="C71" s="37" t="n">
        <v>2652</v>
      </c>
      <c r="D71" s="37" t="n">
        <v>14335</v>
      </c>
      <c r="E71" s="38" t="n">
        <v>11675</v>
      </c>
      <c r="F71" s="37" t="n">
        <v>4460</v>
      </c>
      <c r="G71" s="38" t="n">
        <v>5258</v>
      </c>
      <c r="H71" s="38" t="n">
        <v>0</v>
      </c>
      <c r="I71" s="20" t="n">
        <v>45213</v>
      </c>
    </row>
    <row r="72" customFormat="false" ht="9" hidden="false" customHeight="true" outlineLevel="0" collapsed="false">
      <c r="A72" s="17" t="s">
        <v>155</v>
      </c>
      <c r="B72" s="19" t="n">
        <v>225</v>
      </c>
      <c r="C72" s="19" t="n">
        <v>482</v>
      </c>
      <c r="D72" s="19" t="n">
        <v>1621</v>
      </c>
      <c r="E72" s="19" t="n">
        <v>539</v>
      </c>
      <c r="F72" s="19" t="n">
        <v>62</v>
      </c>
      <c r="G72" s="19" t="n">
        <v>63</v>
      </c>
      <c r="H72" s="19" t="n">
        <v>0</v>
      </c>
      <c r="I72" s="19" t="n">
        <v>2992</v>
      </c>
    </row>
    <row r="73" customFormat="false" ht="9" hidden="false" customHeight="true" outlineLevel="0" collapsed="false">
      <c r="A73" s="17" t="s">
        <v>152</v>
      </c>
      <c r="B73" s="19" t="n">
        <v>6</v>
      </c>
      <c r="C73" s="19" t="n">
        <v>7</v>
      </c>
      <c r="D73" s="19" t="n">
        <v>32</v>
      </c>
      <c r="E73" s="19" t="n">
        <v>20</v>
      </c>
      <c r="F73" s="19" t="n">
        <v>1</v>
      </c>
      <c r="G73" s="19" t="n">
        <v>1</v>
      </c>
      <c r="H73" s="19" t="n">
        <v>0</v>
      </c>
      <c r="I73" s="19" t="n">
        <v>67</v>
      </c>
    </row>
    <row r="74" s="15" customFormat="true" ht="9" hidden="false" customHeight="true" outlineLevel="0" collapsed="false">
      <c r="A74" s="23" t="s">
        <v>142</v>
      </c>
      <c r="B74" s="26" t="n">
        <v>41943</v>
      </c>
      <c r="C74" s="26" t="n">
        <v>17799</v>
      </c>
      <c r="D74" s="26" t="n">
        <v>106458</v>
      </c>
      <c r="E74" s="26" t="n">
        <v>83298</v>
      </c>
      <c r="F74" s="26" t="n">
        <v>30865</v>
      </c>
      <c r="G74" s="26" t="n">
        <v>44072</v>
      </c>
      <c r="H74" s="26" t="n">
        <v>0</v>
      </c>
      <c r="I74" s="26" t="n">
        <v>324435</v>
      </c>
    </row>
    <row r="75" s="15" customFormat="true" ht="9" hidden="false" customHeight="true" outlineLevel="0" collapsed="false">
      <c r="A75" s="55"/>
      <c r="B75" s="34"/>
      <c r="C75" s="34"/>
      <c r="D75" s="34"/>
      <c r="E75" s="34"/>
      <c r="F75" s="34"/>
      <c r="G75" s="34"/>
      <c r="H75" s="34"/>
      <c r="I75" s="34"/>
    </row>
    <row r="76" customFormat="false" ht="9" hidden="false" customHeight="true" outlineLevel="0" collapsed="false"/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8" min="2" style="1" width="9.7"/>
    <col collapsed="false" customWidth="true" hidden="false" outlineLevel="0" max="9" min="9" style="1" width="15.13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5.5" hidden="false" customHeight="true" outlineLevel="0" collapsed="false">
      <c r="A1" s="2" t="s">
        <v>159</v>
      </c>
      <c r="B1" s="3"/>
      <c r="C1" s="3"/>
      <c r="D1" s="3"/>
      <c r="E1" s="3"/>
      <c r="F1" s="3"/>
      <c r="G1" s="3"/>
      <c r="H1" s="3"/>
    </row>
    <row r="2" s="48" customFormat="true" ht="3" hidden="false" customHeight="true" outlineLevel="0" collapsed="false">
      <c r="A2" s="46"/>
      <c r="B2" s="47"/>
      <c r="C2" s="47"/>
      <c r="D2" s="47"/>
      <c r="E2" s="47"/>
      <c r="F2" s="47"/>
      <c r="G2" s="47"/>
      <c r="H2" s="47"/>
    </row>
    <row r="3" s="51" customFormat="true" ht="18" hidden="false" customHeight="true" outlineLevel="0" collapsed="false">
      <c r="A3" s="58" t="s">
        <v>145</v>
      </c>
      <c r="B3" s="59" t="s">
        <v>160</v>
      </c>
      <c r="C3" s="59" t="s">
        <v>161</v>
      </c>
      <c r="D3" s="59" t="s">
        <v>162</v>
      </c>
      <c r="E3" s="59" t="s">
        <v>163</v>
      </c>
      <c r="F3" s="59" t="s">
        <v>164</v>
      </c>
      <c r="G3" s="59" t="s">
        <v>152</v>
      </c>
      <c r="H3" s="59" t="s">
        <v>4</v>
      </c>
    </row>
    <row r="4" s="53" customFormat="true" ht="3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s="64" customFormat="true" ht="9" hidden="false" customHeight="true" outlineLevel="0" collapsed="false">
      <c r="A5" s="63" t="s">
        <v>153</v>
      </c>
      <c r="B5" s="63"/>
      <c r="C5" s="63"/>
      <c r="D5" s="63"/>
      <c r="E5" s="63"/>
      <c r="F5" s="63"/>
      <c r="G5" s="63"/>
      <c r="H5" s="63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9</v>
      </c>
      <c r="B7" s="20" t="n">
        <v>2848</v>
      </c>
      <c r="C7" s="20" t="n">
        <v>1573</v>
      </c>
      <c r="D7" s="20" t="n">
        <v>594</v>
      </c>
      <c r="E7" s="19" t="n">
        <v>204</v>
      </c>
      <c r="F7" s="20" t="n">
        <v>733</v>
      </c>
      <c r="G7" s="19" t="n">
        <v>13</v>
      </c>
      <c r="H7" s="19" t="n">
        <v>5965</v>
      </c>
      <c r="I7" s="15"/>
    </row>
    <row r="8" customFormat="false" ht="9" hidden="false" customHeight="true" outlineLevel="0" collapsed="false">
      <c r="A8" s="17" t="s">
        <v>10</v>
      </c>
      <c r="B8" s="20" t="n">
        <v>167</v>
      </c>
      <c r="C8" s="20" t="n">
        <v>87</v>
      </c>
      <c r="D8" s="20" t="n">
        <v>49</v>
      </c>
      <c r="E8" s="19" t="n">
        <v>6</v>
      </c>
      <c r="F8" s="20" t="n">
        <v>18</v>
      </c>
      <c r="G8" s="19" t="n">
        <v>4</v>
      </c>
      <c r="H8" s="19" t="n">
        <v>331</v>
      </c>
      <c r="I8" s="15"/>
    </row>
    <row r="9" customFormat="false" ht="9" hidden="false" customHeight="true" outlineLevel="0" collapsed="false">
      <c r="A9" s="17" t="s">
        <v>11</v>
      </c>
      <c r="B9" s="20" t="n">
        <v>161</v>
      </c>
      <c r="C9" s="20" t="n">
        <v>54</v>
      </c>
      <c r="D9" s="20" t="n">
        <v>40</v>
      </c>
      <c r="E9" s="19" t="n">
        <v>7</v>
      </c>
      <c r="F9" s="20" t="n">
        <v>23</v>
      </c>
      <c r="G9" s="19" t="n">
        <v>1</v>
      </c>
      <c r="H9" s="19" t="n">
        <v>286</v>
      </c>
      <c r="I9" s="15"/>
    </row>
    <row r="10" customFormat="false" ht="9" hidden="false" customHeight="true" outlineLevel="0" collapsed="false">
      <c r="A10" s="17" t="s">
        <v>12</v>
      </c>
      <c r="B10" s="20" t="n">
        <v>111</v>
      </c>
      <c r="C10" s="20" t="n">
        <v>70</v>
      </c>
      <c r="D10" s="20" t="n">
        <v>45</v>
      </c>
      <c r="E10" s="19" t="n">
        <v>9</v>
      </c>
      <c r="F10" s="20" t="n">
        <v>49</v>
      </c>
      <c r="G10" s="19" t="n">
        <v>4</v>
      </c>
      <c r="H10" s="19" t="n">
        <v>288</v>
      </c>
      <c r="I10" s="15"/>
    </row>
    <row r="11" customFormat="false" ht="9" hidden="false" customHeight="true" outlineLevel="0" collapsed="false">
      <c r="A11" s="17" t="s">
        <v>13</v>
      </c>
      <c r="B11" s="20" t="n">
        <v>443</v>
      </c>
      <c r="C11" s="20" t="n">
        <v>175</v>
      </c>
      <c r="D11" s="20" t="n">
        <v>58</v>
      </c>
      <c r="E11" s="19" t="n">
        <v>8</v>
      </c>
      <c r="F11" s="20" t="n">
        <v>118</v>
      </c>
      <c r="G11" s="19" t="n">
        <v>1</v>
      </c>
      <c r="H11" s="19" t="n">
        <v>803</v>
      </c>
      <c r="I11" s="15"/>
    </row>
    <row r="12" customFormat="false" ht="9" hidden="false" customHeight="true" outlineLevel="0" collapsed="false">
      <c r="A12" s="17" t="s">
        <v>14</v>
      </c>
      <c r="B12" s="20" t="n">
        <v>736</v>
      </c>
      <c r="C12" s="20" t="n">
        <v>384</v>
      </c>
      <c r="D12" s="20" t="n">
        <v>120</v>
      </c>
      <c r="E12" s="19" t="n">
        <v>64</v>
      </c>
      <c r="F12" s="20" t="n">
        <v>143</v>
      </c>
      <c r="G12" s="19" t="n">
        <v>6</v>
      </c>
      <c r="H12" s="19" t="n">
        <v>1453</v>
      </c>
      <c r="I12" s="15"/>
    </row>
    <row r="13" customFormat="false" ht="9" hidden="false" customHeight="true" outlineLevel="0" collapsed="false">
      <c r="A13" s="17" t="s">
        <v>15</v>
      </c>
      <c r="B13" s="20" t="n">
        <v>208</v>
      </c>
      <c r="C13" s="20" t="n">
        <v>145</v>
      </c>
      <c r="D13" s="20" t="n">
        <v>40</v>
      </c>
      <c r="E13" s="19" t="n">
        <v>18</v>
      </c>
      <c r="F13" s="20" t="n">
        <v>134</v>
      </c>
      <c r="G13" s="19" t="n">
        <v>2</v>
      </c>
      <c r="H13" s="19" t="n">
        <v>547</v>
      </c>
      <c r="I13" s="15"/>
    </row>
    <row r="14" customFormat="false" ht="9" hidden="false" customHeight="true" outlineLevel="0" collapsed="false">
      <c r="A14" s="17" t="s">
        <v>16</v>
      </c>
      <c r="B14" s="20" t="n">
        <v>346</v>
      </c>
      <c r="C14" s="20" t="n">
        <v>220</v>
      </c>
      <c r="D14" s="20" t="n">
        <v>51</v>
      </c>
      <c r="E14" s="19" t="n">
        <v>22</v>
      </c>
      <c r="F14" s="20" t="n">
        <v>348</v>
      </c>
      <c r="G14" s="19" t="n">
        <v>14</v>
      </c>
      <c r="H14" s="19" t="n">
        <v>1001</v>
      </c>
      <c r="I14" s="15"/>
    </row>
    <row r="15" s="28" customFormat="true" ht="9" hidden="false" customHeight="true" outlineLevel="0" collapsed="false">
      <c r="A15" s="23" t="s">
        <v>17</v>
      </c>
      <c r="B15" s="26" t="n">
        <v>5020</v>
      </c>
      <c r="C15" s="26" t="n">
        <v>2708</v>
      </c>
      <c r="D15" s="26" t="n">
        <v>997</v>
      </c>
      <c r="E15" s="26" t="n">
        <v>338</v>
      </c>
      <c r="F15" s="26" t="n">
        <v>1566</v>
      </c>
      <c r="G15" s="25" t="n">
        <v>45</v>
      </c>
      <c r="H15" s="26" t="n">
        <v>10674</v>
      </c>
      <c r="I15" s="15"/>
    </row>
    <row r="16" s="28" customFormat="true" ht="9" hidden="false" customHeight="true" outlineLevel="0" collapsed="false">
      <c r="A16" s="23" t="s">
        <v>18</v>
      </c>
      <c r="B16" s="26" t="n">
        <v>187</v>
      </c>
      <c r="C16" s="26" t="n">
        <v>128</v>
      </c>
      <c r="D16" s="26" t="n">
        <v>25</v>
      </c>
      <c r="E16" s="26" t="n">
        <v>13</v>
      </c>
      <c r="F16" s="26" t="n">
        <v>133</v>
      </c>
      <c r="G16" s="25" t="n">
        <v>0</v>
      </c>
      <c r="H16" s="26" t="n">
        <v>486</v>
      </c>
      <c r="I16" s="15"/>
    </row>
    <row r="17" customFormat="false" ht="9" hidden="false" customHeight="true" outlineLevel="0" collapsed="false">
      <c r="A17" s="17" t="s">
        <v>19</v>
      </c>
      <c r="B17" s="20" t="n">
        <v>1064</v>
      </c>
      <c r="C17" s="20" t="n">
        <v>492</v>
      </c>
      <c r="D17" s="20" t="n">
        <v>99</v>
      </c>
      <c r="E17" s="19" t="n">
        <v>50</v>
      </c>
      <c r="F17" s="20" t="n">
        <v>120</v>
      </c>
      <c r="G17" s="19" t="n">
        <v>6</v>
      </c>
      <c r="H17" s="19" t="n">
        <v>1831</v>
      </c>
      <c r="I17" s="57"/>
    </row>
    <row r="18" customFormat="false" ht="9" hidden="false" customHeight="true" outlineLevel="0" collapsed="false">
      <c r="A18" s="17" t="s">
        <v>20</v>
      </c>
      <c r="B18" s="20" t="n">
        <v>1003</v>
      </c>
      <c r="C18" s="20" t="n">
        <v>398</v>
      </c>
      <c r="D18" s="20" t="n">
        <v>92</v>
      </c>
      <c r="E18" s="19" t="n">
        <v>23</v>
      </c>
      <c r="F18" s="20" t="n">
        <v>68</v>
      </c>
      <c r="G18" s="19" t="n">
        <v>4</v>
      </c>
      <c r="H18" s="19" t="n">
        <v>1588</v>
      </c>
      <c r="I18" s="57"/>
    </row>
    <row r="19" customFormat="false" ht="9" hidden="false" customHeight="true" outlineLevel="0" collapsed="false">
      <c r="A19" s="17" t="s">
        <v>21</v>
      </c>
      <c r="B19" s="20" t="n">
        <v>276</v>
      </c>
      <c r="C19" s="20" t="n">
        <v>127</v>
      </c>
      <c r="D19" s="20" t="n">
        <v>34</v>
      </c>
      <c r="E19" s="19" t="n">
        <v>12</v>
      </c>
      <c r="F19" s="20" t="n">
        <v>9</v>
      </c>
      <c r="G19" s="19" t="n">
        <v>2</v>
      </c>
      <c r="H19" s="19" t="n">
        <v>460</v>
      </c>
      <c r="I19" s="15"/>
    </row>
    <row r="20" customFormat="false" ht="9" hidden="false" customHeight="true" outlineLevel="0" collapsed="false">
      <c r="A20" s="17" t="s">
        <v>22</v>
      </c>
      <c r="B20" s="20" t="n">
        <v>4997</v>
      </c>
      <c r="C20" s="20" t="n">
        <v>2353</v>
      </c>
      <c r="D20" s="20" t="n">
        <v>390</v>
      </c>
      <c r="E20" s="19" t="n">
        <v>170</v>
      </c>
      <c r="F20" s="20" t="n">
        <v>1764</v>
      </c>
      <c r="G20" s="19" t="n">
        <v>463</v>
      </c>
      <c r="H20" s="19" t="n">
        <v>10137</v>
      </c>
      <c r="I20" s="15"/>
    </row>
    <row r="21" customFormat="false" ht="9" hidden="false" customHeight="true" outlineLevel="0" collapsed="false">
      <c r="A21" s="17" t="s">
        <v>23</v>
      </c>
      <c r="B21" s="20" t="n">
        <v>1267</v>
      </c>
      <c r="C21" s="20" t="n">
        <v>589</v>
      </c>
      <c r="D21" s="20" t="n">
        <v>152</v>
      </c>
      <c r="E21" s="19" t="n">
        <v>62</v>
      </c>
      <c r="F21" s="20" t="n">
        <v>93</v>
      </c>
      <c r="G21" s="19" t="n">
        <v>6</v>
      </c>
      <c r="H21" s="19" t="n">
        <v>2169</v>
      </c>
      <c r="I21" s="15"/>
    </row>
    <row r="22" customFormat="false" ht="9" hidden="false" customHeight="true" outlineLevel="0" collapsed="false">
      <c r="A22" s="17" t="s">
        <v>24</v>
      </c>
      <c r="B22" s="20" t="n">
        <v>1141</v>
      </c>
      <c r="C22" s="20" t="n">
        <v>826</v>
      </c>
      <c r="D22" s="20" t="n">
        <v>174</v>
      </c>
      <c r="E22" s="19" t="n">
        <v>83</v>
      </c>
      <c r="F22" s="20" t="n">
        <v>340</v>
      </c>
      <c r="G22" s="19" t="n">
        <v>6</v>
      </c>
      <c r="H22" s="19" t="n">
        <v>2570</v>
      </c>
      <c r="I22" s="15"/>
    </row>
    <row r="23" customFormat="false" ht="9" hidden="false" customHeight="true" outlineLevel="0" collapsed="false">
      <c r="A23" s="17" t="s">
        <v>25</v>
      </c>
      <c r="B23" s="20" t="n">
        <v>709</v>
      </c>
      <c r="C23" s="20" t="n">
        <v>335</v>
      </c>
      <c r="D23" s="20" t="n">
        <v>85</v>
      </c>
      <c r="E23" s="19" t="n">
        <v>38</v>
      </c>
      <c r="F23" s="20" t="n">
        <v>192</v>
      </c>
      <c r="G23" s="19" t="n">
        <v>43</v>
      </c>
      <c r="H23" s="19" t="n">
        <v>1402</v>
      </c>
      <c r="I23" s="15"/>
    </row>
    <row r="24" customFormat="false" ht="9" hidden="false" customHeight="true" outlineLevel="0" collapsed="false">
      <c r="A24" s="17" t="s">
        <v>26</v>
      </c>
      <c r="B24" s="20" t="n">
        <v>536</v>
      </c>
      <c r="C24" s="20" t="n">
        <v>291</v>
      </c>
      <c r="D24" s="20" t="n">
        <v>85</v>
      </c>
      <c r="E24" s="19" t="n">
        <v>59</v>
      </c>
      <c r="F24" s="20" t="n">
        <v>82</v>
      </c>
      <c r="G24" s="19" t="n">
        <v>7</v>
      </c>
      <c r="H24" s="19" t="n">
        <v>1060</v>
      </c>
      <c r="I24" s="15"/>
    </row>
    <row r="25" customFormat="false" ht="9" hidden="false" customHeight="true" outlineLevel="0" collapsed="false">
      <c r="A25" s="17" t="s">
        <v>27</v>
      </c>
      <c r="B25" s="20" t="n">
        <v>500</v>
      </c>
      <c r="C25" s="20" t="n">
        <v>256</v>
      </c>
      <c r="D25" s="20" t="n">
        <v>46</v>
      </c>
      <c r="E25" s="19" t="n">
        <v>23</v>
      </c>
      <c r="F25" s="20" t="n">
        <v>47</v>
      </c>
      <c r="G25" s="19" t="n">
        <v>2</v>
      </c>
      <c r="H25" s="19" t="n">
        <v>874</v>
      </c>
      <c r="I25" s="15"/>
    </row>
    <row r="26" customFormat="false" ht="9" hidden="false" customHeight="true" outlineLevel="0" collapsed="false">
      <c r="A26" s="17" t="s">
        <v>28</v>
      </c>
      <c r="B26" s="20" t="n">
        <v>413</v>
      </c>
      <c r="C26" s="20" t="n">
        <v>174</v>
      </c>
      <c r="D26" s="20" t="n">
        <v>23</v>
      </c>
      <c r="E26" s="19" t="n">
        <v>18</v>
      </c>
      <c r="F26" s="20" t="n">
        <v>11</v>
      </c>
      <c r="G26" s="19" t="n">
        <v>2</v>
      </c>
      <c r="H26" s="19" t="n">
        <v>641</v>
      </c>
      <c r="I26" s="15"/>
    </row>
    <row r="27" customFormat="false" ht="9" hidden="false" customHeight="true" outlineLevel="0" collapsed="false">
      <c r="A27" s="17" t="s">
        <v>29</v>
      </c>
      <c r="B27" s="20" t="n">
        <v>280</v>
      </c>
      <c r="C27" s="20" t="n">
        <v>101</v>
      </c>
      <c r="D27" s="20" t="n">
        <v>45</v>
      </c>
      <c r="E27" s="19" t="n">
        <v>13</v>
      </c>
      <c r="F27" s="20" t="n">
        <v>49</v>
      </c>
      <c r="G27" s="19" t="n">
        <v>6</v>
      </c>
      <c r="H27" s="19" t="n">
        <v>494</v>
      </c>
      <c r="I27" s="15"/>
    </row>
    <row r="28" s="28" customFormat="true" ht="9" hidden="false" customHeight="true" outlineLevel="0" collapsed="false">
      <c r="A28" s="23" t="s">
        <v>30</v>
      </c>
      <c r="B28" s="26" t="n">
        <v>12186</v>
      </c>
      <c r="C28" s="26" t="n">
        <v>5942</v>
      </c>
      <c r="D28" s="26" t="n">
        <v>1225</v>
      </c>
      <c r="E28" s="26" t="n">
        <v>551</v>
      </c>
      <c r="F28" s="26" t="n">
        <v>2775</v>
      </c>
      <c r="G28" s="25" t="n">
        <v>547</v>
      </c>
      <c r="H28" s="26" t="n">
        <v>23226</v>
      </c>
      <c r="I28" s="15"/>
    </row>
    <row r="29" customFormat="false" ht="9" hidden="false" customHeight="true" outlineLevel="0" collapsed="false">
      <c r="A29" s="17" t="s">
        <v>31</v>
      </c>
      <c r="B29" s="20" t="n">
        <v>795</v>
      </c>
      <c r="C29" s="20" t="n">
        <v>731</v>
      </c>
      <c r="D29" s="20" t="n">
        <v>5</v>
      </c>
      <c r="E29" s="19" t="n">
        <v>33</v>
      </c>
      <c r="F29" s="20" t="n">
        <v>420</v>
      </c>
      <c r="G29" s="19" t="n">
        <v>9</v>
      </c>
      <c r="H29" s="19" t="n">
        <v>1993</v>
      </c>
      <c r="I29" s="15"/>
    </row>
    <row r="30" customFormat="false" ht="9" hidden="false" customHeight="true" outlineLevel="0" collapsed="false">
      <c r="A30" s="30" t="s">
        <v>32</v>
      </c>
      <c r="B30" s="20" t="n">
        <v>224</v>
      </c>
      <c r="C30" s="20" t="n">
        <v>175</v>
      </c>
      <c r="D30" s="20" t="n">
        <v>28</v>
      </c>
      <c r="E30" s="19" t="n">
        <v>24</v>
      </c>
      <c r="F30" s="20" t="n">
        <v>163</v>
      </c>
      <c r="G30" s="19" t="n">
        <v>526</v>
      </c>
      <c r="H30" s="19" t="n">
        <v>1140</v>
      </c>
      <c r="I30" s="57"/>
    </row>
    <row r="31" s="28" customFormat="true" ht="9" hidden="false" customHeight="true" outlineLevel="0" collapsed="false">
      <c r="A31" s="23" t="s">
        <v>33</v>
      </c>
      <c r="B31" s="26" t="n">
        <v>1019</v>
      </c>
      <c r="C31" s="26" t="n">
        <v>906</v>
      </c>
      <c r="D31" s="26" t="n">
        <v>33</v>
      </c>
      <c r="E31" s="26" t="n">
        <v>57</v>
      </c>
      <c r="F31" s="26" t="n">
        <v>583</v>
      </c>
      <c r="G31" s="25" t="n">
        <v>535</v>
      </c>
      <c r="H31" s="26" t="n">
        <v>3133</v>
      </c>
      <c r="I31" s="15"/>
    </row>
    <row r="32" customFormat="false" ht="9" hidden="false" customHeight="true" outlineLevel="0" collapsed="false">
      <c r="A32" s="17" t="s">
        <v>34</v>
      </c>
      <c r="B32" s="20" t="n">
        <v>746</v>
      </c>
      <c r="C32" s="20" t="n">
        <v>494</v>
      </c>
      <c r="D32" s="20" t="n">
        <v>78</v>
      </c>
      <c r="E32" s="19" t="n">
        <v>46</v>
      </c>
      <c r="F32" s="20" t="n">
        <v>548</v>
      </c>
      <c r="G32" s="19" t="n">
        <v>8</v>
      </c>
      <c r="H32" s="19" t="n">
        <v>1920</v>
      </c>
      <c r="I32" s="15"/>
    </row>
    <row r="33" customFormat="false" ht="9" hidden="false" customHeight="true" outlineLevel="0" collapsed="false">
      <c r="A33" s="17" t="s">
        <v>35</v>
      </c>
      <c r="B33" s="20" t="n">
        <v>654</v>
      </c>
      <c r="C33" s="20" t="n">
        <v>334</v>
      </c>
      <c r="D33" s="20" t="n">
        <v>42</v>
      </c>
      <c r="E33" s="19" t="n">
        <v>28</v>
      </c>
      <c r="F33" s="20" t="n">
        <v>865</v>
      </c>
      <c r="G33" s="19" t="n">
        <v>6</v>
      </c>
      <c r="H33" s="19" t="n">
        <v>1929</v>
      </c>
      <c r="I33" s="57"/>
    </row>
    <row r="34" customFormat="false" ht="9" hidden="false" customHeight="true" outlineLevel="0" collapsed="false">
      <c r="A34" s="17" t="s">
        <v>36</v>
      </c>
      <c r="B34" s="20" t="n">
        <v>208</v>
      </c>
      <c r="C34" s="20" t="n">
        <v>110</v>
      </c>
      <c r="D34" s="20" t="n">
        <v>29</v>
      </c>
      <c r="E34" s="19" t="n">
        <v>10</v>
      </c>
      <c r="F34" s="20" t="n">
        <v>269</v>
      </c>
      <c r="G34" s="19" t="n">
        <v>2</v>
      </c>
      <c r="H34" s="19" t="n">
        <v>628</v>
      </c>
      <c r="I34" s="15"/>
    </row>
    <row r="35" customFormat="false" ht="9" hidden="false" customHeight="true" outlineLevel="0" collapsed="false">
      <c r="A35" s="17" t="s">
        <v>37</v>
      </c>
      <c r="B35" s="20" t="n">
        <v>717</v>
      </c>
      <c r="C35" s="20" t="n">
        <v>368</v>
      </c>
      <c r="D35" s="20" t="n">
        <v>36</v>
      </c>
      <c r="E35" s="19" t="n">
        <v>24</v>
      </c>
      <c r="F35" s="20" t="n">
        <v>350</v>
      </c>
      <c r="G35" s="19" t="n">
        <v>0</v>
      </c>
      <c r="H35" s="19" t="n">
        <v>1495</v>
      </c>
      <c r="I35" s="15"/>
    </row>
    <row r="36" customFormat="false" ht="9" hidden="false" customHeight="true" outlineLevel="0" collapsed="false">
      <c r="A36" s="31" t="s">
        <v>38</v>
      </c>
      <c r="B36" s="20" t="n">
        <v>911</v>
      </c>
      <c r="C36" s="20" t="n">
        <v>189</v>
      </c>
      <c r="D36" s="20" t="n">
        <v>48</v>
      </c>
      <c r="E36" s="19" t="n">
        <v>26</v>
      </c>
      <c r="F36" s="20" t="n">
        <v>871</v>
      </c>
      <c r="G36" s="19" t="n">
        <v>68</v>
      </c>
      <c r="H36" s="19" t="n">
        <v>2113</v>
      </c>
      <c r="I36" s="15"/>
    </row>
    <row r="37" customFormat="false" ht="9" hidden="false" customHeight="true" outlineLevel="0" collapsed="false">
      <c r="A37" s="17" t="s">
        <v>39</v>
      </c>
      <c r="B37" s="20" t="n">
        <v>1514</v>
      </c>
      <c r="C37" s="20" t="n">
        <v>377</v>
      </c>
      <c r="D37" s="20" t="n">
        <v>86</v>
      </c>
      <c r="E37" s="19" t="n">
        <v>27</v>
      </c>
      <c r="F37" s="20" t="n">
        <v>521</v>
      </c>
      <c r="G37" s="19" t="n">
        <v>52</v>
      </c>
      <c r="H37" s="19" t="n">
        <v>2577</v>
      </c>
      <c r="I37" s="15"/>
    </row>
    <row r="38" customFormat="false" ht="9" hidden="false" customHeight="true" outlineLevel="0" collapsed="false">
      <c r="A38" s="17" t="s">
        <v>40</v>
      </c>
      <c r="B38" s="20" t="n">
        <v>219</v>
      </c>
      <c r="C38" s="20" t="n">
        <v>118</v>
      </c>
      <c r="D38" s="20" t="n">
        <v>18</v>
      </c>
      <c r="E38" s="19" t="n">
        <v>27</v>
      </c>
      <c r="F38" s="20" t="n">
        <v>46</v>
      </c>
      <c r="G38" s="19" t="n">
        <v>0</v>
      </c>
      <c r="H38" s="19" t="n">
        <v>428</v>
      </c>
      <c r="I38" s="15"/>
    </row>
    <row r="39" s="28" customFormat="true" ht="9" hidden="false" customHeight="true" outlineLevel="0" collapsed="false">
      <c r="A39" s="23" t="s">
        <v>41</v>
      </c>
      <c r="B39" s="26" t="n">
        <v>4969</v>
      </c>
      <c r="C39" s="26" t="n">
        <v>1990</v>
      </c>
      <c r="D39" s="26" t="n">
        <v>337</v>
      </c>
      <c r="E39" s="26" t="n">
        <v>188</v>
      </c>
      <c r="F39" s="26" t="n">
        <v>3470</v>
      </c>
      <c r="G39" s="26" t="n">
        <v>136</v>
      </c>
      <c r="H39" s="26" t="n">
        <v>11090</v>
      </c>
      <c r="I39" s="15"/>
    </row>
    <row r="40" customFormat="false" ht="9" hidden="false" customHeight="true" outlineLevel="0" collapsed="false">
      <c r="A40" s="17" t="s">
        <v>42</v>
      </c>
      <c r="B40" s="20" t="n">
        <v>207</v>
      </c>
      <c r="C40" s="20" t="n">
        <v>124</v>
      </c>
      <c r="D40" s="20" t="n">
        <v>32</v>
      </c>
      <c r="E40" s="19" t="n">
        <v>19</v>
      </c>
      <c r="F40" s="20" t="n">
        <v>7</v>
      </c>
      <c r="G40" s="19" t="n">
        <v>0</v>
      </c>
      <c r="H40" s="19" t="n">
        <v>389</v>
      </c>
      <c r="I40" s="15"/>
    </row>
    <row r="41" customFormat="false" ht="9" hidden="false" customHeight="true" outlineLevel="0" collapsed="false">
      <c r="A41" s="17" t="s">
        <v>43</v>
      </c>
      <c r="B41" s="20" t="n">
        <v>418</v>
      </c>
      <c r="C41" s="20" t="n">
        <v>294</v>
      </c>
      <c r="D41" s="20" t="n">
        <v>64</v>
      </c>
      <c r="E41" s="19" t="n">
        <v>22</v>
      </c>
      <c r="F41" s="20" t="n">
        <v>24</v>
      </c>
      <c r="G41" s="19" t="n">
        <v>0</v>
      </c>
      <c r="H41" s="19" t="n">
        <v>822</v>
      </c>
      <c r="I41" s="57"/>
    </row>
    <row r="42" customFormat="false" ht="9" hidden="false" customHeight="true" outlineLevel="0" collapsed="false">
      <c r="A42" s="17" t="s">
        <v>44</v>
      </c>
      <c r="B42" s="20" t="n">
        <v>57</v>
      </c>
      <c r="C42" s="20" t="n">
        <v>35</v>
      </c>
      <c r="D42" s="20" t="n">
        <v>5</v>
      </c>
      <c r="E42" s="19" t="n">
        <v>5</v>
      </c>
      <c r="F42" s="20" t="n">
        <v>7</v>
      </c>
      <c r="G42" s="19" t="n">
        <v>1</v>
      </c>
      <c r="H42" s="19" t="n">
        <v>110</v>
      </c>
      <c r="I42" s="15"/>
    </row>
    <row r="43" customFormat="false" ht="9" hidden="false" customHeight="true" outlineLevel="0" collapsed="false">
      <c r="A43" s="17" t="s">
        <v>45</v>
      </c>
      <c r="B43" s="20" t="n">
        <v>172</v>
      </c>
      <c r="C43" s="20" t="n">
        <v>115</v>
      </c>
      <c r="D43" s="20" t="n">
        <v>46</v>
      </c>
      <c r="E43" s="19" t="n">
        <v>27</v>
      </c>
      <c r="F43" s="20" t="n">
        <v>7</v>
      </c>
      <c r="G43" s="19" t="n">
        <v>0</v>
      </c>
      <c r="H43" s="19" t="n">
        <v>367</v>
      </c>
      <c r="I43" s="15"/>
    </row>
    <row r="44" s="28" customFormat="true" ht="9" hidden="false" customHeight="true" outlineLevel="0" collapsed="false">
      <c r="A44" s="23" t="s">
        <v>46</v>
      </c>
      <c r="B44" s="26" t="n">
        <v>854</v>
      </c>
      <c r="C44" s="26" t="n">
        <v>568</v>
      </c>
      <c r="D44" s="26" t="n">
        <v>147</v>
      </c>
      <c r="E44" s="26" t="n">
        <v>73</v>
      </c>
      <c r="F44" s="26" t="n">
        <v>45</v>
      </c>
      <c r="G44" s="26" t="n">
        <v>1</v>
      </c>
      <c r="H44" s="26" t="n">
        <v>1688</v>
      </c>
      <c r="I44" s="15"/>
    </row>
    <row r="45" customFormat="false" ht="9" hidden="false" customHeight="true" outlineLevel="0" collapsed="false">
      <c r="A45" s="17" t="s">
        <v>47</v>
      </c>
      <c r="B45" s="20" t="n">
        <v>526</v>
      </c>
      <c r="C45" s="20" t="n">
        <v>123</v>
      </c>
      <c r="D45" s="20" t="n">
        <v>56</v>
      </c>
      <c r="E45" s="19" t="n">
        <v>12</v>
      </c>
      <c r="F45" s="20" t="n">
        <v>178</v>
      </c>
      <c r="G45" s="19" t="n">
        <v>5</v>
      </c>
      <c r="H45" s="19" t="n">
        <v>900</v>
      </c>
      <c r="I45" s="15"/>
    </row>
    <row r="46" customFormat="false" ht="9" hidden="false" customHeight="true" outlineLevel="0" collapsed="false">
      <c r="A46" s="17" t="s">
        <v>48</v>
      </c>
      <c r="B46" s="20" t="n">
        <v>419</v>
      </c>
      <c r="C46" s="20" t="n">
        <v>237</v>
      </c>
      <c r="D46" s="20" t="n">
        <v>66</v>
      </c>
      <c r="E46" s="19" t="n">
        <v>15</v>
      </c>
      <c r="F46" s="20" t="n">
        <v>139</v>
      </c>
      <c r="G46" s="19" t="n">
        <v>6</v>
      </c>
      <c r="H46" s="19" t="n">
        <v>882</v>
      </c>
      <c r="I46" s="57"/>
    </row>
    <row r="47" customFormat="false" ht="9" hidden="false" customHeight="true" outlineLevel="0" collapsed="false">
      <c r="A47" s="17" t="s">
        <v>49</v>
      </c>
      <c r="B47" s="20" t="n">
        <v>1638</v>
      </c>
      <c r="C47" s="20" t="n">
        <v>1089</v>
      </c>
      <c r="D47" s="20" t="n">
        <v>113</v>
      </c>
      <c r="E47" s="19" t="n">
        <v>118</v>
      </c>
      <c r="F47" s="20" t="n">
        <v>233</v>
      </c>
      <c r="G47" s="19" t="n">
        <v>295</v>
      </c>
      <c r="H47" s="19" t="n">
        <v>3486</v>
      </c>
      <c r="I47" s="15"/>
    </row>
    <row r="48" customFormat="false" ht="9" hidden="false" customHeight="true" outlineLevel="0" collapsed="false">
      <c r="A48" s="17" t="s">
        <v>50</v>
      </c>
      <c r="B48" s="20" t="n">
        <v>362</v>
      </c>
      <c r="C48" s="20" t="n">
        <v>141</v>
      </c>
      <c r="D48" s="20" t="n">
        <v>54</v>
      </c>
      <c r="E48" s="19" t="n">
        <v>17</v>
      </c>
      <c r="F48" s="20" t="n">
        <v>196</v>
      </c>
      <c r="G48" s="19" t="n">
        <v>7</v>
      </c>
      <c r="H48" s="19" t="n">
        <v>777</v>
      </c>
      <c r="I48" s="15"/>
    </row>
    <row r="49" s="28" customFormat="true" ht="9" hidden="false" customHeight="true" outlineLevel="0" collapsed="false">
      <c r="A49" s="23" t="s">
        <v>51</v>
      </c>
      <c r="B49" s="26" t="n">
        <v>2945</v>
      </c>
      <c r="C49" s="26" t="n">
        <v>1590</v>
      </c>
      <c r="D49" s="26" t="n">
        <v>289</v>
      </c>
      <c r="E49" s="26" t="n">
        <v>162</v>
      </c>
      <c r="F49" s="26" t="n">
        <v>746</v>
      </c>
      <c r="G49" s="25" t="n">
        <v>313</v>
      </c>
      <c r="H49" s="26" t="n">
        <v>6045</v>
      </c>
      <c r="I49" s="15"/>
    </row>
    <row r="50" customFormat="false" ht="9" hidden="false" customHeight="true" outlineLevel="0" collapsed="false">
      <c r="A50" s="17" t="s">
        <v>52</v>
      </c>
      <c r="B50" s="20" t="n">
        <v>157</v>
      </c>
      <c r="C50" s="20" t="n">
        <v>75</v>
      </c>
      <c r="D50" s="20" t="n">
        <v>15</v>
      </c>
      <c r="E50" s="19" t="n">
        <v>8</v>
      </c>
      <c r="F50" s="20" t="n">
        <v>194</v>
      </c>
      <c r="G50" s="19" t="n">
        <v>2</v>
      </c>
      <c r="H50" s="19" t="n">
        <v>451</v>
      </c>
      <c r="I50" s="15"/>
    </row>
    <row r="51" customFormat="false" ht="9" hidden="false" customHeight="true" outlineLevel="0" collapsed="false">
      <c r="A51" s="17" t="s">
        <v>53</v>
      </c>
      <c r="B51" s="20" t="n">
        <v>502</v>
      </c>
      <c r="C51" s="20" t="n">
        <v>325</v>
      </c>
      <c r="D51" s="20" t="n">
        <v>98</v>
      </c>
      <c r="E51" s="19" t="n">
        <v>43</v>
      </c>
      <c r="F51" s="20" t="n">
        <v>299</v>
      </c>
      <c r="G51" s="19" t="n">
        <v>1</v>
      </c>
      <c r="H51" s="19" t="n">
        <v>1268</v>
      </c>
      <c r="I51" s="57"/>
    </row>
    <row r="52" customFormat="false" ht="9" hidden="false" customHeight="true" outlineLevel="0" collapsed="false">
      <c r="A52" s="17" t="s">
        <v>54</v>
      </c>
      <c r="B52" s="20" t="n">
        <v>215</v>
      </c>
      <c r="C52" s="20" t="n">
        <v>131</v>
      </c>
      <c r="D52" s="20" t="n">
        <v>36</v>
      </c>
      <c r="E52" s="19" t="n">
        <v>3</v>
      </c>
      <c r="F52" s="20" t="n">
        <v>369</v>
      </c>
      <c r="G52" s="19" t="n">
        <v>0</v>
      </c>
      <c r="H52" s="19" t="n">
        <v>754</v>
      </c>
      <c r="I52" s="15"/>
    </row>
    <row r="53" customFormat="false" ht="9" hidden="false" customHeight="true" outlineLevel="0" collapsed="false">
      <c r="A53" s="17" t="s">
        <v>55</v>
      </c>
      <c r="B53" s="20" t="n">
        <v>557</v>
      </c>
      <c r="C53" s="20" t="n">
        <v>289</v>
      </c>
      <c r="D53" s="20" t="n">
        <v>75</v>
      </c>
      <c r="E53" s="19" t="n">
        <v>37</v>
      </c>
      <c r="F53" s="20" t="n">
        <v>597</v>
      </c>
      <c r="G53" s="19" t="n">
        <v>2</v>
      </c>
      <c r="H53" s="19" t="n">
        <v>1557</v>
      </c>
      <c r="I53" s="15"/>
    </row>
    <row r="54" customFormat="false" ht="9" hidden="false" customHeight="true" outlineLevel="0" collapsed="false">
      <c r="A54" s="17" t="s">
        <v>56</v>
      </c>
      <c r="B54" s="20" t="n">
        <v>643</v>
      </c>
      <c r="C54" s="20" t="n">
        <v>410</v>
      </c>
      <c r="D54" s="20" t="n">
        <v>97</v>
      </c>
      <c r="E54" s="19" t="n">
        <v>71</v>
      </c>
      <c r="F54" s="20" t="n">
        <v>1266</v>
      </c>
      <c r="G54" s="19" t="n">
        <v>5</v>
      </c>
      <c r="H54" s="19" t="n">
        <v>2492</v>
      </c>
      <c r="I54" s="15"/>
    </row>
    <row r="55" customFormat="false" ht="9" hidden="false" customHeight="true" outlineLevel="0" collapsed="false">
      <c r="A55" s="17" t="s">
        <v>57</v>
      </c>
      <c r="B55" s="20" t="n">
        <v>262</v>
      </c>
      <c r="C55" s="20" t="n">
        <v>140</v>
      </c>
      <c r="D55" s="20" t="n">
        <v>57</v>
      </c>
      <c r="E55" s="19" t="n">
        <v>10</v>
      </c>
      <c r="F55" s="20" t="n">
        <v>465</v>
      </c>
      <c r="G55" s="19" t="n">
        <v>2</v>
      </c>
      <c r="H55" s="19" t="n">
        <v>936</v>
      </c>
      <c r="I55" s="15"/>
    </row>
    <row r="56" customFormat="false" ht="9" hidden="false" customHeight="true" outlineLevel="0" collapsed="false">
      <c r="A56" s="17" t="s">
        <v>58</v>
      </c>
      <c r="B56" s="20" t="n">
        <v>465</v>
      </c>
      <c r="C56" s="20" t="n">
        <v>298</v>
      </c>
      <c r="D56" s="20" t="n">
        <v>61</v>
      </c>
      <c r="E56" s="19" t="n">
        <v>45</v>
      </c>
      <c r="F56" s="20" t="n">
        <v>54</v>
      </c>
      <c r="G56" s="19" t="n">
        <v>1</v>
      </c>
      <c r="H56" s="19" t="n">
        <v>924</v>
      </c>
      <c r="I56" s="15"/>
    </row>
    <row r="57" customFormat="false" ht="9" hidden="false" customHeight="true" outlineLevel="0" collapsed="false">
      <c r="A57" s="17" t="s">
        <v>59</v>
      </c>
      <c r="B57" s="20" t="n">
        <v>343</v>
      </c>
      <c r="C57" s="20" t="n">
        <v>223</v>
      </c>
      <c r="D57" s="20" t="n">
        <v>74</v>
      </c>
      <c r="E57" s="19" t="n">
        <v>35</v>
      </c>
      <c r="F57" s="20" t="n">
        <v>77</v>
      </c>
      <c r="G57" s="19" t="n">
        <v>1</v>
      </c>
      <c r="H57" s="19" t="n">
        <v>753</v>
      </c>
      <c r="I57" s="15"/>
    </row>
    <row r="58" customFormat="false" ht="9" hidden="false" customHeight="true" outlineLevel="0" collapsed="false">
      <c r="A58" s="17" t="s">
        <v>60</v>
      </c>
      <c r="B58" s="20" t="n">
        <v>117</v>
      </c>
      <c r="C58" s="20" t="n">
        <v>80</v>
      </c>
      <c r="D58" s="20" t="n">
        <v>15</v>
      </c>
      <c r="E58" s="19" t="n">
        <v>12</v>
      </c>
      <c r="F58" s="20" t="n">
        <v>355</v>
      </c>
      <c r="G58" s="19" t="n">
        <v>1</v>
      </c>
      <c r="H58" s="19" t="n">
        <v>580</v>
      </c>
      <c r="I58" s="15"/>
    </row>
    <row r="59" s="28" customFormat="true" ht="9" hidden="false" customHeight="true" outlineLevel="0" collapsed="false">
      <c r="A59" s="23" t="s">
        <v>61</v>
      </c>
      <c r="B59" s="26" t="n">
        <v>3261</v>
      </c>
      <c r="C59" s="26" t="n">
        <v>1971</v>
      </c>
      <c r="D59" s="26" t="n">
        <v>528</v>
      </c>
      <c r="E59" s="26" t="n">
        <v>264</v>
      </c>
      <c r="F59" s="26" t="n">
        <v>3676</v>
      </c>
      <c r="G59" s="25" t="n">
        <v>15</v>
      </c>
      <c r="H59" s="26" t="n">
        <v>9715</v>
      </c>
      <c r="I59" s="15"/>
    </row>
    <row r="60" customFormat="false" ht="9" hidden="false" customHeight="true" outlineLevel="0" collapsed="false">
      <c r="A60" s="17" t="s">
        <v>62</v>
      </c>
      <c r="B60" s="20" t="n">
        <v>202</v>
      </c>
      <c r="C60" s="20" t="n">
        <v>96</v>
      </c>
      <c r="D60" s="20" t="n">
        <v>10</v>
      </c>
      <c r="E60" s="19" t="n">
        <v>10</v>
      </c>
      <c r="F60" s="20" t="n">
        <v>39</v>
      </c>
      <c r="G60" s="19" t="n">
        <v>0</v>
      </c>
      <c r="H60" s="19" t="n">
        <v>357</v>
      </c>
      <c r="I60" s="15"/>
    </row>
    <row r="61" customFormat="false" ht="9" hidden="false" customHeight="true" outlineLevel="0" collapsed="false">
      <c r="A61" s="17" t="s">
        <v>63</v>
      </c>
      <c r="B61" s="20" t="n">
        <v>402</v>
      </c>
      <c r="C61" s="20" t="n">
        <v>248</v>
      </c>
      <c r="D61" s="20" t="n">
        <v>32</v>
      </c>
      <c r="E61" s="19" t="n">
        <v>16</v>
      </c>
      <c r="F61" s="20" t="n">
        <v>66</v>
      </c>
      <c r="G61" s="19" t="n">
        <v>2</v>
      </c>
      <c r="H61" s="19" t="n">
        <v>766</v>
      </c>
      <c r="I61" s="57"/>
    </row>
    <row r="62" customFormat="false" ht="9" hidden="false" customHeight="true" outlineLevel="0" collapsed="false">
      <c r="A62" s="17" t="s">
        <v>64</v>
      </c>
      <c r="B62" s="20" t="n">
        <v>201</v>
      </c>
      <c r="C62" s="20" t="n">
        <v>130</v>
      </c>
      <c r="D62" s="20" t="n">
        <v>10</v>
      </c>
      <c r="E62" s="19" t="n">
        <v>8</v>
      </c>
      <c r="F62" s="20" t="n">
        <v>67</v>
      </c>
      <c r="G62" s="19" t="n">
        <v>7</v>
      </c>
      <c r="H62" s="19" t="n">
        <v>423</v>
      </c>
      <c r="I62" s="15"/>
    </row>
    <row r="63" customFormat="false" ht="9" hidden="false" customHeight="true" outlineLevel="0" collapsed="false">
      <c r="A63" s="17" t="s">
        <v>65</v>
      </c>
      <c r="B63" s="20" t="n">
        <v>1286</v>
      </c>
      <c r="C63" s="20" t="n">
        <v>522</v>
      </c>
      <c r="D63" s="20" t="n">
        <v>128</v>
      </c>
      <c r="E63" s="19" t="n">
        <v>49</v>
      </c>
      <c r="F63" s="20" t="n">
        <v>135</v>
      </c>
      <c r="G63" s="19" t="n">
        <v>95</v>
      </c>
      <c r="H63" s="19" t="n">
        <v>2215</v>
      </c>
      <c r="I63" s="15"/>
    </row>
    <row r="64" customFormat="false" ht="9" hidden="false" customHeight="true" outlineLevel="0" collapsed="false">
      <c r="A64" s="17" t="s">
        <v>66</v>
      </c>
      <c r="B64" s="20" t="n">
        <v>373</v>
      </c>
      <c r="C64" s="20" t="n">
        <v>257</v>
      </c>
      <c r="D64" s="20" t="n">
        <v>32</v>
      </c>
      <c r="E64" s="19" t="n">
        <v>55</v>
      </c>
      <c r="F64" s="20" t="n">
        <v>46</v>
      </c>
      <c r="G64" s="19" t="n">
        <v>23</v>
      </c>
      <c r="H64" s="19" t="n">
        <v>786</v>
      </c>
      <c r="I64" s="15"/>
    </row>
    <row r="65" customFormat="false" ht="9" hidden="false" customHeight="true" outlineLevel="0" collapsed="false">
      <c r="A65" s="17" t="s">
        <v>67</v>
      </c>
      <c r="B65" s="20" t="n">
        <v>409</v>
      </c>
      <c r="C65" s="20" t="n">
        <v>162</v>
      </c>
      <c r="D65" s="20" t="n">
        <v>44</v>
      </c>
      <c r="E65" s="19" t="n">
        <v>12</v>
      </c>
      <c r="F65" s="20" t="n">
        <v>45</v>
      </c>
      <c r="G65" s="19" t="n">
        <v>10</v>
      </c>
      <c r="H65" s="19" t="n">
        <v>682</v>
      </c>
      <c r="I65" s="15"/>
    </row>
    <row r="66" customFormat="false" ht="9" hidden="false" customHeight="true" outlineLevel="0" collapsed="false">
      <c r="A66" s="32" t="s">
        <v>68</v>
      </c>
      <c r="B66" s="20" t="n">
        <v>172</v>
      </c>
      <c r="C66" s="20" t="n">
        <v>123</v>
      </c>
      <c r="D66" s="20" t="n">
        <v>18</v>
      </c>
      <c r="E66" s="19" t="n">
        <v>28</v>
      </c>
      <c r="F66" s="20" t="n">
        <v>98</v>
      </c>
      <c r="G66" s="19" t="n">
        <v>8</v>
      </c>
      <c r="H66" s="19" t="n">
        <v>447</v>
      </c>
      <c r="I66" s="15"/>
    </row>
    <row r="67" customFormat="false" ht="9" hidden="false" customHeight="true" outlineLevel="0" collapsed="false">
      <c r="A67" s="17" t="s">
        <v>69</v>
      </c>
      <c r="B67" s="20" t="n">
        <v>211</v>
      </c>
      <c r="C67" s="20" t="n">
        <v>79</v>
      </c>
      <c r="D67" s="20" t="n">
        <v>16</v>
      </c>
      <c r="E67" s="19" t="n">
        <v>10</v>
      </c>
      <c r="F67" s="20" t="n">
        <v>11</v>
      </c>
      <c r="G67" s="19" t="n">
        <v>134</v>
      </c>
      <c r="H67" s="19" t="n">
        <v>461</v>
      </c>
      <c r="I67" s="15"/>
    </row>
    <row r="68" customFormat="false" ht="9" hidden="false" customHeight="true" outlineLevel="0" collapsed="false">
      <c r="A68" s="17" t="s">
        <v>70</v>
      </c>
      <c r="B68" s="20" t="n">
        <v>154</v>
      </c>
      <c r="C68" s="20" t="n">
        <v>114</v>
      </c>
      <c r="D68" s="20" t="n">
        <v>24</v>
      </c>
      <c r="E68" s="19" t="n">
        <v>10</v>
      </c>
      <c r="F68" s="20" t="n">
        <v>0</v>
      </c>
      <c r="G68" s="19" t="n">
        <v>5</v>
      </c>
      <c r="H68" s="19" t="n">
        <v>307</v>
      </c>
      <c r="I68" s="15"/>
    </row>
    <row r="69" customFormat="false" ht="9" hidden="false" customHeight="true" outlineLevel="0" collapsed="false">
      <c r="A69" s="17" t="s">
        <v>71</v>
      </c>
      <c r="B69" s="20" t="n">
        <v>215</v>
      </c>
      <c r="C69" s="20" t="n">
        <v>113</v>
      </c>
      <c r="D69" s="20" t="n">
        <v>27</v>
      </c>
      <c r="E69" s="19" t="n">
        <v>9</v>
      </c>
      <c r="F69" s="20" t="n">
        <v>13</v>
      </c>
      <c r="G69" s="19" t="n">
        <v>13</v>
      </c>
      <c r="H69" s="19" t="n">
        <v>390</v>
      </c>
      <c r="I69" s="15"/>
    </row>
    <row r="70" s="28" customFormat="true" ht="9" hidden="false" customHeight="true" outlineLevel="0" collapsed="false">
      <c r="A70" s="23" t="s">
        <v>72</v>
      </c>
      <c r="B70" s="26" t="n">
        <v>3625</v>
      </c>
      <c r="C70" s="26" t="n">
        <v>1844</v>
      </c>
      <c r="D70" s="26" t="n">
        <v>341</v>
      </c>
      <c r="E70" s="26" t="n">
        <v>207</v>
      </c>
      <c r="F70" s="26" t="n">
        <v>520</v>
      </c>
      <c r="G70" s="25" t="n">
        <v>297</v>
      </c>
      <c r="H70" s="26" t="n">
        <v>6834</v>
      </c>
      <c r="I70" s="15"/>
    </row>
    <row r="71" customFormat="false" ht="9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7.5" hidden="false" customHeight="true" outlineLevel="0" collapsed="false">
      <c r="I72" s="57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409722222222222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3:50:31Z</dcterms:created>
  <dc:creator>istat</dc:creator>
  <dc:description/>
  <dc:language>en-US</dc:language>
  <cp:lastModifiedBy>istat</cp:lastModifiedBy>
  <cp:lastPrinted>2009-01-12T09:44:47Z</cp:lastPrinted>
  <dcterms:modified xsi:type="dcterms:W3CDTF">2009-01-12T09:59:56Z</dcterms:modified>
  <cp:revision>0</cp:revision>
  <dc:subject/>
  <dc:title/>
</cp:coreProperties>
</file>