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1"/>
  </bookViews>
  <sheets>
    <sheet name="tavola 1" sheetId="1" state="visible" r:id="rId2"/>
    <sheet name="Tavola 2.1" sheetId="2" state="visible" r:id="rId3"/>
    <sheet name="Tavola 2.2" sheetId="3" state="visible" r:id="rId4"/>
    <sheet name="tavola 3.1" sheetId="4" state="visible" r:id="rId5"/>
    <sheet name="TAVOLA 3.2" sheetId="5" state="visible" r:id="rId6"/>
    <sheet name="Tavola 4" sheetId="6" state="visible" r:id="rId7"/>
    <sheet name="Tavola 5" sheetId="7" state="visible" r:id="rId8"/>
    <sheet name="Tavola 6" sheetId="8" state="visible" r:id="rId9"/>
    <sheet name="Tavola 7" sheetId="9" state="visible" r:id="rId10"/>
    <sheet name="tavola 8" sheetId="10" state="visible" r:id="rId11"/>
    <sheet name="Tavola 9" sheetId="11" state="visible" r:id="rId12"/>
    <sheet name="Tavola 10" sheetId="12" state="visible" r:id="rId13"/>
  </sheets>
  <definedNames>
    <definedName function="false" hidden="false" localSheetId="4" name="_xlnm.Print_Area" vbProcedure="false">'TAVOLA 3.2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9">
  <si>
    <t xml:space="preserve">Tavola 1 - Gruppi, imprese e addetti appartenenti a gruppi per classi di addetti dei gruppi e numero delle imprese attive nei gruppi - Anno 2006</t>
  </si>
  <si>
    <t xml:space="preserve"> (valori assoluti e quote percentuali)</t>
  </si>
  <si>
    <t xml:space="preserve">Gruppi</t>
  </si>
  <si>
    <t xml:space="preserve">Imprese</t>
  </si>
  <si>
    <t xml:space="preserve">Addetti</t>
  </si>
  <si>
    <t xml:space="preserve">N</t>
  </si>
  <si>
    <t xml:space="preserve">%</t>
  </si>
  <si>
    <t xml:space="preserve">CLASSI DI ADDETTI DEI GRUPPI</t>
  </si>
  <si>
    <t xml:space="preserve">1-19</t>
  </si>
  <si>
    <t xml:space="preserve">20-99</t>
  </si>
  <si>
    <t xml:space="preserve">100-499</t>
  </si>
  <si>
    <t xml:space="preserve">500-4999</t>
  </si>
  <si>
    <t xml:space="preserve">5000 e oltre</t>
  </si>
  <si>
    <t xml:space="preserve">NUMERO IMPRESE ATTIVE NEI GRUPPI</t>
  </si>
  <si>
    <t xml:space="preserve">3-4</t>
  </si>
  <si>
    <t xml:space="preserve">5-9</t>
  </si>
  <si>
    <t xml:space="preserve">10-49</t>
  </si>
  <si>
    <t xml:space="preserve">50 e oltre</t>
  </si>
  <si>
    <t xml:space="preserve">TOTALE</t>
  </si>
  <si>
    <t xml:space="preserve">Tavola 2.1- Indicatori sulla struttura organizzativa dei gruppi per classi di addetti dei gruppi - Anno 2006 </t>
  </si>
  <si>
    <t xml:space="preserve">(quote percentuali)</t>
  </si>
  <si>
    <t xml:space="preserve">Quota di gruppi con vertice SAPA</t>
  </si>
  <si>
    <t xml:space="preserve">Quota di gruppi con vertice SPA</t>
  </si>
  <si>
    <t xml:space="preserve">Quota di gruppi con vertice persona fisica (a)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t xml:space="preserve">Note: (a) Sono stati riuniti i vertici persona fisica non costituiti in forma di unità legale e i vertici persona fisica costituiti in forma di impresa individuale</t>
  </si>
  <si>
    <t xml:space="preserve">         (b) A livello di divisione della classificazione ateco 2002</t>
  </si>
  <si>
    <t xml:space="preserve">Tavola 2.2 - Indicatori dimensionali  sui gruppi per numero di imprese attive nei gruppi - Anno 2006 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Indice di asimmetria dimensionale delle imprese nei gruppi (d)</t>
  </si>
  <si>
    <t xml:space="preserve">Quota di gruppi a controllo estero </t>
  </si>
  <si>
    <t xml:space="preserve">Note: (a) Numero di imprese dei gruppi della classe J-esima rapportato al numero dei gruppi della classe J-esima</t>
  </si>
  <si>
    <t xml:space="preserve">         (b) Addetti totali di ciascun gruppo i-esimo rapportati al numero di imprese del gruppo i-esimo</t>
  </si>
  <si>
    <t xml:space="preserve">         (c)  Addetti totali dei gruppi della classe j-esima rapportati al numero dei gruppi della classe j-esima </t>
  </si>
  <si>
    <t xml:space="preserve">         (d)   L'indice di asimmetria dimensionale è un indice di dispersione dato da: J = (1-MA/ME))*100, dove MA è la media aritmetica e ME la media entropica. La media entropica è data da: ME=exp(ΣjLij/LilogLij), dove Li è il numero di addetti totali del gruppo i-esimo e Lij è la quota di occupazione dell'impresa j-esima appartenente al gruppo i-esimo. 
</t>
  </si>
  <si>
    <t xml:space="preserve">Tavola 3.1 - Gruppi, imprese e addetti per nazionalità e forma giuridica dei vertici - Anno 2006</t>
  </si>
  <si>
    <t xml:space="preserve">(valori assoluti e percentuali)</t>
  </si>
  <si>
    <t xml:space="preserve">NAZIONALITA' E FORMA GIURIDICA DEI VERTICI</t>
  </si>
  <si>
    <t xml:space="preserve">Gruppi  (a)</t>
  </si>
  <si>
    <t xml:space="preserve">Addetti (b)</t>
  </si>
  <si>
    <t xml:space="preserve">Dimensione media dei gruppi (b/a)</t>
  </si>
  <si>
    <t xml:space="preserve">Vertici non residenti</t>
  </si>
  <si>
    <t xml:space="preserve">Vertici residenti</t>
  </si>
  <si>
    <t xml:space="preserve">di cui: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 c)</t>
  </si>
  <si>
    <t xml:space="preserve">Totale</t>
  </si>
  <si>
    <t xml:space="preserve">Note: (c ) Sono inclusi i consorzi di diritto privato e altre forme di cooperazione tra imprese, le imprese costituite all'estero che svolgono attività economica in italia, le autorità indipendenti, gli enti pubblici economici, le aziende speciali e le aziende pubbliche di servizi.</t>
  </si>
  <si>
    <t xml:space="preserve">Tavola 3.2 - Imprese dei gruppi e addetti per forma giuridica delle imprese - Anno 2006 </t>
  </si>
  <si>
    <t xml:space="preserve">FORMA GIURIDICA DELLE IMPRESE</t>
  </si>
  <si>
    <t xml:space="preserve">Altro (a)</t>
  </si>
  <si>
    <t xml:space="preserve">Note: (a ) Sono inclusi i consorzi di diritto privato e altre forme di cooperazione tra imprese, le imprese costituite all'estero che svolgono attività economica in italia, le autorità indipendenti, gli enti pubblici economici, le aziende speciali e le aziende pubbliche di servizi.</t>
  </si>
  <si>
    <t xml:space="preserve">Tavola 4 - Società di capitali (a) controllate e  addetti appartenenti a gruppi per regione e ripartizione delle controllate e per localizzazione del vertice del gruppo - Anno 2006 </t>
  </si>
  <si>
    <t xml:space="preserve">(valori percentuali sui totali di riga e valori assoluti dei totali)</t>
  </si>
  <si>
    <t xml:space="preserve">REGIONI /
PROVINCE
AUTONOME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/Bozen</t>
  </si>
  <si>
    <t xml:space="preserve">Trento</t>
  </si>
  <si>
    <t xml:space="preserve">Trentino-Alto Adige/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,  autorità indipendenti, enti pubblici economici, aziende speciali e aziende pubbliche di servizi. </t>
  </si>
  <si>
    <t xml:space="preserve">Tavola 5 - Società di capitali (a) appartenenti a gruppi per regione e macrosettore di attività economica - Anno 2006</t>
  </si>
  <si>
    <t xml:space="preserve">(valori assoluti e peso sui rispettivi totali delle società di capitali di Asia)</t>
  </si>
  <si>
    <t xml:space="preserve">REGIONI /
PROVINCE
AUTONOME
RIPARTIZIONI</t>
  </si>
  <si>
    <t xml:space="preserve">MACROSETTORI DI ATTIVITA' ECONOMICA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t xml:space="preserve">Tavola 6 - Addetti delle società di capitali (a) appartenenti a gruppi per regione e macrosettore di attività economica - Anno 2006</t>
  </si>
  <si>
    <t xml:space="preserve">(valori assoluti e peso sui rispettivi totali di addetti delle società di capitali di Asia)</t>
  </si>
  <si>
    <t xml:space="preserve">Tavola 7 -Società di capitali (a) appartenenti a gruppi per regione e classe di addetti - Anno 2006</t>
  </si>
  <si>
    <t xml:space="preserve">CLASSI DI ADDETTI</t>
  </si>
  <si>
    <t xml:space="preserve">1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Valle d'Aosta/Vallé d'Aoste</t>
  </si>
  <si>
    <t xml:space="preserve">Tavola 8 - Addetti delle società di capitali (a) appartenenti a gruppi per regione e classe di addetti - Anno 2006</t>
  </si>
  <si>
    <t xml:space="preserve">(valori assoluti e peso sui rispettivi totali degli addetti delle società di capitali di Asia)</t>
  </si>
  <si>
    <t xml:space="preserve">peso sul totale</t>
  </si>
  <si>
    <t xml:space="preserve">Tavola 9 - Società di capitali (a) appartenenti a gruppi per settori di attività economica e classi di addetti - Anno 2006</t>
  </si>
  <si>
    <t xml:space="preserve">(Valori assoluti e peso sui rispettivi totali delle società di capitali di Asia)</t>
  </si>
  <si>
    <t xml:space="preserve">SETTORI DI ATTIVITA'</t>
  </si>
  <si>
    <t xml:space="preserve">CLASSE DI ADDETTI</t>
  </si>
  <si>
    <t xml:space="preserve">Estrazioni di minerali</t>
  </si>
  <si>
    <t xml:space="preserve">Industrie alimentari delle bevande e del tabacco</t>
  </si>
  <si>
    <t xml:space="preserve">Industrie tessili e abbigliamento</t>
  </si>
  <si>
    <t xml:space="preserve">Industrie conciarie, fabbr. prodotti in cuoio, pelle e similari</t>
  </si>
  <si>
    <t xml:space="preserve">Industria del legno e dei prodotti in legno</t>
  </si>
  <si>
    <t xml:space="preserve">Fabbr. pasta-carta, carta e prod. di carta; stampa e editoria</t>
  </si>
  <si>
    <t xml:space="preserve">Fabbr. coke, raffinerie di petrolio, trattam. combustibili nucleari</t>
  </si>
  <si>
    <t xml:space="preserve">Fabbricazione di prodotti chimici e di fibre sintetiche e artificiali</t>
  </si>
  <si>
    <t xml:space="preserve">Fabbricazione di articoli in gomma e materie plastiche</t>
  </si>
  <si>
    <t xml:space="preserve">Fabbr. di prodotti della lavorazione di minerali non metalliferi</t>
  </si>
  <si>
    <t xml:space="preserve">Produzione di metallo e fabbricazione di prodotti in metallo</t>
  </si>
  <si>
    <t xml:space="preserve">Fabbricazione di macchine e apparecchi meccanici</t>
  </si>
  <si>
    <t xml:space="preserve">Fabbricazione di macchine elettriche e apparecchiature elettriche e ottiche</t>
  </si>
  <si>
    <t xml:space="preserve">Fabbricazione di mezzi di trasporto</t>
  </si>
  <si>
    <t xml:space="preserve">Altre industrie manifatturiere</t>
  </si>
  <si>
    <t xml:space="preserve">Produzione e distribuzione di energia elettrica, gas e acqua</t>
  </si>
  <si>
    <t xml:space="preserve">INDUSTRIA IN SENSO STRETTO</t>
  </si>
  <si>
    <t xml:space="preserve">Costruzioni</t>
  </si>
  <si>
    <t xml:space="preserve">INDUSTRIA</t>
  </si>
  <si>
    <t xml:space="preserve">Commercio ingrosso e dettaglio</t>
  </si>
  <si>
    <t xml:space="preserve">Alberghi e ristoranti</t>
  </si>
  <si>
    <t xml:space="preserve">Trasporti, magazzinaggio e comunicazioni</t>
  </si>
  <si>
    <t xml:space="preserve">Att.immobiliari, noleggio, informatica, ricerca, altre att.</t>
  </si>
  <si>
    <t xml:space="preserve">Istruzione</t>
  </si>
  <si>
    <t xml:space="preserve">.</t>
  </si>
  <si>
    <t xml:space="preserve">Sanità e altri servizi sociali</t>
  </si>
  <si>
    <t xml:space="preserve">Altri servizi pubblici</t>
  </si>
  <si>
    <t xml:space="preserve">SERVIZI</t>
  </si>
  <si>
    <t xml:space="preserve">Tavola 10 - Addetti delle società di capitale (a) appartenenti a gruppi per settori di attività economica e classi di addetti delle società di capitali - Anno 2006</t>
  </si>
  <si>
    <t xml:space="preserve">(Valori assoluti e peso sui rispettivi totali di addetti delle società di capitali di As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_-* #,##0.00_-;\-* #,##0.00_-;_-* \-??_-;_-@_-"/>
    <numFmt numFmtId="170" formatCode="_-* #,##0_-;\-* #,##0_-;_-* \-??_-;_-@_-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false" hidden="false" outlineLevel="0" max="7" min="2" style="2" width="9.14"/>
    <col collapsed="false" customWidth="false" hidden="false" outlineLevel="0" max="257" min="8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5" t="s">
        <v>1</v>
      </c>
    </row>
    <row r="3" customFormat="false" ht="12.75" hidden="false" customHeight="true" outlineLevel="0" collapsed="false">
      <c r="A3" s="6"/>
      <c r="B3" s="7" t="s">
        <v>2</v>
      </c>
      <c r="C3" s="7"/>
      <c r="D3" s="7" t="s">
        <v>3</v>
      </c>
      <c r="E3" s="7"/>
      <c r="F3" s="7" t="s">
        <v>4</v>
      </c>
      <c r="G3" s="7"/>
    </row>
    <row r="4" customFormat="false" ht="12.75" hidden="false" customHeight="false" outlineLevel="0" collapsed="false">
      <c r="A4" s="6"/>
      <c r="B4" s="8" t="s">
        <v>5</v>
      </c>
      <c r="C4" s="9" t="s">
        <v>6</v>
      </c>
      <c r="D4" s="8" t="s">
        <v>5</v>
      </c>
      <c r="E4" s="8" t="s">
        <v>6</v>
      </c>
      <c r="F4" s="8" t="s">
        <v>5</v>
      </c>
      <c r="G4" s="10" t="s">
        <v>6</v>
      </c>
    </row>
    <row r="5" customFormat="false" ht="12.75" hidden="false" customHeight="false" outlineLevel="0" collapsed="false">
      <c r="A5" s="11" t="s">
        <v>7</v>
      </c>
      <c r="B5" s="8"/>
      <c r="C5" s="9"/>
      <c r="D5" s="8"/>
      <c r="E5" s="8"/>
      <c r="F5" s="8"/>
      <c r="G5" s="10"/>
    </row>
    <row r="6" customFormat="false" ht="12.75" hidden="false" customHeight="false" outlineLevel="0" collapsed="false">
      <c r="A6" s="12" t="s">
        <v>8</v>
      </c>
      <c r="B6" s="13" t="n">
        <v>45111</v>
      </c>
      <c r="C6" s="9" t="n">
        <f aca="false">B6/$B$19*100</f>
        <v>63.6513714866238</v>
      </c>
      <c r="D6" s="13" t="n">
        <v>82742</v>
      </c>
      <c r="E6" s="9" t="n">
        <f aca="false">D6/D$19*100</f>
        <v>48.1074921218182</v>
      </c>
      <c r="F6" s="13" t="n">
        <v>296220.3</v>
      </c>
      <c r="G6" s="9" t="n">
        <f aca="false">F6/F$19*100</f>
        <v>5.30960759813363</v>
      </c>
    </row>
    <row r="7" customFormat="false" ht="12.75" hidden="false" customHeight="false" outlineLevel="0" collapsed="false">
      <c r="A7" s="14" t="s">
        <v>9</v>
      </c>
      <c r="B7" s="15" t="n">
        <v>18893</v>
      </c>
      <c r="C7" s="16" t="n">
        <f aca="false">B7/$B$19*100</f>
        <v>26.6579185009595</v>
      </c>
      <c r="D7" s="15" t="n">
        <v>46553</v>
      </c>
      <c r="E7" s="16" t="n">
        <f aca="false">D7/D$19*100</f>
        <v>27.0666418595998</v>
      </c>
      <c r="F7" s="15" t="n">
        <v>824280.41</v>
      </c>
      <c r="G7" s="16" t="n">
        <f aca="false">F7/F$19*100</f>
        <v>14.7748332167941</v>
      </c>
    </row>
    <row r="8" customFormat="false" ht="12.75" hidden="false" customHeight="false" outlineLevel="0" collapsed="false">
      <c r="A8" s="12" t="s">
        <v>10</v>
      </c>
      <c r="B8" s="13" t="n">
        <v>5509</v>
      </c>
      <c r="C8" s="9" t="n">
        <f aca="false">B8/$B$19*100</f>
        <v>7.77316852917937</v>
      </c>
      <c r="D8" s="13" t="n">
        <v>21805</v>
      </c>
      <c r="E8" s="9" t="n">
        <f aca="false">D8/D$19*100</f>
        <v>12.6777678291103</v>
      </c>
      <c r="F8" s="13" t="n">
        <v>1118047.4</v>
      </c>
      <c r="G8" s="9" t="n">
        <f aca="false">F8/F$19*100</f>
        <v>20.0404664032598</v>
      </c>
    </row>
    <row r="9" customFormat="false" ht="12.75" hidden="false" customHeight="false" outlineLevel="0" collapsed="false">
      <c r="A9" s="12" t="s">
        <v>11</v>
      </c>
      <c r="B9" s="13" t="n">
        <v>1249</v>
      </c>
      <c r="C9" s="9" t="n">
        <f aca="false">B9/$B$19*100</f>
        <v>1.7623320916582</v>
      </c>
      <c r="D9" s="13" t="n">
        <v>14219</v>
      </c>
      <c r="E9" s="9" t="n">
        <f aca="false">D9/D$19*100</f>
        <v>8.26714885402979</v>
      </c>
      <c r="F9" s="13" t="n">
        <v>1551194.27</v>
      </c>
      <c r="G9" s="9" t="n">
        <f aca="false">F9/F$19*100</f>
        <v>27.804417462859</v>
      </c>
    </row>
    <row r="10" customFormat="false" ht="12.75" hidden="false" customHeight="false" outlineLevel="0" collapsed="false">
      <c r="A10" s="12" t="s">
        <v>12</v>
      </c>
      <c r="B10" s="13" t="n">
        <v>110</v>
      </c>
      <c r="C10" s="9" t="n">
        <f aca="false">B10/$B$19*100</f>
        <v>0.155209391579185</v>
      </c>
      <c r="D10" s="13" t="n">
        <v>6675</v>
      </c>
      <c r="E10" s="9" t="n">
        <f aca="false">D10/D$19*100</f>
        <v>3.88094933544193</v>
      </c>
      <c r="F10" s="13" t="n">
        <v>1789206.36</v>
      </c>
      <c r="G10" s="9" t="n">
        <f aca="false">F10/F$19*100</f>
        <v>32.0706706585775</v>
      </c>
    </row>
    <row r="11" customFormat="false" ht="12.75" hidden="false" customHeight="false" outlineLevel="0" collapsed="false">
      <c r="A11" s="14" t="s">
        <v>13</v>
      </c>
      <c r="B11" s="17"/>
      <c r="C11" s="16"/>
      <c r="D11" s="18"/>
      <c r="E11" s="19"/>
      <c r="F11" s="15"/>
      <c r="G11" s="16"/>
    </row>
    <row r="12" customFormat="false" ht="12.75" hidden="false" customHeight="true" outlineLevel="0" collapsed="false">
      <c r="A12" s="14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12" t="n">
        <v>1</v>
      </c>
      <c r="B13" s="13" t="n">
        <v>22294</v>
      </c>
      <c r="C13" s="9" t="n">
        <f aca="false">B13/$B$19*100</f>
        <v>31.4567106896941</v>
      </c>
      <c r="D13" s="13" t="n">
        <v>22294</v>
      </c>
      <c r="E13" s="9" t="n">
        <f aca="false">D13/D$19*100</f>
        <v>12.9620800725607</v>
      </c>
      <c r="F13" s="13" t="n">
        <v>626317.39</v>
      </c>
      <c r="G13" s="9" t="n">
        <f aca="false">F13/F$19*100</f>
        <v>11.2264404998146</v>
      </c>
    </row>
    <row r="14" customFormat="false" ht="12.75" hidden="false" customHeight="false" outlineLevel="0" collapsed="false">
      <c r="A14" s="12" t="n">
        <v>2</v>
      </c>
      <c r="B14" s="13" t="n">
        <v>31376</v>
      </c>
      <c r="C14" s="9" t="n">
        <f aca="false">B14/$B$19*100</f>
        <v>44.2713624562592</v>
      </c>
      <c r="D14" s="13" t="n">
        <v>62752</v>
      </c>
      <c r="E14" s="9" t="n">
        <f aca="false">D14/D$19*100</f>
        <v>36.4849936625696</v>
      </c>
      <c r="F14" s="13" t="n">
        <v>986334.55</v>
      </c>
      <c r="G14" s="9" t="n">
        <f aca="false">F14/F$19*100</f>
        <v>17.6795763861616</v>
      </c>
    </row>
    <row r="15" customFormat="false" ht="12.75" hidden="false" customHeight="false" outlineLevel="0" collapsed="false">
      <c r="A15" s="14" t="s">
        <v>14</v>
      </c>
      <c r="B15" s="15" t="n">
        <v>13070</v>
      </c>
      <c r="C15" s="9" t="n">
        <f aca="false">B15/$B$19*100</f>
        <v>18.441697708545</v>
      </c>
      <c r="D15" s="15" t="n">
        <v>42449</v>
      </c>
      <c r="E15" s="9" t="n">
        <f aca="false">D15/D$19*100</f>
        <v>24.6805121108876</v>
      </c>
      <c r="F15" s="15" t="n">
        <v>916962.92</v>
      </c>
      <c r="G15" s="9" t="n">
        <f aca="false">F15/F$19*100</f>
        <v>16.4361230045301</v>
      </c>
    </row>
    <row r="16" customFormat="false" ht="12.75" hidden="false" customHeight="false" outlineLevel="0" collapsed="false">
      <c r="A16" s="12" t="s">
        <v>15</v>
      </c>
      <c r="B16" s="13" t="n">
        <v>3223</v>
      </c>
      <c r="C16" s="9" t="n">
        <f aca="false">B16/$B$19*100</f>
        <v>4.54763517327012</v>
      </c>
      <c r="D16" s="13" t="n">
        <v>19502</v>
      </c>
      <c r="E16" s="9" t="n">
        <f aca="false">D16/D$19*100</f>
        <v>11.338767631429</v>
      </c>
      <c r="F16" s="13" t="n">
        <v>993872.65</v>
      </c>
      <c r="G16" s="9" t="n">
        <f aca="false">F16/F$19*100</f>
        <v>17.8146932334388</v>
      </c>
    </row>
    <row r="17" customFormat="false" ht="12.75" hidden="false" customHeight="false" outlineLevel="0" collapsed="false">
      <c r="A17" s="14" t="s">
        <v>16</v>
      </c>
      <c r="B17" s="13" t="n">
        <v>827</v>
      </c>
      <c r="C17" s="9" t="n">
        <f aca="false">B17/$B$19*100</f>
        <v>1.16689242578169</v>
      </c>
      <c r="D17" s="13" t="n">
        <v>13401</v>
      </c>
      <c r="E17" s="9" t="n">
        <f aca="false">D17/D$19*100</f>
        <v>7.79155086805354</v>
      </c>
      <c r="F17" s="13" t="n">
        <v>1368295.15</v>
      </c>
      <c r="G17" s="9" t="n">
        <f aca="false">F17/F$19*100</f>
        <v>24.5260379688002</v>
      </c>
    </row>
    <row r="18" customFormat="false" ht="12.75" hidden="false" customHeight="false" outlineLevel="0" collapsed="false">
      <c r="A18" s="12" t="s">
        <v>17</v>
      </c>
      <c r="B18" s="13" t="n">
        <v>82</v>
      </c>
      <c r="C18" s="9" t="n">
        <f aca="false">B18/$B$19*100</f>
        <v>0.115701546449938</v>
      </c>
      <c r="D18" s="13" t="n">
        <v>11596</v>
      </c>
      <c r="E18" s="9" t="n">
        <f aca="false">D18/D$19*100</f>
        <v>6.74209565449958</v>
      </c>
      <c r="F18" s="13" t="n">
        <v>687166.09</v>
      </c>
      <c r="G18" s="9" t="n">
        <f aca="false">F18/F$19*100</f>
        <v>12.317124426124</v>
      </c>
    </row>
    <row r="19" s="24" customFormat="true" ht="12.75" hidden="false" customHeight="false" outlineLevel="0" collapsed="false">
      <c r="A19" s="21" t="s">
        <v>18</v>
      </c>
      <c r="B19" s="22" t="n">
        <v>70872</v>
      </c>
      <c r="C19" s="23" t="n">
        <f aca="false">B19/$B$19*100</f>
        <v>100</v>
      </c>
      <c r="D19" s="22" t="n">
        <v>171994</v>
      </c>
      <c r="E19" s="23" t="n">
        <f aca="false">D19/D$19*100</f>
        <v>100</v>
      </c>
      <c r="F19" s="22" t="n">
        <v>5578949</v>
      </c>
      <c r="G19" s="23" t="n">
        <f aca="false">F19/F$19*100</f>
        <v>100</v>
      </c>
    </row>
    <row r="20" customFormat="false" ht="12.75" hidden="false" customHeight="false" outlineLevel="0" collapsed="false">
      <c r="A20" s="14"/>
      <c r="C20" s="25"/>
    </row>
    <row r="21" customFormat="false" ht="11.25" hidden="false" customHeight="false" outlineLevel="0" collapsed="false">
      <c r="C21" s="18"/>
    </row>
  </sheetData>
  <mergeCells count="7">
    <mergeCell ref="A1:G1"/>
    <mergeCell ref="A3:A4"/>
    <mergeCell ref="B3:C3"/>
    <mergeCell ref="D3:E3"/>
    <mergeCell ref="F3:G3"/>
    <mergeCell ref="A11:A12"/>
    <mergeCell ref="B12:G12"/>
  </mergeCells>
  <printOptions headings="false" gridLines="false" gridLinesSet="true" horizontalCentered="false" verticalCentered="false"/>
  <pageMargins left="0.7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7.42"/>
    <col collapsed="false" customWidth="true" hidden="false" outlineLevel="0" max="5" min="5" style="0" width="7.42"/>
    <col collapsed="false" customWidth="true" hidden="false" outlineLevel="0" max="7" min="7" style="0" width="7.28"/>
    <col collapsed="false" customWidth="true" hidden="false" outlineLevel="0" max="9" min="9" style="0" width="6.7"/>
    <col collapsed="false" customWidth="true" hidden="false" outlineLevel="0" max="11" min="11" style="0" width="6.85"/>
    <col collapsed="false" customWidth="true" hidden="false" outlineLevel="0" max="13" min="13" style="0" width="7.14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4" t="s">
        <v>122</v>
      </c>
      <c r="B1" s="26"/>
      <c r="C1" s="28"/>
      <c r="D1" s="28"/>
      <c r="E1" s="190"/>
      <c r="F1" s="28"/>
      <c r="G1" s="190"/>
      <c r="H1" s="28"/>
      <c r="I1" s="190"/>
      <c r="J1" s="28"/>
      <c r="K1" s="190"/>
      <c r="L1" s="28"/>
      <c r="M1" s="190"/>
      <c r="N1" s="28"/>
      <c r="O1" s="190"/>
    </row>
    <row r="2" customFormat="false" ht="12" hidden="false" customHeight="true" outlineLevel="0" collapsed="false">
      <c r="A2" s="87" t="s">
        <v>123</v>
      </c>
      <c r="B2" s="28"/>
      <c r="C2" s="28"/>
      <c r="D2" s="28"/>
      <c r="E2" s="190"/>
      <c r="F2" s="28"/>
      <c r="G2" s="190"/>
      <c r="H2" s="28"/>
      <c r="I2" s="190"/>
      <c r="J2" s="28"/>
      <c r="K2" s="190"/>
      <c r="L2" s="28"/>
      <c r="M2" s="190"/>
      <c r="N2" s="28"/>
      <c r="O2" s="190"/>
    </row>
    <row r="3" customFormat="false" ht="12.75" hidden="false" customHeight="true" outlineLevel="0" collapsed="false">
      <c r="A3" s="129" t="s">
        <v>101</v>
      </c>
      <c r="B3" s="191" t="s">
        <v>114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</row>
    <row r="4" customFormat="false" ht="12.75" hidden="false" customHeight="true" outlineLevel="0" collapsed="false">
      <c r="A4" s="129"/>
      <c r="B4" s="152" t="s">
        <v>115</v>
      </c>
      <c r="C4" s="152"/>
      <c r="D4" s="152" t="s">
        <v>116</v>
      </c>
      <c r="E4" s="152"/>
      <c r="F4" s="152" t="s">
        <v>117</v>
      </c>
      <c r="G4" s="152"/>
      <c r="H4" s="152" t="s">
        <v>118</v>
      </c>
      <c r="I4" s="152"/>
      <c r="J4" s="152" t="s">
        <v>119</v>
      </c>
      <c r="K4" s="152"/>
      <c r="L4" s="152" t="s">
        <v>120</v>
      </c>
      <c r="M4" s="152"/>
      <c r="N4" s="152" t="s">
        <v>57</v>
      </c>
      <c r="O4" s="152"/>
    </row>
    <row r="5" customFormat="false" ht="33.75" hidden="false" customHeight="true" outlineLevel="0" collapsed="false">
      <c r="A5" s="129"/>
      <c r="B5" s="132" t="s">
        <v>107</v>
      </c>
      <c r="C5" s="132" t="s">
        <v>124</v>
      </c>
      <c r="D5" s="132" t="s">
        <v>107</v>
      </c>
      <c r="E5" s="132" t="s">
        <v>124</v>
      </c>
      <c r="F5" s="132" t="s">
        <v>107</v>
      </c>
      <c r="G5" s="132" t="s">
        <v>124</v>
      </c>
      <c r="H5" s="132" t="s">
        <v>107</v>
      </c>
      <c r="I5" s="132" t="s">
        <v>124</v>
      </c>
      <c r="J5" s="132" t="s">
        <v>107</v>
      </c>
      <c r="K5" s="132" t="s">
        <v>124</v>
      </c>
      <c r="L5" s="132" t="s">
        <v>107</v>
      </c>
      <c r="M5" s="132" t="s">
        <v>124</v>
      </c>
      <c r="N5" s="132" t="s">
        <v>107</v>
      </c>
      <c r="O5" s="132" t="s">
        <v>124</v>
      </c>
    </row>
    <row r="6" customFormat="false" ht="12.75" hidden="false" customHeight="false" outlineLevel="0" collapsed="false">
      <c r="A6" s="148" t="s">
        <v>71</v>
      </c>
      <c r="B6" s="125" t="n">
        <v>36414.06</v>
      </c>
      <c r="C6" s="126" t="n">
        <v>21.6569547352906</v>
      </c>
      <c r="D6" s="125" t="n">
        <v>38183.11</v>
      </c>
      <c r="E6" s="192" t="n">
        <v>36.6164811761737</v>
      </c>
      <c r="F6" s="125" t="n">
        <v>44023.75</v>
      </c>
      <c r="G6" s="192" t="n">
        <v>53.6725175130991</v>
      </c>
      <c r="H6" s="125" t="n">
        <v>71997.07</v>
      </c>
      <c r="I6" s="192" t="n">
        <v>68.485379441089</v>
      </c>
      <c r="J6" s="125" t="n">
        <v>51162.92</v>
      </c>
      <c r="K6" s="192" t="n">
        <v>77.5514893704743</v>
      </c>
      <c r="L6" s="125" t="n">
        <v>289883</v>
      </c>
      <c r="M6" s="192" t="n">
        <v>96.2471695231518</v>
      </c>
      <c r="N6" s="125" t="n">
        <v>531663.92</v>
      </c>
      <c r="O6" s="192" t="n">
        <v>64.3094031929143</v>
      </c>
      <c r="P6" s="193"/>
    </row>
    <row r="7" customFormat="false" ht="12.75" hidden="false" customHeight="false" outlineLevel="0" collapsed="false">
      <c r="A7" s="148" t="s">
        <v>72</v>
      </c>
      <c r="B7" s="125" t="n">
        <v>1084.59</v>
      </c>
      <c r="C7" s="126" t="n">
        <v>20.5562715590766</v>
      </c>
      <c r="D7" s="125" t="n">
        <v>1246.51</v>
      </c>
      <c r="E7" s="192" t="n">
        <v>43.8794547937876</v>
      </c>
      <c r="F7" s="125" t="n">
        <v>1427.35</v>
      </c>
      <c r="G7" s="192" t="n">
        <v>70.1452195493525</v>
      </c>
      <c r="H7" s="125" t="n">
        <v>1566</v>
      </c>
      <c r="I7" s="192" t="n">
        <v>61.7995264404104</v>
      </c>
      <c r="J7" s="125" t="n">
        <v>1004</v>
      </c>
      <c r="K7" s="192" t="n">
        <v>100</v>
      </c>
      <c r="L7" s="125" t="n">
        <v>1833</v>
      </c>
      <c r="M7" s="192" t="n">
        <v>100</v>
      </c>
      <c r="N7" s="125" t="n">
        <v>8161.44</v>
      </c>
      <c r="O7" s="192" t="n">
        <v>52.5770785057602</v>
      </c>
      <c r="P7" s="193"/>
    </row>
    <row r="8" customFormat="false" ht="12.75" hidden="false" customHeight="false" outlineLevel="0" collapsed="false">
      <c r="A8" s="148" t="s">
        <v>73</v>
      </c>
      <c r="B8" s="125" t="n">
        <v>163249.71</v>
      </c>
      <c r="C8" s="126" t="n">
        <v>26.4833552343905</v>
      </c>
      <c r="D8" s="125" t="n">
        <v>152596.73</v>
      </c>
      <c r="E8" s="192" t="n">
        <v>44.2628285620985</v>
      </c>
      <c r="F8" s="125" t="n">
        <v>154070.22</v>
      </c>
      <c r="G8" s="192" t="n">
        <v>60.8332096494513</v>
      </c>
      <c r="H8" s="125" t="n">
        <v>241489.5</v>
      </c>
      <c r="I8" s="192" t="n">
        <v>72.5122139599077</v>
      </c>
      <c r="J8" s="125" t="n">
        <v>186093.75</v>
      </c>
      <c r="K8" s="192" t="n">
        <v>85.3829602555353</v>
      </c>
      <c r="L8" s="125" t="n">
        <v>835921.42</v>
      </c>
      <c r="M8" s="192" t="n">
        <v>96.829353728408</v>
      </c>
      <c r="N8" s="125" t="n">
        <v>1733421.33</v>
      </c>
      <c r="O8" s="192" t="n">
        <v>65.9416497989198</v>
      </c>
      <c r="P8" s="193"/>
    </row>
    <row r="9" customFormat="false" ht="12.75" hidden="false" customHeight="false" outlineLevel="0" collapsed="false">
      <c r="A9" s="148" t="s">
        <v>74</v>
      </c>
      <c r="B9" s="125" t="n">
        <v>14322.21</v>
      </c>
      <c r="C9" s="126" t="n">
        <v>22.4514519160815</v>
      </c>
      <c r="D9" s="125" t="n">
        <v>13704.29</v>
      </c>
      <c r="E9" s="192" t="n">
        <v>43.9082163401495</v>
      </c>
      <c r="F9" s="125" t="n">
        <v>9981.15</v>
      </c>
      <c r="G9" s="192" t="n">
        <v>52.6720880651834</v>
      </c>
      <c r="H9" s="125" t="n">
        <v>15385.75</v>
      </c>
      <c r="I9" s="192" t="n">
        <v>68.4373818472967</v>
      </c>
      <c r="J9" s="125" t="n">
        <v>14225.75</v>
      </c>
      <c r="K9" s="192" t="n">
        <v>87.2116725673211</v>
      </c>
      <c r="L9" s="125" t="n">
        <v>50878</v>
      </c>
      <c r="M9" s="192" t="n">
        <v>92.8701810747664</v>
      </c>
      <c r="N9" s="125" t="n">
        <v>118497.15</v>
      </c>
      <c r="O9" s="192" t="n">
        <v>57.0988104947536</v>
      </c>
      <c r="P9" s="193"/>
    </row>
    <row r="10" customFormat="false" ht="12.75" hidden="false" customHeight="false" outlineLevel="0" collapsed="false">
      <c r="A10" s="136" t="s">
        <v>109</v>
      </c>
      <c r="B10" s="194" t="n">
        <v>215070.57</v>
      </c>
      <c r="C10" s="195" t="n">
        <v>25.1947586465782</v>
      </c>
      <c r="D10" s="194" t="n">
        <v>205730.64</v>
      </c>
      <c r="E10" s="86" t="n">
        <v>42.5871158736072</v>
      </c>
      <c r="F10" s="194" t="n">
        <v>209502.47</v>
      </c>
      <c r="G10" s="86" t="n">
        <v>58.8037543130081</v>
      </c>
      <c r="H10" s="194" t="n">
        <v>330438.32</v>
      </c>
      <c r="I10" s="86" t="n">
        <v>71.3418469147398</v>
      </c>
      <c r="J10" s="194" t="n">
        <v>252486.42</v>
      </c>
      <c r="K10" s="86" t="n">
        <v>83.8155765601864</v>
      </c>
      <c r="L10" s="194" t="n">
        <v>1178515.42</v>
      </c>
      <c r="M10" s="86" t="n">
        <v>96.5128895638379</v>
      </c>
      <c r="N10" s="194" t="n">
        <v>2391743.84</v>
      </c>
      <c r="O10" s="86" t="n">
        <v>65.0195257530044</v>
      </c>
      <c r="P10" s="193"/>
    </row>
    <row r="11" customFormat="false" ht="12.75" hidden="false" customHeight="false" outlineLevel="0" collapsed="false">
      <c r="A11" s="59" t="s">
        <v>76</v>
      </c>
      <c r="B11" s="125" t="n">
        <v>5215.81</v>
      </c>
      <c r="C11" s="126" t="n">
        <v>27.4776485735705</v>
      </c>
      <c r="D11" s="125" t="n">
        <v>6557</v>
      </c>
      <c r="E11" s="192" t="n">
        <v>43.5309675997355</v>
      </c>
      <c r="F11" s="125" t="n">
        <v>6019.16</v>
      </c>
      <c r="G11" s="192" t="n">
        <v>58.9691113525503</v>
      </c>
      <c r="H11" s="125" t="n">
        <v>9060.25</v>
      </c>
      <c r="I11" s="192" t="n">
        <v>73.9355733725034</v>
      </c>
      <c r="J11" s="125" t="n">
        <v>4307</v>
      </c>
      <c r="K11" s="192" t="n">
        <v>91.9906023067065</v>
      </c>
      <c r="L11" s="125" t="n">
        <v>14390</v>
      </c>
      <c r="M11" s="192" t="n">
        <v>100</v>
      </c>
      <c r="N11" s="125" t="n">
        <v>45549.22</v>
      </c>
      <c r="O11" s="192" t="n">
        <v>60.2675023197762</v>
      </c>
      <c r="P11" s="193"/>
    </row>
    <row r="12" customFormat="false" ht="12.75" hidden="false" customHeight="false" outlineLevel="0" collapsed="false">
      <c r="A12" s="59" t="s">
        <v>77</v>
      </c>
      <c r="B12" s="125" t="n">
        <v>5020.12</v>
      </c>
      <c r="C12" s="126" t="n">
        <v>22.6725409123447</v>
      </c>
      <c r="D12" s="125" t="n">
        <v>6357.39</v>
      </c>
      <c r="E12" s="192" t="n">
        <v>39.0187182612602</v>
      </c>
      <c r="F12" s="125" t="n">
        <v>6348.5</v>
      </c>
      <c r="G12" s="192" t="n">
        <v>55.3406783842283</v>
      </c>
      <c r="H12" s="125" t="n">
        <v>10184</v>
      </c>
      <c r="I12" s="192" t="n">
        <v>69.0019649027712</v>
      </c>
      <c r="J12" s="125" t="n">
        <v>3120</v>
      </c>
      <c r="K12" s="192" t="n">
        <v>69.5032301180664</v>
      </c>
      <c r="L12" s="125" t="n">
        <v>8802</v>
      </c>
      <c r="M12" s="192" t="n">
        <v>76.8465165007858</v>
      </c>
      <c r="N12" s="125" t="n">
        <v>39832.01</v>
      </c>
      <c r="O12" s="192" t="n">
        <v>49.4140334728137</v>
      </c>
      <c r="P12" s="193"/>
    </row>
    <row r="13" customFormat="false" ht="12.75" hidden="false" customHeight="false" outlineLevel="0" collapsed="false">
      <c r="A13" s="5" t="s">
        <v>78</v>
      </c>
      <c r="B13" s="196" t="n">
        <v>10235.93</v>
      </c>
      <c r="C13" s="197" t="n">
        <v>24.8904893655411</v>
      </c>
      <c r="D13" s="196" t="n">
        <v>12914.39</v>
      </c>
      <c r="E13" s="198" t="n">
        <v>41.1863176512836</v>
      </c>
      <c r="F13" s="196" t="n">
        <v>12367.66</v>
      </c>
      <c r="G13" s="198" t="n">
        <v>57.0490862577483</v>
      </c>
      <c r="H13" s="196" t="n">
        <v>19244.25</v>
      </c>
      <c r="I13" s="198" t="n">
        <v>71.2400396101913</v>
      </c>
      <c r="J13" s="196" t="n">
        <v>7427</v>
      </c>
      <c r="K13" s="198" t="n">
        <v>80.9835350561553</v>
      </c>
      <c r="L13" s="196" t="n">
        <v>23192</v>
      </c>
      <c r="M13" s="198" t="n">
        <v>89.738430583501</v>
      </c>
      <c r="N13" s="196" t="n">
        <v>85381.23</v>
      </c>
      <c r="O13" s="198" t="n">
        <v>54.6659935423604</v>
      </c>
      <c r="P13" s="193"/>
    </row>
    <row r="14" customFormat="false" ht="12.75" hidden="false" customHeight="false" outlineLevel="0" collapsed="false">
      <c r="A14" s="148" t="s">
        <v>79</v>
      </c>
      <c r="B14" s="125" t="n">
        <v>54715.56</v>
      </c>
      <c r="C14" s="126" t="n">
        <v>21.419105858272</v>
      </c>
      <c r="D14" s="125" t="n">
        <v>62286.72</v>
      </c>
      <c r="E14" s="192" t="n">
        <v>35.7129149666208</v>
      </c>
      <c r="F14" s="125" t="n">
        <v>65059.96</v>
      </c>
      <c r="G14" s="192" t="n">
        <v>54.7258390235007</v>
      </c>
      <c r="H14" s="125" t="n">
        <v>94890.26</v>
      </c>
      <c r="I14" s="192" t="n">
        <v>70.2554005220608</v>
      </c>
      <c r="J14" s="125" t="n">
        <v>57819</v>
      </c>
      <c r="K14" s="192" t="n">
        <v>84.9629694939164</v>
      </c>
      <c r="L14" s="125" t="n">
        <v>176888</v>
      </c>
      <c r="M14" s="192" t="n">
        <v>94.8054453853575</v>
      </c>
      <c r="N14" s="125" t="n">
        <v>511659.51</v>
      </c>
      <c r="O14" s="192" t="n">
        <v>54.522242663554</v>
      </c>
      <c r="P14" s="193"/>
    </row>
    <row r="15" customFormat="false" ht="12.75" hidden="false" customHeight="false" outlineLevel="0" collapsed="false">
      <c r="A15" s="148" t="s">
        <v>80</v>
      </c>
      <c r="B15" s="125" t="n">
        <v>12647.25</v>
      </c>
      <c r="C15" s="126" t="n">
        <v>22.9557415082497</v>
      </c>
      <c r="D15" s="125" t="n">
        <v>12858.52</v>
      </c>
      <c r="E15" s="192" t="n">
        <v>37.4089651623099</v>
      </c>
      <c r="F15" s="125" t="n">
        <v>13267.17</v>
      </c>
      <c r="G15" s="192" t="n">
        <v>54.0206975571899</v>
      </c>
      <c r="H15" s="125" t="n">
        <v>18923.43</v>
      </c>
      <c r="I15" s="192" t="n">
        <v>66.182778249538</v>
      </c>
      <c r="J15" s="125" t="n">
        <v>12725</v>
      </c>
      <c r="K15" s="192" t="n">
        <v>80.6349407515367</v>
      </c>
      <c r="L15" s="125" t="n">
        <v>48622</v>
      </c>
      <c r="M15" s="192" t="n">
        <v>89.6208504598824</v>
      </c>
      <c r="N15" s="125" t="n">
        <v>119043.36</v>
      </c>
      <c r="O15" s="192" t="n">
        <v>55.9801016670398</v>
      </c>
      <c r="P15" s="193"/>
    </row>
    <row r="16" customFormat="false" ht="12.75" hidden="false" customHeight="false" outlineLevel="0" collapsed="false">
      <c r="A16" s="148" t="s">
        <v>81</v>
      </c>
      <c r="B16" s="125" t="n">
        <v>59763.83</v>
      </c>
      <c r="C16" s="126" t="n">
        <v>24.3464233277562</v>
      </c>
      <c r="D16" s="125" t="n">
        <v>59742.25</v>
      </c>
      <c r="E16" s="192" t="n">
        <v>42.2923950957677</v>
      </c>
      <c r="F16" s="125" t="n">
        <v>59608.76</v>
      </c>
      <c r="G16" s="192" t="n">
        <v>60.732443822085</v>
      </c>
      <c r="H16" s="125" t="n">
        <v>88165.85</v>
      </c>
      <c r="I16" s="192" t="n">
        <v>72.0636403308267</v>
      </c>
      <c r="J16" s="125" t="n">
        <v>64912</v>
      </c>
      <c r="K16" s="192" t="n">
        <v>80.0483407529812</v>
      </c>
      <c r="L16" s="125" t="n">
        <v>238971</v>
      </c>
      <c r="M16" s="192" t="n">
        <v>92.869911937758</v>
      </c>
      <c r="N16" s="125" t="n">
        <v>571163.69</v>
      </c>
      <c r="O16" s="192" t="n">
        <v>60.3999539061527</v>
      </c>
      <c r="P16" s="193"/>
    </row>
    <row r="17" customFormat="false" ht="12.75" hidden="false" customHeight="false" outlineLevel="0" collapsed="false">
      <c r="A17" s="159" t="s">
        <v>110</v>
      </c>
      <c r="B17" s="194" t="n">
        <v>137362.57</v>
      </c>
      <c r="C17" s="195" t="n">
        <v>23.0033045531138</v>
      </c>
      <c r="D17" s="194" t="n">
        <v>147801.88</v>
      </c>
      <c r="E17" s="86" t="n">
        <v>38.7526229463108</v>
      </c>
      <c r="F17" s="194" t="n">
        <v>150303.55</v>
      </c>
      <c r="G17" s="86" t="n">
        <v>57.0906769214244</v>
      </c>
      <c r="H17" s="194" t="n">
        <v>221223.79</v>
      </c>
      <c r="I17" s="86" t="n">
        <v>70.6751221059382</v>
      </c>
      <c r="J17" s="194" t="n">
        <v>142883</v>
      </c>
      <c r="K17" s="86" t="n">
        <v>82.0718573192797</v>
      </c>
      <c r="L17" s="194" t="n">
        <v>487673</v>
      </c>
      <c r="M17" s="86" t="n">
        <v>93.068254468077</v>
      </c>
      <c r="N17" s="194" t="n">
        <v>1287247.79</v>
      </c>
      <c r="O17" s="86" t="n">
        <v>57.1369164659067</v>
      </c>
      <c r="P17" s="193"/>
    </row>
    <row r="18" customFormat="false" ht="12.75" hidden="false" customHeight="false" outlineLevel="0" collapsed="false">
      <c r="A18" s="148" t="s">
        <v>83</v>
      </c>
      <c r="B18" s="125" t="n">
        <v>44261.96</v>
      </c>
      <c r="C18" s="126" t="n">
        <v>20.8984954127331</v>
      </c>
      <c r="D18" s="125" t="n">
        <v>38503.87</v>
      </c>
      <c r="E18" s="192" t="n">
        <v>39.0225815677474</v>
      </c>
      <c r="F18" s="125" t="n">
        <v>30346.32</v>
      </c>
      <c r="G18" s="192" t="n">
        <v>52.790512629335</v>
      </c>
      <c r="H18" s="125" t="n">
        <v>38481.82</v>
      </c>
      <c r="I18" s="192" t="n">
        <v>66.3513059623002</v>
      </c>
      <c r="J18" s="125" t="n">
        <v>29745</v>
      </c>
      <c r="K18" s="192" t="n">
        <v>78.4745673279865</v>
      </c>
      <c r="L18" s="125" t="n">
        <v>100279</v>
      </c>
      <c r="M18" s="192" t="n">
        <v>91.871389765601</v>
      </c>
      <c r="N18" s="125" t="n">
        <v>281617.97</v>
      </c>
      <c r="O18" s="192" t="n">
        <v>49.1477570550323</v>
      </c>
      <c r="P18" s="193"/>
    </row>
    <row r="19" customFormat="false" ht="12.75" hidden="false" customHeight="false" outlineLevel="0" collapsed="false">
      <c r="A19" s="148" t="s">
        <v>84</v>
      </c>
      <c r="B19" s="125" t="n">
        <v>7400.92</v>
      </c>
      <c r="C19" s="126" t="n">
        <v>20.1322579328917</v>
      </c>
      <c r="D19" s="125" t="n">
        <v>7431.65</v>
      </c>
      <c r="E19" s="192" t="n">
        <v>37.6477269215708</v>
      </c>
      <c r="F19" s="125" t="n">
        <v>8365.5</v>
      </c>
      <c r="G19" s="192" t="n">
        <v>55.407377185447</v>
      </c>
      <c r="H19" s="125" t="n">
        <v>10640</v>
      </c>
      <c r="I19" s="192" t="n">
        <v>67.4641897671281</v>
      </c>
      <c r="J19" s="125" t="n">
        <v>5858</v>
      </c>
      <c r="K19" s="192" t="n">
        <v>65.7389743014252</v>
      </c>
      <c r="L19" s="125" t="n">
        <v>15536</v>
      </c>
      <c r="M19" s="192" t="n">
        <v>83.5673175192297</v>
      </c>
      <c r="N19" s="125" t="n">
        <v>55232.07</v>
      </c>
      <c r="O19" s="192" t="n">
        <v>48.0809976446156</v>
      </c>
      <c r="P19" s="193"/>
    </row>
    <row r="20" customFormat="false" ht="12.75" hidden="false" customHeight="false" outlineLevel="0" collapsed="false">
      <c r="A20" s="148" t="s">
        <v>85</v>
      </c>
      <c r="B20" s="125" t="n">
        <v>14838.3</v>
      </c>
      <c r="C20" s="126" t="n">
        <v>18.3480305448098</v>
      </c>
      <c r="D20" s="125" t="n">
        <v>14694.12</v>
      </c>
      <c r="E20" s="192" t="n">
        <v>30.2940065609677</v>
      </c>
      <c r="F20" s="125" t="n">
        <v>16379.74</v>
      </c>
      <c r="G20" s="192" t="n">
        <v>49.6416530993491</v>
      </c>
      <c r="H20" s="125" t="n">
        <v>20492.34</v>
      </c>
      <c r="I20" s="192" t="n">
        <v>70.4651856110635</v>
      </c>
      <c r="J20" s="125" t="n">
        <v>12764</v>
      </c>
      <c r="K20" s="192" t="n">
        <v>78.9607175997526</v>
      </c>
      <c r="L20" s="125" t="n">
        <v>30575</v>
      </c>
      <c r="M20" s="192" t="n">
        <v>93.8171218165081</v>
      </c>
      <c r="N20" s="125" t="n">
        <v>109743.5</v>
      </c>
      <c r="O20" s="192" t="n">
        <v>45.6866994831082</v>
      </c>
      <c r="P20" s="193"/>
    </row>
    <row r="21" customFormat="false" ht="12.75" hidden="false" customHeight="false" outlineLevel="0" collapsed="false">
      <c r="A21" s="148" t="s">
        <v>86</v>
      </c>
      <c r="B21" s="172" t="n">
        <v>61609.38</v>
      </c>
      <c r="C21" s="173" t="n">
        <v>19.1468130304682</v>
      </c>
      <c r="D21" s="172" t="n">
        <v>40122.39</v>
      </c>
      <c r="E21" s="37" t="n">
        <v>38.2088160734114</v>
      </c>
      <c r="F21" s="172" t="n">
        <v>38113.36</v>
      </c>
      <c r="G21" s="37" t="n">
        <v>52.7727554309884</v>
      </c>
      <c r="H21" s="172" t="n">
        <v>58134.05</v>
      </c>
      <c r="I21" s="37" t="n">
        <v>63.559668563739</v>
      </c>
      <c r="J21" s="172" t="n">
        <v>47151.5</v>
      </c>
      <c r="K21" s="37" t="n">
        <v>69.2971304699269</v>
      </c>
      <c r="L21" s="172" t="n">
        <v>630685</v>
      </c>
      <c r="M21" s="37" t="n">
        <v>97.5722617755712</v>
      </c>
      <c r="N21" s="172" t="n">
        <v>875815.67</v>
      </c>
      <c r="O21" s="37" t="n">
        <v>67.1181241526517</v>
      </c>
      <c r="P21" s="193"/>
    </row>
    <row r="22" customFormat="false" ht="12.75" hidden="false" customHeight="false" outlineLevel="0" collapsed="false">
      <c r="A22" s="159" t="s">
        <v>87</v>
      </c>
      <c r="B22" s="194" t="n">
        <v>128110.56</v>
      </c>
      <c r="C22" s="195" t="n">
        <v>19.6729564569705</v>
      </c>
      <c r="D22" s="194" t="n">
        <v>100752.03</v>
      </c>
      <c r="E22" s="86" t="n">
        <v>37.0515469490643</v>
      </c>
      <c r="F22" s="194" t="n">
        <v>93204.92</v>
      </c>
      <c r="G22" s="86" t="n">
        <v>52.4211529333964</v>
      </c>
      <c r="H22" s="194" t="n">
        <v>127748.21</v>
      </c>
      <c r="I22" s="86" t="n">
        <v>65.7432987469847</v>
      </c>
      <c r="J22" s="194" t="n">
        <v>95518.5</v>
      </c>
      <c r="K22" s="86" t="n">
        <v>72.9023640977695</v>
      </c>
      <c r="L22" s="194" t="n">
        <v>777075</v>
      </c>
      <c r="M22" s="86" t="n">
        <v>96.3264549205641</v>
      </c>
      <c r="N22" s="194" t="n">
        <v>1322409.21</v>
      </c>
      <c r="O22" s="86" t="n">
        <v>59.2219472607602</v>
      </c>
      <c r="P22" s="193"/>
    </row>
    <row r="23" customFormat="false" ht="12.75" hidden="false" customHeight="false" outlineLevel="0" collapsed="false">
      <c r="A23" s="148" t="s">
        <v>88</v>
      </c>
      <c r="B23" s="125" t="n">
        <v>8522.48</v>
      </c>
      <c r="C23" s="126" t="n">
        <v>15.6639019592743</v>
      </c>
      <c r="D23" s="125" t="n">
        <v>8967.41</v>
      </c>
      <c r="E23" s="192" t="n">
        <v>33.3368402269196</v>
      </c>
      <c r="F23" s="125" t="n">
        <v>7984.92</v>
      </c>
      <c r="G23" s="192" t="n">
        <v>47.4962645018225</v>
      </c>
      <c r="H23" s="125" t="n">
        <v>14958.25</v>
      </c>
      <c r="I23" s="192" t="n">
        <v>70.8848900373753</v>
      </c>
      <c r="J23" s="125" t="n">
        <v>6771</v>
      </c>
      <c r="K23" s="192" t="n">
        <v>68.3525136281042</v>
      </c>
      <c r="L23" s="125" t="n">
        <v>21691</v>
      </c>
      <c r="M23" s="192" t="n">
        <v>77.4844609559191</v>
      </c>
      <c r="N23" s="125" t="n">
        <v>68895.06</v>
      </c>
      <c r="O23" s="192" t="n">
        <v>43.8482228453911</v>
      </c>
      <c r="P23" s="193"/>
    </row>
    <row r="24" customFormat="false" ht="12.75" hidden="false" customHeight="false" outlineLevel="0" collapsed="false">
      <c r="A24" s="148" t="s">
        <v>89</v>
      </c>
      <c r="B24" s="125" t="n">
        <v>1535.36</v>
      </c>
      <c r="C24" s="126" t="n">
        <v>15.1574025809916</v>
      </c>
      <c r="D24" s="125" t="n">
        <v>1619.16</v>
      </c>
      <c r="E24" s="192" t="n">
        <v>29.6885485769607</v>
      </c>
      <c r="F24" s="125" t="n">
        <v>1737.5</v>
      </c>
      <c r="G24" s="192" t="n">
        <v>54.2023596353858</v>
      </c>
      <c r="H24" s="125" t="n">
        <v>1070</v>
      </c>
      <c r="I24" s="192" t="n">
        <v>64.0718562874252</v>
      </c>
      <c r="J24" s="125" t="n">
        <v>251</v>
      </c>
      <c r="K24" s="192" t="n">
        <v>100</v>
      </c>
      <c r="L24" s="125" t="n">
        <v>858</v>
      </c>
      <c r="M24" s="192" t="n">
        <v>43.202416918429</v>
      </c>
      <c r="N24" s="125" t="n">
        <v>7071.02</v>
      </c>
      <c r="O24" s="192" t="n">
        <v>31.1555774097808</v>
      </c>
      <c r="P24" s="193"/>
    </row>
    <row r="25" customFormat="false" ht="12.75" hidden="false" customHeight="false" outlineLevel="0" collapsed="false">
      <c r="A25" s="148" t="s">
        <v>90</v>
      </c>
      <c r="B25" s="125" t="n">
        <v>26824.73</v>
      </c>
      <c r="C25" s="126" t="n">
        <v>12.6878524639301</v>
      </c>
      <c r="D25" s="125" t="n">
        <v>20953.58</v>
      </c>
      <c r="E25" s="192" t="n">
        <v>24.9155127919596</v>
      </c>
      <c r="F25" s="125" t="n">
        <v>20125.84</v>
      </c>
      <c r="G25" s="192" t="n">
        <v>39.6705148909506</v>
      </c>
      <c r="H25" s="125" t="n">
        <v>25171.75</v>
      </c>
      <c r="I25" s="192" t="n">
        <v>50.3435805497289</v>
      </c>
      <c r="J25" s="125" t="n">
        <v>22015</v>
      </c>
      <c r="K25" s="192" t="n">
        <v>70.0111305453967</v>
      </c>
      <c r="L25" s="125" t="n">
        <v>54176</v>
      </c>
      <c r="M25" s="192" t="n">
        <v>83.7173365475252</v>
      </c>
      <c r="N25" s="125" t="n">
        <v>169266.9</v>
      </c>
      <c r="O25" s="192" t="n">
        <v>34.3752296741791</v>
      </c>
      <c r="P25" s="193"/>
    </row>
    <row r="26" customFormat="false" ht="12.75" hidden="false" customHeight="false" outlineLevel="0" collapsed="false">
      <c r="A26" s="148" t="s">
        <v>91</v>
      </c>
      <c r="B26" s="125" t="n">
        <v>15903.34</v>
      </c>
      <c r="C26" s="126" t="n">
        <v>11.8647650124714</v>
      </c>
      <c r="D26" s="125" t="n">
        <v>12746.08</v>
      </c>
      <c r="E26" s="192" t="n">
        <v>22.8634979174365</v>
      </c>
      <c r="F26" s="125" t="n">
        <v>11623.66</v>
      </c>
      <c r="G26" s="192" t="n">
        <v>35.9232917625891</v>
      </c>
      <c r="H26" s="125" t="n">
        <v>18564.5</v>
      </c>
      <c r="I26" s="192" t="n">
        <v>60.3491404770132</v>
      </c>
      <c r="J26" s="125" t="n">
        <v>12653</v>
      </c>
      <c r="K26" s="192" t="n">
        <v>66.4269214615708</v>
      </c>
      <c r="L26" s="125" t="n">
        <v>26857</v>
      </c>
      <c r="M26" s="192" t="n">
        <v>91.4810273179372</v>
      </c>
      <c r="N26" s="125" t="n">
        <v>98347.58</v>
      </c>
      <c r="O26" s="192" t="n">
        <v>32.6398123511425</v>
      </c>
      <c r="P26" s="193"/>
    </row>
    <row r="27" customFormat="false" ht="12.75" hidden="false" customHeight="false" outlineLevel="0" collapsed="false">
      <c r="A27" s="148" t="s">
        <v>92</v>
      </c>
      <c r="B27" s="125" t="n">
        <v>1693.56</v>
      </c>
      <c r="C27" s="126" t="n">
        <v>9.8787410724077</v>
      </c>
      <c r="D27" s="125" t="n">
        <v>2017.42</v>
      </c>
      <c r="E27" s="192" t="n">
        <v>26.1409164649601</v>
      </c>
      <c r="F27" s="125" t="n">
        <v>1422.58</v>
      </c>
      <c r="G27" s="192" t="n">
        <v>34.7257006996011</v>
      </c>
      <c r="H27" s="125" t="n">
        <v>3248</v>
      </c>
      <c r="I27" s="192" t="n">
        <v>72.5972284309343</v>
      </c>
      <c r="J27" s="125" t="n">
        <v>1765</v>
      </c>
      <c r="K27" s="192" t="n">
        <v>61.9298245614035</v>
      </c>
      <c r="L27" s="125" t="n">
        <v>6360</v>
      </c>
      <c r="M27" s="192" t="n">
        <v>72.8522336769759</v>
      </c>
      <c r="N27" s="125" t="n">
        <v>16506.56</v>
      </c>
      <c r="O27" s="192" t="n">
        <v>36.6718075659641</v>
      </c>
      <c r="P27" s="193"/>
    </row>
    <row r="28" customFormat="false" ht="12.75" hidden="false" customHeight="false" outlineLevel="0" collapsed="false">
      <c r="A28" s="148" t="s">
        <v>93</v>
      </c>
      <c r="B28" s="125" t="n">
        <v>4833.85</v>
      </c>
      <c r="C28" s="126" t="n">
        <v>10.6578552528387</v>
      </c>
      <c r="D28" s="125" t="n">
        <v>4574.83</v>
      </c>
      <c r="E28" s="192" t="n">
        <v>26.1076473995532</v>
      </c>
      <c r="F28" s="125" t="n">
        <v>3505.49</v>
      </c>
      <c r="G28" s="192" t="n">
        <v>30.2881769930161</v>
      </c>
      <c r="H28" s="125" t="n">
        <v>5373</v>
      </c>
      <c r="I28" s="192" t="n">
        <v>49.1200804497874</v>
      </c>
      <c r="J28" s="125" t="n">
        <v>1930</v>
      </c>
      <c r="K28" s="192" t="n">
        <v>62.4191461836999</v>
      </c>
      <c r="L28" s="125" t="n">
        <v>6493</v>
      </c>
      <c r="M28" s="192" t="n">
        <v>100</v>
      </c>
      <c r="N28" s="125" t="n">
        <v>26710.17</v>
      </c>
      <c r="O28" s="192" t="n">
        <v>28.1233515409203</v>
      </c>
      <c r="P28" s="193"/>
    </row>
    <row r="29" customFormat="false" ht="12.75" hidden="false" customHeight="false" outlineLevel="0" collapsed="false">
      <c r="A29" s="148" t="s">
        <v>94</v>
      </c>
      <c r="B29" s="125" t="n">
        <v>16951.2</v>
      </c>
      <c r="C29" s="126" t="n">
        <v>12.2172034732456</v>
      </c>
      <c r="D29" s="125" t="n">
        <v>15060.14</v>
      </c>
      <c r="E29" s="192" t="n">
        <v>26.1930237460337</v>
      </c>
      <c r="F29" s="125" t="n">
        <v>12216.14</v>
      </c>
      <c r="G29" s="192" t="n">
        <v>38.6786834327255</v>
      </c>
      <c r="H29" s="125" t="n">
        <v>15919.09</v>
      </c>
      <c r="I29" s="192" t="n">
        <v>46.6977905284896</v>
      </c>
      <c r="J29" s="125" t="n">
        <v>8721</v>
      </c>
      <c r="K29" s="192" t="n">
        <v>54.2589647680695</v>
      </c>
      <c r="L29" s="125" t="n">
        <v>36757</v>
      </c>
      <c r="M29" s="192" t="n">
        <v>89.5660225639026</v>
      </c>
      <c r="N29" s="125" t="n">
        <v>105624.57</v>
      </c>
      <c r="O29" s="192" t="n">
        <v>33.1079808221495</v>
      </c>
      <c r="P29" s="193"/>
    </row>
    <row r="30" customFormat="false" ht="12.75" hidden="false" customHeight="false" outlineLevel="0" collapsed="false">
      <c r="A30" s="148" t="s">
        <v>95</v>
      </c>
      <c r="B30" s="125" t="n">
        <v>8325.15</v>
      </c>
      <c r="C30" s="126" t="n">
        <v>14.3980205283537</v>
      </c>
      <c r="D30" s="125" t="n">
        <v>6975.86</v>
      </c>
      <c r="E30" s="192" t="n">
        <v>29.0724671625811</v>
      </c>
      <c r="F30" s="125" t="n">
        <v>6242.34</v>
      </c>
      <c r="G30" s="192" t="n">
        <v>42.383418000497</v>
      </c>
      <c r="H30" s="125" t="n">
        <v>11104.67</v>
      </c>
      <c r="I30" s="192" t="n">
        <v>62.6974775160334</v>
      </c>
      <c r="J30" s="125" t="n">
        <v>6073</v>
      </c>
      <c r="K30" s="192" t="n">
        <v>65.4559172235396</v>
      </c>
      <c r="L30" s="125" t="n">
        <v>8975</v>
      </c>
      <c r="M30" s="192" t="n">
        <v>66.3684093766176</v>
      </c>
      <c r="N30" s="125" t="n">
        <v>47696.02</v>
      </c>
      <c r="O30" s="192" t="n">
        <v>34.8001367898128</v>
      </c>
      <c r="P30" s="193"/>
    </row>
    <row r="31" customFormat="false" ht="12.75" hidden="false" customHeight="false" outlineLevel="0" collapsed="false">
      <c r="A31" s="159" t="s">
        <v>96</v>
      </c>
      <c r="B31" s="194" t="n">
        <v>84589.67</v>
      </c>
      <c r="C31" s="195" t="n">
        <v>12.6429636453966</v>
      </c>
      <c r="D31" s="194" t="n">
        <v>72914.48</v>
      </c>
      <c r="E31" s="86" t="n">
        <v>26.1405681027871</v>
      </c>
      <c r="F31" s="194" t="n">
        <v>64858.47</v>
      </c>
      <c r="G31" s="86" t="n">
        <v>39.2869820004923</v>
      </c>
      <c r="H31" s="194" t="n">
        <v>95409.26</v>
      </c>
      <c r="I31" s="86" t="n">
        <v>55.8773880945745</v>
      </c>
      <c r="J31" s="194" t="n">
        <v>60179</v>
      </c>
      <c r="K31" s="86" t="n">
        <v>65.4525655700298</v>
      </c>
      <c r="L31" s="194" t="n">
        <v>162167</v>
      </c>
      <c r="M31" s="86" t="n">
        <v>83.6619616583091</v>
      </c>
      <c r="N31" s="194" t="n">
        <v>540117.88</v>
      </c>
      <c r="O31" s="86" t="n">
        <v>34.4108968879467</v>
      </c>
      <c r="P31" s="193"/>
    </row>
    <row r="32" customFormat="false" ht="12.75" hidden="false" customHeight="false" outlineLevel="0" collapsed="false">
      <c r="A32" s="160" t="s">
        <v>97</v>
      </c>
      <c r="B32" s="199" t="n">
        <v>565133.38</v>
      </c>
      <c r="C32" s="200" t="n">
        <v>20.3942587608927</v>
      </c>
      <c r="D32" s="199" t="n">
        <v>527199.04</v>
      </c>
      <c r="E32" s="201" t="n">
        <v>37.2490245252631</v>
      </c>
      <c r="F32" s="199" t="n">
        <v>517869.41</v>
      </c>
      <c r="G32" s="201" t="n">
        <v>53.8082623659242</v>
      </c>
      <c r="H32" s="199" t="n">
        <v>774819.58</v>
      </c>
      <c r="I32" s="201" t="n">
        <v>67.8920510020799</v>
      </c>
      <c r="J32" s="199" t="n">
        <v>551066.92</v>
      </c>
      <c r="K32" s="201" t="n">
        <v>78.9153993177755</v>
      </c>
      <c r="L32" s="199" t="n">
        <v>2605430.42</v>
      </c>
      <c r="M32" s="201" t="n">
        <v>94.8934685381326</v>
      </c>
      <c r="N32" s="202" t="n">
        <v>5541518.74</v>
      </c>
      <c r="O32" s="201" t="n">
        <v>56.9294938323618</v>
      </c>
      <c r="P32" s="193"/>
    </row>
    <row r="33" customFormat="false" ht="24" hidden="false" customHeight="true" outlineLevel="0" collapsed="false">
      <c r="A33" s="144" t="s">
        <v>9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</row>
    <row r="35" customFormat="false" ht="12.75" hidden="false" customHeight="false" outlineLevel="0" collapsed="false"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O33"/>
  </mergeCells>
  <conditionalFormatting sqref="A1:A32 B1:O5">
    <cfRule type="cellIs" priority="2" operator="between" aboveAverage="0" equalAverage="0" bottom="0" percent="0" rank="0" text="" dxfId="6">
      <formula>1</formula>
      <formula>2</formula>
    </cfRule>
  </conditionalFormatting>
  <conditionalFormatting sqref="B6:O32">
    <cfRule type="cellIs" priority="3" operator="between" aboveAverage="0" equalAverage="0" bottom="0" percent="0" rank="0" text="" dxfId="7">
      <formula>1</formula>
      <formula>2</formula>
    </cfRule>
  </conditionalFormatting>
  <conditionalFormatting sqref="A33">
    <cfRule type="cellIs" priority="4" operator="between" aboveAverage="0" equalAverage="0" bottom="0" percent="0" rank="0" text="" dxfId="8">
      <formula>1</formula>
      <formula>2</formula>
    </cfRule>
  </conditionalFormatting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3.56"/>
    <col collapsed="false" customWidth="true" hidden="false" outlineLevel="0" max="2" min="2" style="28" width="6.41"/>
    <col collapsed="false" customWidth="true" hidden="false" outlineLevel="0" max="3" min="3" style="28" width="6.13"/>
    <col collapsed="false" customWidth="true" hidden="false" outlineLevel="0" max="4" min="4" style="28" width="6.56"/>
    <col collapsed="false" customWidth="true" hidden="false" outlineLevel="0" max="5" min="5" style="28" width="5.41"/>
    <col collapsed="false" customWidth="true" hidden="false" outlineLevel="0" max="6" min="6" style="28" width="5.85"/>
    <col collapsed="false" customWidth="true" hidden="false" outlineLevel="0" max="7" min="7" style="28" width="6.13"/>
    <col collapsed="false" customWidth="true" hidden="false" outlineLevel="0" max="8" min="8" style="28" width="6.7"/>
    <col collapsed="false" customWidth="true" hidden="false" outlineLevel="0" max="9" min="9" style="28" width="5.56"/>
    <col collapsed="false" customWidth="true" hidden="false" outlineLevel="0" max="10" min="10" style="28" width="6.28"/>
    <col collapsed="false" customWidth="true" hidden="false" outlineLevel="0" max="11" min="11" style="28" width="5.56"/>
    <col collapsed="false" customWidth="true" hidden="false" outlineLevel="0" max="12" min="12" style="28" width="6.41"/>
    <col collapsed="false" customWidth="true" hidden="false" outlineLevel="0" max="13" min="13" style="28" width="5.71"/>
    <col collapsed="false" customWidth="true" hidden="false" outlineLevel="0" max="14" min="14" style="28" width="6.56"/>
    <col collapsed="false" customWidth="true" hidden="false" outlineLevel="0" max="15" min="15" style="28" width="6.13"/>
    <col collapsed="false" customWidth="false" hidden="false" outlineLevel="0" max="257" min="16" style="28" width="9.14"/>
  </cols>
  <sheetData>
    <row r="1" s="143" customFormat="true" ht="11.25" hidden="false" customHeight="true" outlineLevel="0" collapsed="false">
      <c r="A1" s="203" t="s">
        <v>125</v>
      </c>
      <c r="B1" s="26"/>
      <c r="C1" s="28"/>
      <c r="D1" s="28"/>
      <c r="E1" s="28"/>
      <c r="F1" s="28"/>
      <c r="G1" s="28"/>
      <c r="H1" s="28"/>
      <c r="I1" s="28"/>
      <c r="J1" s="55"/>
    </row>
    <row r="2" s="143" customFormat="true" ht="11.25" hidden="false" customHeight="true" outlineLevel="0" collapsed="false">
      <c r="A2" s="178" t="s">
        <v>126</v>
      </c>
      <c r="B2" s="55"/>
      <c r="C2" s="55"/>
      <c r="D2" s="55"/>
      <c r="E2" s="55"/>
      <c r="F2" s="55"/>
      <c r="G2" s="55"/>
      <c r="H2" s="55"/>
      <c r="I2" s="55"/>
      <c r="J2" s="55"/>
    </row>
    <row r="3" s="143" customFormat="true" ht="11.25" hidden="false" customHeight="true" outlineLevel="0" collapsed="false">
      <c r="A3" s="204" t="s">
        <v>127</v>
      </c>
      <c r="B3" s="205" t="s">
        <v>128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</row>
    <row r="4" customFormat="false" ht="11.25" hidden="false" customHeight="true" outlineLevel="0" collapsed="false">
      <c r="A4" s="204"/>
      <c r="B4" s="152" t="s">
        <v>115</v>
      </c>
      <c r="C4" s="152"/>
      <c r="D4" s="152" t="s">
        <v>116</v>
      </c>
      <c r="E4" s="152"/>
      <c r="F4" s="152" t="s">
        <v>117</v>
      </c>
      <c r="G4" s="152"/>
      <c r="H4" s="152" t="s">
        <v>118</v>
      </c>
      <c r="I4" s="152"/>
      <c r="J4" s="152" t="s">
        <v>119</v>
      </c>
      <c r="K4" s="152"/>
      <c r="L4" s="152" t="s">
        <v>120</v>
      </c>
      <c r="M4" s="152"/>
      <c r="N4" s="152" t="s">
        <v>57</v>
      </c>
      <c r="O4" s="152"/>
    </row>
    <row r="5" customFormat="false" ht="42.75" hidden="false" customHeight="true" outlineLevel="0" collapsed="false">
      <c r="A5" s="204"/>
      <c r="B5" s="132" t="s">
        <v>107</v>
      </c>
      <c r="C5" s="132" t="s">
        <v>108</v>
      </c>
      <c r="D5" s="132" t="s">
        <v>107</v>
      </c>
      <c r="E5" s="132" t="s">
        <v>108</v>
      </c>
      <c r="F5" s="132" t="s">
        <v>107</v>
      </c>
      <c r="G5" s="132" t="s">
        <v>108</v>
      </c>
      <c r="H5" s="132" t="s">
        <v>107</v>
      </c>
      <c r="I5" s="132" t="s">
        <v>108</v>
      </c>
      <c r="J5" s="132" t="s">
        <v>107</v>
      </c>
      <c r="K5" s="132" t="s">
        <v>108</v>
      </c>
      <c r="L5" s="132" t="s">
        <v>107</v>
      </c>
      <c r="M5" s="132" t="s">
        <v>108</v>
      </c>
      <c r="N5" s="132" t="s">
        <v>107</v>
      </c>
      <c r="O5" s="132" t="s">
        <v>108</v>
      </c>
    </row>
    <row r="6" customFormat="false" ht="11.25" hidden="false" customHeight="true" outlineLevel="0" collapsed="false">
      <c r="A6" s="123" t="s">
        <v>129</v>
      </c>
      <c r="B6" s="206" t="n">
        <v>477</v>
      </c>
      <c r="C6" s="207" t="n">
        <v>27.3666092943201</v>
      </c>
      <c r="D6" s="206" t="n">
        <v>103</v>
      </c>
      <c r="E6" s="207" t="n">
        <v>42.9166666666667</v>
      </c>
      <c r="F6" s="206" t="n">
        <v>27</v>
      </c>
      <c r="G6" s="207" t="n">
        <v>62.7906976744186</v>
      </c>
      <c r="H6" s="206" t="n">
        <v>13</v>
      </c>
      <c r="I6" s="207" t="n">
        <v>86.6666666666667</v>
      </c>
      <c r="J6" s="206" t="n">
        <v>1</v>
      </c>
      <c r="K6" s="207" t="n">
        <v>100</v>
      </c>
      <c r="L6" s="206" t="n">
        <v>2</v>
      </c>
      <c r="M6" s="207" t="n">
        <v>100</v>
      </c>
      <c r="N6" s="206" t="n">
        <v>623</v>
      </c>
      <c r="O6" s="207" t="n">
        <v>30.4794520547945</v>
      </c>
      <c r="P6" s="143"/>
    </row>
    <row r="7" customFormat="false" ht="11.25" hidden="false" customHeight="true" outlineLevel="0" collapsed="false">
      <c r="A7" s="123" t="s">
        <v>130</v>
      </c>
      <c r="B7" s="206" t="n">
        <v>1360</v>
      </c>
      <c r="C7" s="207" t="n">
        <v>14.0437835605122</v>
      </c>
      <c r="D7" s="206" t="n">
        <v>505</v>
      </c>
      <c r="E7" s="207" t="n">
        <v>34.636488340192</v>
      </c>
      <c r="F7" s="206" t="n">
        <v>248</v>
      </c>
      <c r="G7" s="207" t="n">
        <v>52.7659574468085</v>
      </c>
      <c r="H7" s="206" t="n">
        <v>190</v>
      </c>
      <c r="I7" s="207" t="n">
        <v>68.8405797101449</v>
      </c>
      <c r="J7" s="206" t="n">
        <v>64</v>
      </c>
      <c r="K7" s="207" t="n">
        <v>87.6712328767123</v>
      </c>
      <c r="L7" s="206" t="n">
        <v>44</v>
      </c>
      <c r="M7" s="207" t="n">
        <v>89.7959183673469</v>
      </c>
      <c r="N7" s="206" t="n">
        <v>2411</v>
      </c>
      <c r="O7" s="207" t="n">
        <v>20.07493755204</v>
      </c>
      <c r="P7" s="143"/>
    </row>
    <row r="8" customFormat="false" ht="11.25" hidden="false" customHeight="true" outlineLevel="0" collapsed="false">
      <c r="A8" s="123" t="s">
        <v>131</v>
      </c>
      <c r="B8" s="206" t="n">
        <v>1688</v>
      </c>
      <c r="C8" s="207" t="n">
        <v>15.4239766081871</v>
      </c>
      <c r="D8" s="206" t="n">
        <v>694</v>
      </c>
      <c r="E8" s="207" t="n">
        <v>32.3091247672253</v>
      </c>
      <c r="F8" s="206" t="n">
        <v>353</v>
      </c>
      <c r="G8" s="207" t="n">
        <v>51.9117647058824</v>
      </c>
      <c r="H8" s="206" t="n">
        <v>224</v>
      </c>
      <c r="I8" s="207" t="n">
        <v>70.6624605678234</v>
      </c>
      <c r="J8" s="206" t="n">
        <v>78</v>
      </c>
      <c r="K8" s="207" t="n">
        <v>90.6976744186047</v>
      </c>
      <c r="L8" s="206" t="n">
        <v>46</v>
      </c>
      <c r="M8" s="207" t="n">
        <v>100</v>
      </c>
      <c r="N8" s="206" t="n">
        <v>3083</v>
      </c>
      <c r="O8" s="207" t="n">
        <v>21.679206806835</v>
      </c>
      <c r="P8" s="143"/>
    </row>
    <row r="9" customFormat="false" ht="11.25" hidden="false" customHeight="true" outlineLevel="0" collapsed="false">
      <c r="A9" s="123" t="s">
        <v>132</v>
      </c>
      <c r="B9" s="206" t="n">
        <v>443</v>
      </c>
      <c r="C9" s="207" t="n">
        <v>11.7756512493355</v>
      </c>
      <c r="D9" s="206" t="n">
        <v>206</v>
      </c>
      <c r="E9" s="207" t="n">
        <v>22.4890829694323</v>
      </c>
      <c r="F9" s="206" t="n">
        <v>117</v>
      </c>
      <c r="G9" s="207" t="n">
        <v>45.3488372093023</v>
      </c>
      <c r="H9" s="206" t="n">
        <v>66</v>
      </c>
      <c r="I9" s="207" t="n">
        <v>65.3465346534654</v>
      </c>
      <c r="J9" s="206" t="n">
        <v>19</v>
      </c>
      <c r="K9" s="207" t="n">
        <v>90.4761904761905</v>
      </c>
      <c r="L9" s="206" t="n">
        <v>5</v>
      </c>
      <c r="M9" s="207" t="n">
        <v>100</v>
      </c>
      <c r="N9" s="206" t="n">
        <v>856</v>
      </c>
      <c r="O9" s="207" t="n">
        <v>16.9069721508987</v>
      </c>
      <c r="P9" s="143"/>
    </row>
    <row r="10" customFormat="false" ht="11.25" hidden="false" customHeight="true" outlineLevel="0" collapsed="false">
      <c r="A10" s="123" t="s">
        <v>133</v>
      </c>
      <c r="B10" s="206" t="n">
        <v>364</v>
      </c>
      <c r="C10" s="207" t="n">
        <v>10.1167315175097</v>
      </c>
      <c r="D10" s="206" t="n">
        <v>144</v>
      </c>
      <c r="E10" s="207" t="n">
        <v>23.3766233766234</v>
      </c>
      <c r="F10" s="206" t="n">
        <v>69</v>
      </c>
      <c r="G10" s="207" t="n">
        <v>49.6402877697842</v>
      </c>
      <c r="H10" s="206" t="n">
        <v>38</v>
      </c>
      <c r="I10" s="207" t="n">
        <v>61.2903225806452</v>
      </c>
      <c r="J10" s="206" t="n">
        <v>9</v>
      </c>
      <c r="K10" s="207" t="n">
        <v>90</v>
      </c>
      <c r="L10" s="206" t="n">
        <v>3</v>
      </c>
      <c r="M10" s="207" t="n">
        <v>100</v>
      </c>
      <c r="N10" s="206" t="n">
        <v>627</v>
      </c>
      <c r="O10" s="207" t="n">
        <v>14.159891598916</v>
      </c>
      <c r="P10" s="143"/>
    </row>
    <row r="11" customFormat="false" ht="11.25" hidden="false" customHeight="true" outlineLevel="0" collapsed="false">
      <c r="A11" s="123" t="s">
        <v>134</v>
      </c>
      <c r="B11" s="206" t="n">
        <v>1949</v>
      </c>
      <c r="C11" s="207" t="n">
        <v>19.4646958953361</v>
      </c>
      <c r="D11" s="206" t="n">
        <v>457</v>
      </c>
      <c r="E11" s="207" t="n">
        <v>39.0264730999146</v>
      </c>
      <c r="F11" s="206" t="n">
        <v>209</v>
      </c>
      <c r="G11" s="207" t="n">
        <v>62.5748502994012</v>
      </c>
      <c r="H11" s="206" t="n">
        <v>135</v>
      </c>
      <c r="I11" s="207" t="n">
        <v>73.3695652173913</v>
      </c>
      <c r="J11" s="206" t="n">
        <v>39</v>
      </c>
      <c r="K11" s="207" t="n">
        <v>97.5</v>
      </c>
      <c r="L11" s="206" t="n">
        <v>31</v>
      </c>
      <c r="M11" s="207" t="n">
        <v>100</v>
      </c>
      <c r="N11" s="206" t="n">
        <v>2820</v>
      </c>
      <c r="O11" s="207" t="n">
        <v>23.953113055296</v>
      </c>
      <c r="P11" s="143"/>
    </row>
    <row r="12" customFormat="false" ht="11.25" hidden="false" customHeight="true" outlineLevel="0" collapsed="false">
      <c r="A12" s="123" t="s">
        <v>135</v>
      </c>
      <c r="B12" s="206" t="n">
        <v>80</v>
      </c>
      <c r="C12" s="207" t="n">
        <v>34.3347639484979</v>
      </c>
      <c r="D12" s="206" t="n">
        <v>26</v>
      </c>
      <c r="E12" s="207" t="n">
        <v>49.0566037735849</v>
      </c>
      <c r="F12" s="206" t="n">
        <v>12</v>
      </c>
      <c r="G12" s="207" t="n">
        <v>75</v>
      </c>
      <c r="H12" s="206" t="n">
        <v>10</v>
      </c>
      <c r="I12" s="207" t="n">
        <v>83.3333333333333</v>
      </c>
      <c r="J12" s="206" t="n">
        <v>8</v>
      </c>
      <c r="K12" s="207" t="n">
        <v>100</v>
      </c>
      <c r="L12" s="206" t="n">
        <v>6</v>
      </c>
      <c r="M12" s="207" t="n">
        <v>85.7142857142857</v>
      </c>
      <c r="N12" s="206" t="n">
        <v>142</v>
      </c>
      <c r="O12" s="207" t="n">
        <v>43.161094224924</v>
      </c>
      <c r="P12" s="143"/>
    </row>
    <row r="13" customFormat="false" ht="11.25" hidden="false" customHeight="true" outlineLevel="0" collapsed="false">
      <c r="A13" s="123" t="s">
        <v>136</v>
      </c>
      <c r="B13" s="206" t="n">
        <v>715</v>
      </c>
      <c r="C13" s="207" t="n">
        <v>26.1139517896275</v>
      </c>
      <c r="D13" s="206" t="n">
        <v>346</v>
      </c>
      <c r="E13" s="207" t="n">
        <v>57.8595317725752</v>
      </c>
      <c r="F13" s="206" t="n">
        <v>229</v>
      </c>
      <c r="G13" s="207" t="n">
        <v>78.6941580756014</v>
      </c>
      <c r="H13" s="206" t="n">
        <v>210</v>
      </c>
      <c r="I13" s="207" t="n">
        <v>93.3333333333333</v>
      </c>
      <c r="J13" s="206" t="n">
        <v>72</v>
      </c>
      <c r="K13" s="207" t="n">
        <v>96</v>
      </c>
      <c r="L13" s="206" t="n">
        <v>61</v>
      </c>
      <c r="M13" s="207" t="n">
        <v>98.3870967741936</v>
      </c>
      <c r="N13" s="206" t="n">
        <v>1633</v>
      </c>
      <c r="O13" s="207" t="n">
        <v>40.9375783404362</v>
      </c>
      <c r="P13" s="143"/>
    </row>
    <row r="14" customFormat="false" ht="11.25" hidden="false" customHeight="true" outlineLevel="0" collapsed="false">
      <c r="A14" s="123" t="s">
        <v>137</v>
      </c>
      <c r="B14" s="206" t="n">
        <v>926</v>
      </c>
      <c r="C14" s="207" t="n">
        <v>20.5003320788134</v>
      </c>
      <c r="D14" s="206" t="n">
        <v>491</v>
      </c>
      <c r="E14" s="207" t="n">
        <v>39.9186991869919</v>
      </c>
      <c r="F14" s="206" t="n">
        <v>257</v>
      </c>
      <c r="G14" s="207" t="n">
        <v>62.9901960784314</v>
      </c>
      <c r="H14" s="206" t="n">
        <v>161</v>
      </c>
      <c r="I14" s="207" t="n">
        <v>79.7029702970297</v>
      </c>
      <c r="J14" s="206" t="n">
        <v>46</v>
      </c>
      <c r="K14" s="207" t="n">
        <v>95.8333333333333</v>
      </c>
      <c r="L14" s="206" t="n">
        <v>20</v>
      </c>
      <c r="M14" s="207" t="n">
        <v>95.2380952380952</v>
      </c>
      <c r="N14" s="206" t="n">
        <v>1901</v>
      </c>
      <c r="O14" s="207" t="n">
        <v>29.5829442888266</v>
      </c>
      <c r="P14" s="143"/>
    </row>
    <row r="15" customFormat="false" ht="11.25" hidden="false" customHeight="true" outlineLevel="0" collapsed="false">
      <c r="A15" s="123" t="s">
        <v>138</v>
      </c>
      <c r="B15" s="206" t="n">
        <v>995</v>
      </c>
      <c r="C15" s="207" t="n">
        <v>17.4622674622675</v>
      </c>
      <c r="D15" s="206" t="n">
        <v>424</v>
      </c>
      <c r="E15" s="207" t="n">
        <v>37.8909740840036</v>
      </c>
      <c r="F15" s="206" t="n">
        <v>204</v>
      </c>
      <c r="G15" s="207" t="n">
        <v>58.9595375722543</v>
      </c>
      <c r="H15" s="206" t="n">
        <v>156</v>
      </c>
      <c r="I15" s="207" t="n">
        <v>79.1878172588833</v>
      </c>
      <c r="J15" s="206" t="n">
        <v>47</v>
      </c>
      <c r="K15" s="207" t="n">
        <v>94</v>
      </c>
      <c r="L15" s="206" t="n">
        <v>31</v>
      </c>
      <c r="M15" s="207" t="n">
        <v>96.875</v>
      </c>
      <c r="N15" s="206" t="n">
        <v>1857</v>
      </c>
      <c r="O15" s="207" t="n">
        <v>24.9529696318194</v>
      </c>
      <c r="P15" s="143"/>
    </row>
    <row r="16" customFormat="false" ht="11.25" hidden="false" customHeight="true" outlineLevel="0" collapsed="false">
      <c r="A16" s="123" t="s">
        <v>139</v>
      </c>
      <c r="B16" s="206" t="n">
        <v>2932</v>
      </c>
      <c r="C16" s="207" t="n">
        <v>14.6732058852968</v>
      </c>
      <c r="D16" s="206" t="n">
        <v>1329</v>
      </c>
      <c r="E16" s="207" t="n">
        <v>29.5661846496107</v>
      </c>
      <c r="F16" s="206" t="n">
        <v>639</v>
      </c>
      <c r="G16" s="207" t="n">
        <v>51.8668831168831</v>
      </c>
      <c r="H16" s="206" t="n">
        <v>423</v>
      </c>
      <c r="I16" s="207" t="n">
        <v>77.3308957952468</v>
      </c>
      <c r="J16" s="206" t="n">
        <v>104</v>
      </c>
      <c r="K16" s="207" t="n">
        <v>92.0353982300885</v>
      </c>
      <c r="L16" s="206" t="n">
        <v>43</v>
      </c>
      <c r="M16" s="207" t="n">
        <v>95.5555555555556</v>
      </c>
      <c r="N16" s="206" t="n">
        <v>5470</v>
      </c>
      <c r="O16" s="207" t="n">
        <v>20.7087150753388</v>
      </c>
      <c r="P16" s="143"/>
    </row>
    <row r="17" customFormat="false" ht="11.25" hidden="false" customHeight="true" outlineLevel="0" collapsed="false">
      <c r="A17" s="123" t="s">
        <v>140</v>
      </c>
      <c r="B17" s="206" t="n">
        <v>2652</v>
      </c>
      <c r="C17" s="207" t="n">
        <v>20.7122774133083</v>
      </c>
      <c r="D17" s="206" t="n">
        <v>1090</v>
      </c>
      <c r="E17" s="207" t="n">
        <v>40.2957486136784</v>
      </c>
      <c r="F17" s="206" t="n">
        <v>673</v>
      </c>
      <c r="G17" s="207" t="n">
        <v>65.9157688540646</v>
      </c>
      <c r="H17" s="206" t="n">
        <v>477</v>
      </c>
      <c r="I17" s="207" t="n">
        <v>83.5376532399299</v>
      </c>
      <c r="J17" s="206" t="n">
        <v>141</v>
      </c>
      <c r="K17" s="207" t="n">
        <v>95.9183673469388</v>
      </c>
      <c r="L17" s="206" t="n">
        <v>85</v>
      </c>
      <c r="M17" s="207" t="n">
        <v>98.8372093023256</v>
      </c>
      <c r="N17" s="206" t="n">
        <v>5118</v>
      </c>
      <c r="O17" s="207" t="n">
        <v>29.5257874697127</v>
      </c>
      <c r="P17" s="143"/>
    </row>
    <row r="18" customFormat="false" ht="11.25" hidden="false" customHeight="true" outlineLevel="0" collapsed="false">
      <c r="A18" s="123" t="s">
        <v>141</v>
      </c>
      <c r="B18" s="206" t="n">
        <v>1923</v>
      </c>
      <c r="C18" s="207" t="n">
        <v>18.8529411764706</v>
      </c>
      <c r="D18" s="206" t="n">
        <v>674</v>
      </c>
      <c r="E18" s="207" t="n">
        <v>39.5307917888563</v>
      </c>
      <c r="F18" s="206" t="n">
        <v>370</v>
      </c>
      <c r="G18" s="207" t="n">
        <v>64.1247833622184</v>
      </c>
      <c r="H18" s="206" t="n">
        <v>273</v>
      </c>
      <c r="I18" s="207" t="n">
        <v>84.2592592592593</v>
      </c>
      <c r="J18" s="206" t="n">
        <v>71</v>
      </c>
      <c r="K18" s="207" t="n">
        <v>89.873417721519</v>
      </c>
      <c r="L18" s="206" t="n">
        <v>66</v>
      </c>
      <c r="M18" s="207" t="n">
        <v>95.6521739130435</v>
      </c>
      <c r="N18" s="206" t="n">
        <v>3377</v>
      </c>
      <c r="O18" s="207" t="n">
        <v>26.0691678246102</v>
      </c>
      <c r="P18" s="143"/>
    </row>
    <row r="19" customFormat="false" ht="11.25" hidden="false" customHeight="true" outlineLevel="0" collapsed="false">
      <c r="A19" s="123" t="s">
        <v>142</v>
      </c>
      <c r="B19" s="206" t="n">
        <v>566</v>
      </c>
      <c r="C19" s="207" t="n">
        <v>21.9976680917217</v>
      </c>
      <c r="D19" s="206" t="n">
        <v>212</v>
      </c>
      <c r="E19" s="207" t="n">
        <v>38.5454545454546</v>
      </c>
      <c r="F19" s="206" t="n">
        <v>159</v>
      </c>
      <c r="G19" s="207" t="n">
        <v>67.6595744680851</v>
      </c>
      <c r="H19" s="206" t="n">
        <v>143</v>
      </c>
      <c r="I19" s="207" t="n">
        <v>77.2972972972973</v>
      </c>
      <c r="J19" s="206" t="n">
        <v>54</v>
      </c>
      <c r="K19" s="207" t="n">
        <v>85.7142857142857</v>
      </c>
      <c r="L19" s="206" t="n">
        <v>70</v>
      </c>
      <c r="M19" s="207" t="n">
        <v>97.2222222222222</v>
      </c>
      <c r="N19" s="206" t="n">
        <v>1204</v>
      </c>
      <c r="O19" s="207" t="n">
        <v>32.7351821642197</v>
      </c>
      <c r="P19" s="143"/>
    </row>
    <row r="20" customFormat="false" ht="11.25" hidden="false" customHeight="true" outlineLevel="0" collapsed="false">
      <c r="A20" s="123" t="s">
        <v>143</v>
      </c>
      <c r="B20" s="206" t="n">
        <v>1229</v>
      </c>
      <c r="C20" s="207" t="n">
        <v>14.7220891231433</v>
      </c>
      <c r="D20" s="206" t="n">
        <v>481</v>
      </c>
      <c r="E20" s="207" t="n">
        <v>32.109479305741</v>
      </c>
      <c r="F20" s="206" t="n">
        <v>222</v>
      </c>
      <c r="G20" s="207" t="n">
        <v>47.0338983050848</v>
      </c>
      <c r="H20" s="206" t="n">
        <v>147</v>
      </c>
      <c r="I20" s="207" t="n">
        <v>70.3349282296651</v>
      </c>
      <c r="J20" s="206" t="n">
        <v>38</v>
      </c>
      <c r="K20" s="207" t="n">
        <v>90.4761904761905</v>
      </c>
      <c r="L20" s="206" t="n">
        <v>9</v>
      </c>
      <c r="M20" s="207" t="n">
        <v>90</v>
      </c>
      <c r="N20" s="206" t="n">
        <v>2126</v>
      </c>
      <c r="O20" s="207" t="n">
        <v>20.0964174307591</v>
      </c>
      <c r="P20" s="143"/>
    </row>
    <row r="21" customFormat="false" ht="11.25" hidden="false" customHeight="true" outlineLevel="0" collapsed="false">
      <c r="A21" s="123" t="s">
        <v>144</v>
      </c>
      <c r="B21" s="206" t="n">
        <v>954</v>
      </c>
      <c r="C21" s="207" t="n">
        <v>48.9733059548255</v>
      </c>
      <c r="D21" s="206" t="n">
        <v>138</v>
      </c>
      <c r="E21" s="207" t="n">
        <v>71.5025906735751</v>
      </c>
      <c r="F21" s="206" t="n">
        <v>72</v>
      </c>
      <c r="G21" s="207" t="n">
        <v>80</v>
      </c>
      <c r="H21" s="206" t="n">
        <v>60</v>
      </c>
      <c r="I21" s="207" t="n">
        <v>88.2352941176471</v>
      </c>
      <c r="J21" s="206" t="n">
        <v>28</v>
      </c>
      <c r="K21" s="207" t="n">
        <v>87.5</v>
      </c>
      <c r="L21" s="206" t="n">
        <v>29</v>
      </c>
      <c r="M21" s="207" t="n">
        <v>90.625</v>
      </c>
      <c r="N21" s="206" t="n">
        <v>1281</v>
      </c>
      <c r="O21" s="207" t="n">
        <v>54.2107490478206</v>
      </c>
      <c r="P21" s="143"/>
    </row>
    <row r="22" customFormat="false" ht="11.25" hidden="false" customHeight="true" outlineLevel="0" collapsed="false">
      <c r="A22" s="208" t="s">
        <v>145</v>
      </c>
      <c r="B22" s="209" t="n">
        <v>19253</v>
      </c>
      <c r="C22" s="210" t="n">
        <v>17.6982120696787</v>
      </c>
      <c r="D22" s="209" t="n">
        <v>7320</v>
      </c>
      <c r="E22" s="210" t="n">
        <v>35.3708625271805</v>
      </c>
      <c r="F22" s="209" t="n">
        <v>3860</v>
      </c>
      <c r="G22" s="210" t="n">
        <v>58.37870538415</v>
      </c>
      <c r="H22" s="209" t="n">
        <v>2726</v>
      </c>
      <c r="I22" s="210" t="n">
        <v>77.997138769671</v>
      </c>
      <c r="J22" s="209" t="n">
        <v>819</v>
      </c>
      <c r="K22" s="210" t="n">
        <v>92.2297297297297</v>
      </c>
      <c r="L22" s="209" t="n">
        <v>551</v>
      </c>
      <c r="M22" s="210" t="n">
        <v>96.3286713286713</v>
      </c>
      <c r="N22" s="209" t="n">
        <v>34529</v>
      </c>
      <c r="O22" s="210" t="n">
        <v>24.4804923181635</v>
      </c>
      <c r="P22" s="143"/>
    </row>
    <row r="23" customFormat="false" ht="11.25" hidden="false" customHeight="true" outlineLevel="0" collapsed="false">
      <c r="A23" s="123" t="s">
        <v>146</v>
      </c>
      <c r="B23" s="206" t="n">
        <v>14899</v>
      </c>
      <c r="C23" s="207" t="n">
        <v>14.3812741312741</v>
      </c>
      <c r="D23" s="206" t="n">
        <v>1543</v>
      </c>
      <c r="E23" s="207" t="n">
        <v>29.3960754429415</v>
      </c>
      <c r="F23" s="206" t="n">
        <v>523</v>
      </c>
      <c r="G23" s="207" t="n">
        <v>49.9522445081184</v>
      </c>
      <c r="H23" s="206" t="n">
        <v>229</v>
      </c>
      <c r="I23" s="207" t="n">
        <v>66.1849710982659</v>
      </c>
      <c r="J23" s="206" t="n">
        <v>41</v>
      </c>
      <c r="K23" s="207" t="n">
        <v>85.4166666666667</v>
      </c>
      <c r="L23" s="206" t="n">
        <v>33</v>
      </c>
      <c r="M23" s="207" t="n">
        <v>91.6666666666667</v>
      </c>
      <c r="N23" s="206" t="n">
        <v>17268</v>
      </c>
      <c r="O23" s="207" t="n">
        <v>15.6517955876221</v>
      </c>
      <c r="P23" s="143"/>
    </row>
    <row r="24" customFormat="false" ht="11.25" hidden="false" customHeight="true" outlineLevel="0" collapsed="false">
      <c r="A24" s="208" t="s">
        <v>147</v>
      </c>
      <c r="B24" s="209" t="n">
        <v>34152</v>
      </c>
      <c r="C24" s="210" t="n">
        <v>16.0802316547779</v>
      </c>
      <c r="D24" s="209" t="n">
        <v>8863</v>
      </c>
      <c r="E24" s="210" t="n">
        <v>34.1620413197657</v>
      </c>
      <c r="F24" s="209" t="n">
        <v>4383</v>
      </c>
      <c r="G24" s="210" t="n">
        <v>57.2267920094007</v>
      </c>
      <c r="H24" s="209" t="n">
        <v>2955</v>
      </c>
      <c r="I24" s="210" t="n">
        <v>76.933090341057</v>
      </c>
      <c r="J24" s="209" t="n">
        <v>860</v>
      </c>
      <c r="K24" s="210" t="n">
        <v>91.8803418803419</v>
      </c>
      <c r="L24" s="209" t="n">
        <v>584</v>
      </c>
      <c r="M24" s="210" t="n">
        <v>96.0526315789474</v>
      </c>
      <c r="N24" s="209" t="n">
        <v>51797</v>
      </c>
      <c r="O24" s="210" t="n">
        <v>20.6056338588472</v>
      </c>
      <c r="P24" s="143"/>
    </row>
    <row r="25" customFormat="false" ht="11.25" hidden="false" customHeight="true" outlineLevel="0" collapsed="false">
      <c r="A25" s="123" t="s">
        <v>148</v>
      </c>
      <c r="B25" s="206" t="n">
        <v>24370</v>
      </c>
      <c r="C25" s="207" t="n">
        <v>15.814200983764</v>
      </c>
      <c r="D25" s="206" t="n">
        <v>3203</v>
      </c>
      <c r="E25" s="207" t="n">
        <v>45.1763046544429</v>
      </c>
      <c r="F25" s="206" t="n">
        <v>1092</v>
      </c>
      <c r="G25" s="207" t="n">
        <v>63.304347826087</v>
      </c>
      <c r="H25" s="206" t="n">
        <v>653</v>
      </c>
      <c r="I25" s="207" t="n">
        <v>79.247572815534</v>
      </c>
      <c r="J25" s="206" t="n">
        <v>190</v>
      </c>
      <c r="K25" s="207" t="n">
        <v>85.2017937219731</v>
      </c>
      <c r="L25" s="206" t="n">
        <v>171</v>
      </c>
      <c r="M25" s="207" t="n">
        <v>95</v>
      </c>
      <c r="N25" s="206" t="n">
        <v>29679</v>
      </c>
      <c r="O25" s="207" t="n">
        <v>18.0810751535237</v>
      </c>
      <c r="P25" s="143"/>
    </row>
    <row r="26" customFormat="false" ht="11.25" hidden="false" customHeight="true" outlineLevel="0" collapsed="false">
      <c r="A26" s="123" t="s">
        <v>149</v>
      </c>
      <c r="B26" s="206" t="n">
        <v>4776</v>
      </c>
      <c r="C26" s="207" t="n">
        <v>14.0066866091853</v>
      </c>
      <c r="D26" s="206" t="n">
        <v>709</v>
      </c>
      <c r="E26" s="207" t="n">
        <v>33.9884947267498</v>
      </c>
      <c r="F26" s="206" t="n">
        <v>224</v>
      </c>
      <c r="G26" s="207" t="n">
        <v>52.3364485981308</v>
      </c>
      <c r="H26" s="206" t="n">
        <v>120</v>
      </c>
      <c r="I26" s="207" t="n">
        <v>60</v>
      </c>
      <c r="J26" s="206" t="n">
        <v>43</v>
      </c>
      <c r="K26" s="207" t="n">
        <v>82.6923076923077</v>
      </c>
      <c r="L26" s="206" t="n">
        <v>49</v>
      </c>
      <c r="M26" s="207" t="n">
        <v>90.7407407407408</v>
      </c>
      <c r="N26" s="206" t="n">
        <v>5921</v>
      </c>
      <c r="O26" s="207" t="n">
        <v>16.0382469256189</v>
      </c>
      <c r="P26" s="143"/>
    </row>
    <row r="27" customFormat="false" ht="11.25" hidden="false" customHeight="true" outlineLevel="0" collapsed="false">
      <c r="A27" s="123" t="s">
        <v>150</v>
      </c>
      <c r="B27" s="206" t="n">
        <v>4540</v>
      </c>
      <c r="C27" s="207" t="n">
        <v>16.8547668547669</v>
      </c>
      <c r="D27" s="206" t="n">
        <v>911</v>
      </c>
      <c r="E27" s="207" t="n">
        <v>30.4275217100868</v>
      </c>
      <c r="F27" s="206" t="n">
        <v>398</v>
      </c>
      <c r="G27" s="207" t="n">
        <v>38.5285575992256</v>
      </c>
      <c r="H27" s="206" t="n">
        <v>272</v>
      </c>
      <c r="I27" s="207" t="n">
        <v>42.3676012461059</v>
      </c>
      <c r="J27" s="206" t="n">
        <v>124</v>
      </c>
      <c r="K27" s="207" t="n">
        <v>59.9033816425121</v>
      </c>
      <c r="L27" s="206" t="n">
        <v>113</v>
      </c>
      <c r="M27" s="207" t="n">
        <v>80.7142857142857</v>
      </c>
      <c r="N27" s="206" t="n">
        <v>6358</v>
      </c>
      <c r="O27" s="207" t="n">
        <v>19.8985978968453</v>
      </c>
      <c r="P27" s="143"/>
    </row>
    <row r="28" customFormat="false" ht="11.25" hidden="false" customHeight="true" outlineLevel="0" collapsed="false">
      <c r="A28" s="123" t="s">
        <v>106</v>
      </c>
      <c r="B28" s="206" t="n">
        <v>4530</v>
      </c>
      <c r="C28" s="207" t="n">
        <v>44.4030582238777</v>
      </c>
      <c r="D28" s="206" t="n">
        <v>256</v>
      </c>
      <c r="E28" s="207" t="n">
        <v>54.8179871520343</v>
      </c>
      <c r="F28" s="206" t="n">
        <v>143</v>
      </c>
      <c r="G28" s="207" t="n">
        <v>52</v>
      </c>
      <c r="H28" s="206" t="n">
        <v>155</v>
      </c>
      <c r="I28" s="207" t="n">
        <v>67.3913043478261</v>
      </c>
      <c r="J28" s="206" t="n">
        <v>75</v>
      </c>
      <c r="K28" s="207" t="n">
        <v>87.2093023255814</v>
      </c>
      <c r="L28" s="206" t="n">
        <v>126</v>
      </c>
      <c r="M28" s="207" t="n">
        <v>96.8992248062015</v>
      </c>
      <c r="N28" s="206" t="n">
        <v>5285</v>
      </c>
      <c r="O28" s="207" t="n">
        <v>46.3956449205374</v>
      </c>
      <c r="P28" s="143"/>
    </row>
    <row r="29" customFormat="false" ht="11.25" hidden="false" customHeight="true" outlineLevel="0" collapsed="false">
      <c r="A29" s="124" t="s">
        <v>151</v>
      </c>
      <c r="B29" s="206" t="n">
        <v>52330</v>
      </c>
      <c r="C29" s="207" t="n">
        <v>26.1143381839232</v>
      </c>
      <c r="D29" s="206" t="n">
        <v>2025</v>
      </c>
      <c r="E29" s="207" t="n">
        <v>43.840658151115</v>
      </c>
      <c r="F29" s="206" t="n">
        <v>796</v>
      </c>
      <c r="G29" s="207" t="n">
        <v>48.1840193704601</v>
      </c>
      <c r="H29" s="206" t="n">
        <v>551</v>
      </c>
      <c r="I29" s="207" t="n">
        <v>52.2770398481974</v>
      </c>
      <c r="J29" s="206" t="n">
        <v>213</v>
      </c>
      <c r="K29" s="207" t="n">
        <v>60.6837606837607</v>
      </c>
      <c r="L29" s="206" t="n">
        <v>212</v>
      </c>
      <c r="M29" s="207" t="n">
        <v>78.5185185185185</v>
      </c>
      <c r="N29" s="206" t="n">
        <v>56127</v>
      </c>
      <c r="O29" s="207" t="n">
        <v>26.9408737892039</v>
      </c>
      <c r="P29" s="143"/>
    </row>
    <row r="30" customFormat="false" ht="11.25" hidden="false" customHeight="true" outlineLevel="0" collapsed="false">
      <c r="A30" s="123" t="s">
        <v>152</v>
      </c>
      <c r="B30" s="206" t="n">
        <v>615</v>
      </c>
      <c r="C30" s="207" t="n">
        <v>12.5229077580941</v>
      </c>
      <c r="D30" s="206" t="n">
        <v>36</v>
      </c>
      <c r="E30" s="207" t="n">
        <v>9.09090909090909</v>
      </c>
      <c r="F30" s="206" t="n">
        <v>21</v>
      </c>
      <c r="G30" s="207" t="n">
        <v>20.5882352941176</v>
      </c>
      <c r="H30" s="206" t="n">
        <v>10</v>
      </c>
      <c r="I30" s="207" t="n">
        <v>43.4782608695652</v>
      </c>
      <c r="J30" s="206" t="n">
        <v>3</v>
      </c>
      <c r="K30" s="207" t="n">
        <v>60</v>
      </c>
      <c r="L30" s="206" t="s">
        <v>153</v>
      </c>
      <c r="M30" s="207" t="s">
        <v>153</v>
      </c>
      <c r="N30" s="206" t="n">
        <v>685</v>
      </c>
      <c r="O30" s="207" t="n">
        <v>12.5988596652566</v>
      </c>
      <c r="P30" s="143"/>
    </row>
    <row r="31" customFormat="false" ht="11.25" hidden="false" customHeight="true" outlineLevel="0" collapsed="false">
      <c r="A31" s="123" t="s">
        <v>154</v>
      </c>
      <c r="B31" s="206" t="n">
        <v>1221</v>
      </c>
      <c r="C31" s="207" t="n">
        <v>11.3963039014374</v>
      </c>
      <c r="D31" s="206" t="n">
        <v>226</v>
      </c>
      <c r="E31" s="207" t="n">
        <v>14.7135416666667</v>
      </c>
      <c r="F31" s="206" t="n">
        <v>158</v>
      </c>
      <c r="G31" s="207" t="n">
        <v>21.6735253772291</v>
      </c>
      <c r="H31" s="206" t="n">
        <v>154</v>
      </c>
      <c r="I31" s="207" t="n">
        <v>31.8840579710145</v>
      </c>
      <c r="J31" s="206" t="n">
        <v>31</v>
      </c>
      <c r="K31" s="207" t="n">
        <v>30.0970873786408</v>
      </c>
      <c r="L31" s="206" t="n">
        <v>44</v>
      </c>
      <c r="M31" s="207" t="n">
        <v>65.6716417910448</v>
      </c>
      <c r="N31" s="206" t="n">
        <v>1834</v>
      </c>
      <c r="O31" s="207" t="n">
        <v>13.4536384976526</v>
      </c>
      <c r="P31" s="143"/>
    </row>
    <row r="32" customFormat="false" ht="11.25" hidden="false" customHeight="true" outlineLevel="0" collapsed="false">
      <c r="A32" s="123" t="s">
        <v>155</v>
      </c>
      <c r="B32" s="206" t="n">
        <v>4032</v>
      </c>
      <c r="C32" s="207" t="n">
        <v>15.4441337572299</v>
      </c>
      <c r="D32" s="206" t="n">
        <v>486</v>
      </c>
      <c r="E32" s="207" t="n">
        <v>32.9715061058345</v>
      </c>
      <c r="F32" s="206" t="n">
        <v>251</v>
      </c>
      <c r="G32" s="207" t="n">
        <v>51.6460905349794</v>
      </c>
      <c r="H32" s="206" t="n">
        <v>183</v>
      </c>
      <c r="I32" s="207" t="n">
        <v>63.5416666666667</v>
      </c>
      <c r="J32" s="206" t="n">
        <v>46</v>
      </c>
      <c r="K32" s="207" t="n">
        <v>75.4098360655738</v>
      </c>
      <c r="L32" s="206" t="n">
        <v>47</v>
      </c>
      <c r="M32" s="207" t="n">
        <v>90.3846153846154</v>
      </c>
      <c r="N32" s="206" t="n">
        <v>5045</v>
      </c>
      <c r="O32" s="207" t="n">
        <v>17.7216523816215</v>
      </c>
      <c r="P32" s="143"/>
    </row>
    <row r="33" customFormat="false" ht="11.25" hidden="false" customHeight="true" outlineLevel="0" collapsed="false">
      <c r="A33" s="208" t="s">
        <v>156</v>
      </c>
      <c r="B33" s="209" t="n">
        <v>96414</v>
      </c>
      <c r="C33" s="210" t="n">
        <v>20.6251684643326</v>
      </c>
      <c r="D33" s="209" t="n">
        <v>7852</v>
      </c>
      <c r="E33" s="210" t="n">
        <v>38.0021295131159</v>
      </c>
      <c r="F33" s="209" t="n">
        <v>3083</v>
      </c>
      <c r="G33" s="210" t="n">
        <v>47.9471228615863</v>
      </c>
      <c r="H33" s="209" t="n">
        <v>2098</v>
      </c>
      <c r="I33" s="210" t="n">
        <v>56.0363247863248</v>
      </c>
      <c r="J33" s="209" t="n">
        <v>725</v>
      </c>
      <c r="K33" s="210" t="n">
        <v>66.6360294117647</v>
      </c>
      <c r="L33" s="209" t="n">
        <v>762</v>
      </c>
      <c r="M33" s="210" t="n">
        <v>85.3139013452915</v>
      </c>
      <c r="N33" s="209" t="n">
        <v>110934</v>
      </c>
      <c r="O33" s="210" t="n">
        <v>22.1744484022756</v>
      </c>
      <c r="P33" s="143"/>
    </row>
    <row r="34" customFormat="false" ht="11.25" hidden="false" customHeight="true" outlineLevel="0" collapsed="false">
      <c r="A34" s="211" t="s">
        <v>18</v>
      </c>
      <c r="B34" s="212" t="n">
        <v>130566</v>
      </c>
      <c r="C34" s="213" t="n">
        <v>19.2053165216087</v>
      </c>
      <c r="D34" s="212" t="n">
        <v>16715</v>
      </c>
      <c r="E34" s="213" t="n">
        <v>35.8644809681157</v>
      </c>
      <c r="F34" s="212" t="n">
        <v>7466</v>
      </c>
      <c r="G34" s="213" t="n">
        <v>52.9916956490879</v>
      </c>
      <c r="H34" s="212" t="n">
        <v>5053</v>
      </c>
      <c r="I34" s="213" t="n">
        <v>66.6183256427159</v>
      </c>
      <c r="J34" s="212" t="n">
        <v>1585</v>
      </c>
      <c r="K34" s="213" t="n">
        <v>78.3102766798419</v>
      </c>
      <c r="L34" s="212" t="n">
        <v>1346</v>
      </c>
      <c r="M34" s="213" t="n">
        <v>89.6666666666667</v>
      </c>
      <c r="N34" s="212" t="n">
        <v>162731</v>
      </c>
      <c r="O34" s="213" t="n">
        <v>21.6497903936289</v>
      </c>
      <c r="P34" s="143"/>
    </row>
    <row r="35" customFormat="false" ht="27" hidden="false" customHeight="true" outlineLevel="0" collapsed="false">
      <c r="A35" s="144" t="s">
        <v>98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7" customFormat="false" ht="11.25" hidden="false" customHeight="tru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5:O35"/>
  </mergeCells>
  <conditionalFormatting sqref="A29">
    <cfRule type="cellIs" priority="2" operator="equal" aboveAverage="0" equalAverage="0" bottom="0" percent="0" rank="0" text="" dxfId="9">
      <formula>"0,0"</formula>
    </cfRule>
  </conditionalFormatting>
  <conditionalFormatting sqref="B36:O65536 J7:L34 M6:O34 B1:B34 C6:I34 C1:O5">
    <cfRule type="cellIs" priority="3" operator="between" aboveAverage="0" equalAverage="0" bottom="0" percent="0" rank="0" text="" dxfId="10">
      <formula>1</formula>
      <formula>2</formula>
    </cfRule>
  </conditionalFormatting>
  <conditionalFormatting sqref="A35">
    <cfRule type="cellIs" priority="4" operator="between" aboveAverage="0" equalAverage="0" bottom="0" percent="0" rank="0" text="" dxfId="11">
      <formula>1</formula>
      <formula>2</formula>
    </cfRule>
  </conditionalFormatting>
  <conditionalFormatting sqref="J6:L6">
    <cfRule type="cellIs" priority="5" operator="between" aboveAverage="0" equalAverage="0" bottom="0" percent="0" rank="0" text="" dxfId="12">
      <formula>1</formula>
      <formula>2</formula>
    </cfRule>
  </conditionalFormatting>
  <conditionalFormatting sqref="A1:A2">
    <cfRule type="cellIs" priority="6" operator="equal" aboveAverage="0" equalAverage="0" bottom="0" percent="0" rank="0" text="" dxfId="13">
      <formula>"0,0"</formula>
    </cfRule>
  </conditionalFormatting>
  <printOptions headings="false" gridLines="false" gridLinesSet="true" horizontalCentered="false" verticalCentered="false"/>
  <pageMargins left="0.129861111111111" right="0.1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31.13671875" defaultRowHeight="11.25" zeroHeight="false" outlineLevelRow="0" outlineLevelCol="0"/>
  <cols>
    <col collapsed="false" customWidth="true" hidden="false" outlineLevel="0" max="1" min="1" style="214" width="54.41"/>
    <col collapsed="false" customWidth="true" hidden="false" outlineLevel="0" max="2" min="2" style="143" width="8.7"/>
    <col collapsed="false" customWidth="true" hidden="false" outlineLevel="0" max="3" min="3" style="143" width="5.71"/>
    <col collapsed="false" customWidth="true" hidden="false" outlineLevel="0" max="4" min="4" style="143" width="7.28"/>
    <col collapsed="false" customWidth="true" hidden="false" outlineLevel="0" max="5" min="5" style="28" width="4.56"/>
    <col collapsed="false" customWidth="true" hidden="false" outlineLevel="0" max="6" min="6" style="143" width="7.42"/>
    <col collapsed="false" customWidth="true" hidden="false" outlineLevel="0" max="7" min="7" style="143" width="5.71"/>
    <col collapsed="false" customWidth="true" hidden="false" outlineLevel="0" max="8" min="8" style="143" width="6.56"/>
    <col collapsed="false" customWidth="true" hidden="false" outlineLevel="0" max="9" min="9" style="143" width="4.41"/>
    <col collapsed="false" customWidth="true" hidden="false" outlineLevel="0" max="10" min="10" style="143" width="7.85"/>
    <col collapsed="false" customWidth="true" hidden="false" outlineLevel="0" max="11" min="11" style="143" width="4.85"/>
    <col collapsed="false" customWidth="true" hidden="false" outlineLevel="0" max="12" min="12" style="143" width="7.56"/>
    <col collapsed="false" customWidth="true" hidden="false" outlineLevel="0" max="13" min="13" style="143" width="4.56"/>
    <col collapsed="false" customWidth="true" hidden="false" outlineLevel="0" max="14" min="14" style="143" width="7.56"/>
    <col collapsed="false" customWidth="true" hidden="false" outlineLevel="0" max="15" min="15" style="143" width="5.28"/>
    <col collapsed="false" customWidth="false" hidden="false" outlineLevel="0" max="257" min="16" style="143" width="31.14"/>
  </cols>
  <sheetData>
    <row r="1" customFormat="false" ht="11.25" hidden="false" customHeight="false" outlineLevel="0" collapsed="false">
      <c r="A1" s="203" t="s">
        <v>157</v>
      </c>
      <c r="B1" s="26"/>
      <c r="C1" s="28"/>
      <c r="D1" s="28"/>
      <c r="F1" s="28"/>
      <c r="G1" s="28"/>
      <c r="H1" s="28"/>
      <c r="I1" s="28"/>
      <c r="J1" s="55"/>
    </row>
    <row r="2" customFormat="false" ht="11.25" hidden="false" customHeight="false" outlineLevel="0" collapsed="false">
      <c r="A2" s="178" t="s">
        <v>15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true" outlineLevel="0" collapsed="false">
      <c r="A3" s="204" t="s">
        <v>127</v>
      </c>
      <c r="B3" s="205" t="s">
        <v>128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</row>
    <row r="4" customFormat="false" ht="13.5" hidden="false" customHeight="true" outlineLevel="0" collapsed="false">
      <c r="A4" s="204"/>
      <c r="B4" s="152" t="s">
        <v>115</v>
      </c>
      <c r="C4" s="152"/>
      <c r="D4" s="152" t="s">
        <v>116</v>
      </c>
      <c r="E4" s="152"/>
      <c r="F4" s="152" t="s">
        <v>117</v>
      </c>
      <c r="G4" s="152"/>
      <c r="H4" s="152" t="s">
        <v>118</v>
      </c>
      <c r="I4" s="152"/>
      <c r="J4" s="152" t="s">
        <v>119</v>
      </c>
      <c r="K4" s="152"/>
      <c r="L4" s="152" t="s">
        <v>120</v>
      </c>
      <c r="M4" s="152"/>
      <c r="N4" s="152" t="s">
        <v>57</v>
      </c>
      <c r="O4" s="152"/>
    </row>
    <row r="5" customFormat="false" ht="45" hidden="false" customHeight="false" outlineLevel="0" collapsed="false">
      <c r="A5" s="204"/>
      <c r="B5" s="153" t="s">
        <v>4</v>
      </c>
      <c r="C5" s="132" t="s">
        <v>108</v>
      </c>
      <c r="D5" s="153" t="s">
        <v>4</v>
      </c>
      <c r="E5" s="132" t="s">
        <v>108</v>
      </c>
      <c r="F5" s="153" t="s">
        <v>4</v>
      </c>
      <c r="G5" s="132" t="s">
        <v>108</v>
      </c>
      <c r="H5" s="153" t="s">
        <v>4</v>
      </c>
      <c r="I5" s="132" t="s">
        <v>108</v>
      </c>
      <c r="J5" s="153" t="s">
        <v>4</v>
      </c>
      <c r="K5" s="132" t="s">
        <v>108</v>
      </c>
      <c r="L5" s="153" t="s">
        <v>4</v>
      </c>
      <c r="M5" s="132" t="s">
        <v>108</v>
      </c>
      <c r="N5" s="153" t="s">
        <v>4</v>
      </c>
      <c r="O5" s="132" t="s">
        <v>108</v>
      </c>
    </row>
    <row r="6" customFormat="false" ht="11.25" hidden="false" customHeight="false" outlineLevel="0" collapsed="false">
      <c r="A6" s="123" t="s">
        <v>129</v>
      </c>
      <c r="B6" s="206" t="n">
        <v>3217.87</v>
      </c>
      <c r="C6" s="207" t="n">
        <v>30.0734579439252</v>
      </c>
      <c r="D6" s="206" t="n">
        <v>3212.24</v>
      </c>
      <c r="E6" s="207" t="n">
        <v>45.66733011089</v>
      </c>
      <c r="F6" s="206" t="n">
        <v>1736</v>
      </c>
      <c r="G6" s="207" t="n">
        <v>62.3787279913762</v>
      </c>
      <c r="H6" s="206" t="n">
        <v>1967.34</v>
      </c>
      <c r="I6" s="207" t="n">
        <v>88.1819811743613</v>
      </c>
      <c r="J6" s="206" t="n">
        <v>287</v>
      </c>
      <c r="K6" s="207" t="n">
        <v>100</v>
      </c>
      <c r="L6" s="206" t="n">
        <v>12226</v>
      </c>
      <c r="M6" s="207" t="n">
        <v>100</v>
      </c>
      <c r="N6" s="206" t="n">
        <v>22646.44</v>
      </c>
      <c r="O6" s="207" t="n">
        <v>64.2251779586512</v>
      </c>
    </row>
    <row r="7" customFormat="false" ht="11.25" hidden="false" customHeight="false" outlineLevel="0" collapsed="false">
      <c r="A7" s="123" t="s">
        <v>130</v>
      </c>
      <c r="B7" s="206" t="n">
        <v>9359.11</v>
      </c>
      <c r="C7" s="207" t="n">
        <v>16.9230254592796</v>
      </c>
      <c r="D7" s="206" t="n">
        <v>16466.41</v>
      </c>
      <c r="E7" s="207" t="n">
        <v>36.7783659430001</v>
      </c>
      <c r="F7" s="206" t="n">
        <v>17188.41</v>
      </c>
      <c r="G7" s="207" t="n">
        <v>53.6383523170541</v>
      </c>
      <c r="H7" s="206" t="n">
        <v>28906.83</v>
      </c>
      <c r="I7" s="207" t="n">
        <v>69.0378304793294</v>
      </c>
      <c r="J7" s="206" t="n">
        <v>21463</v>
      </c>
      <c r="K7" s="207" t="n">
        <v>87.6828172236294</v>
      </c>
      <c r="L7" s="206" t="n">
        <v>57460</v>
      </c>
      <c r="M7" s="207" t="n">
        <v>91.7744769206197</v>
      </c>
      <c r="N7" s="206" t="n">
        <v>150843.76</v>
      </c>
      <c r="O7" s="207" t="n">
        <v>57.7768346866861</v>
      </c>
    </row>
    <row r="8" customFormat="false" ht="11.25" hidden="false" customHeight="false" outlineLevel="0" collapsed="false">
      <c r="A8" s="123" t="s">
        <v>131</v>
      </c>
      <c r="B8" s="206" t="n">
        <v>11987.31</v>
      </c>
      <c r="C8" s="207" t="n">
        <v>17.2491690049644</v>
      </c>
      <c r="D8" s="206" t="n">
        <v>22509.73</v>
      </c>
      <c r="E8" s="207" t="n">
        <v>33.9513273001508</v>
      </c>
      <c r="F8" s="206" t="n">
        <v>25097.61</v>
      </c>
      <c r="G8" s="207" t="n">
        <v>53.3934900542496</v>
      </c>
      <c r="H8" s="206" t="n">
        <v>32717</v>
      </c>
      <c r="I8" s="207" t="n">
        <v>72.1337860481524</v>
      </c>
      <c r="J8" s="206" t="n">
        <v>26431</v>
      </c>
      <c r="K8" s="207" t="n">
        <v>92.097285619708</v>
      </c>
      <c r="L8" s="206" t="n">
        <v>41209</v>
      </c>
      <c r="M8" s="207" t="n">
        <v>100</v>
      </c>
      <c r="N8" s="206" t="n">
        <v>159951.65</v>
      </c>
      <c r="O8" s="207" t="n">
        <v>53.6635252831607</v>
      </c>
    </row>
    <row r="9" customFormat="false" ht="11.25" hidden="false" customHeight="false" outlineLevel="0" collapsed="false">
      <c r="A9" s="123" t="s">
        <v>132</v>
      </c>
      <c r="B9" s="206" t="n">
        <v>3224.95</v>
      </c>
      <c r="C9" s="207" t="n">
        <v>11.8056521579969</v>
      </c>
      <c r="D9" s="206" t="n">
        <v>6774.98</v>
      </c>
      <c r="E9" s="207" t="n">
        <v>24.4345944386338</v>
      </c>
      <c r="F9" s="206" t="n">
        <v>8113.09</v>
      </c>
      <c r="G9" s="207" t="n">
        <v>46.9861006544275</v>
      </c>
      <c r="H9" s="206" t="n">
        <v>10367</v>
      </c>
      <c r="I9" s="207" t="n">
        <v>67.9135276776941</v>
      </c>
      <c r="J9" s="206" t="n">
        <v>6666</v>
      </c>
      <c r="K9" s="207" t="n">
        <v>90.9785724034393</v>
      </c>
      <c r="L9" s="206" t="n">
        <v>5544</v>
      </c>
      <c r="M9" s="207" t="n">
        <v>100</v>
      </c>
      <c r="N9" s="206" t="n">
        <v>40690.01</v>
      </c>
      <c r="O9" s="207" t="n">
        <v>40.5089350602806</v>
      </c>
    </row>
    <row r="10" customFormat="false" ht="11.25" hidden="false" customHeight="false" outlineLevel="0" collapsed="false">
      <c r="A10" s="123" t="s">
        <v>133</v>
      </c>
      <c r="B10" s="206" t="n">
        <v>2710.12</v>
      </c>
      <c r="C10" s="207" t="n">
        <v>11.1106920301738</v>
      </c>
      <c r="D10" s="206" t="n">
        <v>4455.89</v>
      </c>
      <c r="E10" s="207" t="n">
        <v>24.3544490599038</v>
      </c>
      <c r="F10" s="206" t="n">
        <v>4829.84</v>
      </c>
      <c r="G10" s="207" t="n">
        <v>50.5848345203184</v>
      </c>
      <c r="H10" s="206" t="n">
        <v>6099</v>
      </c>
      <c r="I10" s="207" t="n">
        <v>63.1562597079838</v>
      </c>
      <c r="J10" s="206" t="n">
        <v>3125</v>
      </c>
      <c r="K10" s="207" t="n">
        <v>92.1557062813329</v>
      </c>
      <c r="L10" s="206" t="n">
        <v>1966</v>
      </c>
      <c r="M10" s="207" t="n">
        <v>100</v>
      </c>
      <c r="N10" s="206" t="n">
        <v>23185.85</v>
      </c>
      <c r="O10" s="207" t="n">
        <v>34.4771003717472</v>
      </c>
    </row>
    <row r="11" customFormat="false" ht="11.25" hidden="false" customHeight="false" outlineLevel="0" collapsed="false">
      <c r="A11" s="123" t="s">
        <v>134</v>
      </c>
      <c r="B11" s="206" t="n">
        <v>10930.57</v>
      </c>
      <c r="C11" s="207" t="n">
        <v>21.1312660699441</v>
      </c>
      <c r="D11" s="206" t="n">
        <v>14643.95</v>
      </c>
      <c r="E11" s="207" t="n">
        <v>41.4220858201567</v>
      </c>
      <c r="F11" s="206" t="n">
        <v>15077.49</v>
      </c>
      <c r="G11" s="207" t="n">
        <v>64.4888366124893</v>
      </c>
      <c r="H11" s="206" t="n">
        <v>20717</v>
      </c>
      <c r="I11" s="207" t="n">
        <v>75.6067296813985</v>
      </c>
      <c r="J11" s="206" t="n">
        <v>13546</v>
      </c>
      <c r="K11" s="207" t="n">
        <v>97.0482877203038</v>
      </c>
      <c r="L11" s="206" t="n">
        <v>31292</v>
      </c>
      <c r="M11" s="207" t="n">
        <v>100</v>
      </c>
      <c r="N11" s="206" t="n">
        <v>106207.01</v>
      </c>
      <c r="O11" s="207" t="n">
        <v>58.001753044618</v>
      </c>
    </row>
    <row r="12" customFormat="false" ht="13.5" hidden="false" customHeight="true" outlineLevel="0" collapsed="false">
      <c r="A12" s="123" t="s">
        <v>135</v>
      </c>
      <c r="B12" s="206" t="n">
        <v>704.67</v>
      </c>
      <c r="C12" s="207" t="n">
        <v>39.1265963353692</v>
      </c>
      <c r="D12" s="206" t="n">
        <v>758.08</v>
      </c>
      <c r="E12" s="207" t="n">
        <v>48.1932612841704</v>
      </c>
      <c r="F12" s="206" t="n">
        <v>783</v>
      </c>
      <c r="G12" s="207" t="n">
        <v>75.1439539347409</v>
      </c>
      <c r="H12" s="206" t="n">
        <v>1681</v>
      </c>
      <c r="I12" s="207" t="n">
        <v>83.1766452251361</v>
      </c>
      <c r="J12" s="206" t="n">
        <v>2841</v>
      </c>
      <c r="K12" s="207" t="n">
        <v>100</v>
      </c>
      <c r="L12" s="206" t="n">
        <v>6766</v>
      </c>
      <c r="M12" s="207" t="n">
        <v>92.1170864533696</v>
      </c>
      <c r="N12" s="206" t="n">
        <v>13533.75</v>
      </c>
      <c r="O12" s="207" t="n">
        <v>81.4158094206822</v>
      </c>
    </row>
    <row r="13" customFormat="false" ht="13.5" hidden="false" customHeight="true" outlineLevel="0" collapsed="false">
      <c r="A13" s="123" t="s">
        <v>136</v>
      </c>
      <c r="B13" s="206" t="n">
        <v>5267.84</v>
      </c>
      <c r="C13" s="207" t="n">
        <v>30.3132696512832</v>
      </c>
      <c r="D13" s="206" t="n">
        <v>11187.74</v>
      </c>
      <c r="E13" s="207" t="n">
        <v>59.5980183251651</v>
      </c>
      <c r="F13" s="206" t="n">
        <v>16219.16</v>
      </c>
      <c r="G13" s="207" t="n">
        <v>80.3764309430596</v>
      </c>
      <c r="H13" s="206" t="n">
        <v>32942</v>
      </c>
      <c r="I13" s="207" t="n">
        <v>94.4113263785395</v>
      </c>
      <c r="J13" s="206" t="n">
        <v>24946</v>
      </c>
      <c r="K13" s="207" t="n">
        <v>96.5141022168917</v>
      </c>
      <c r="L13" s="206" t="n">
        <v>73034</v>
      </c>
      <c r="M13" s="207" t="n">
        <v>99.1972835314092</v>
      </c>
      <c r="N13" s="206" t="n">
        <v>163596.74</v>
      </c>
      <c r="O13" s="207" t="n">
        <v>85.7901874206844</v>
      </c>
    </row>
    <row r="14" customFormat="false" ht="11.25" hidden="false" customHeight="false" outlineLevel="0" collapsed="false">
      <c r="A14" s="123" t="s">
        <v>137</v>
      </c>
      <c r="B14" s="206" t="n">
        <v>7383.92</v>
      </c>
      <c r="C14" s="207" t="n">
        <v>22.4599099647159</v>
      </c>
      <c r="D14" s="206" t="n">
        <v>15982.47</v>
      </c>
      <c r="E14" s="207" t="n">
        <v>41.9245317664341</v>
      </c>
      <c r="F14" s="206" t="n">
        <v>17675.41</v>
      </c>
      <c r="G14" s="207" t="n">
        <v>64.5535590372886</v>
      </c>
      <c r="H14" s="206" t="n">
        <v>24871.83</v>
      </c>
      <c r="I14" s="207" t="n">
        <v>81.858313586098</v>
      </c>
      <c r="J14" s="206" t="n">
        <v>15231</v>
      </c>
      <c r="K14" s="207" t="n">
        <v>95.2354154942788</v>
      </c>
      <c r="L14" s="206" t="n">
        <v>23972</v>
      </c>
      <c r="M14" s="207" t="n">
        <v>97.4194334945341</v>
      </c>
      <c r="N14" s="206" t="n">
        <v>105116.63</v>
      </c>
      <c r="O14" s="207" t="n">
        <v>62.0662427226887</v>
      </c>
    </row>
    <row r="15" customFormat="false" ht="11.25" hidden="false" customHeight="false" outlineLevel="0" collapsed="false">
      <c r="A15" s="123" t="s">
        <v>138</v>
      </c>
      <c r="B15" s="206" t="n">
        <v>7822.76</v>
      </c>
      <c r="C15" s="207" t="n">
        <v>19.5720683529736</v>
      </c>
      <c r="D15" s="206" t="n">
        <v>13897.21</v>
      </c>
      <c r="E15" s="207" t="n">
        <v>40.1595434185811</v>
      </c>
      <c r="F15" s="206" t="n">
        <v>13885.08</v>
      </c>
      <c r="G15" s="207" t="n">
        <v>58.6908445346183</v>
      </c>
      <c r="H15" s="206" t="n">
        <v>24390</v>
      </c>
      <c r="I15" s="207" t="n">
        <v>81.5337300260748</v>
      </c>
      <c r="J15" s="206" t="n">
        <v>17465</v>
      </c>
      <c r="K15" s="207" t="n">
        <v>94.8205657201803</v>
      </c>
      <c r="L15" s="206" t="n">
        <v>32264</v>
      </c>
      <c r="M15" s="207" t="n">
        <v>98.2669874821064</v>
      </c>
      <c r="N15" s="206" t="n">
        <v>109724.05</v>
      </c>
      <c r="O15" s="207" t="n">
        <v>61.1620187403497</v>
      </c>
    </row>
    <row r="16" customFormat="false" ht="11.25" hidden="false" customHeight="false" outlineLevel="0" collapsed="false">
      <c r="A16" s="123" t="s">
        <v>139</v>
      </c>
      <c r="B16" s="206" t="n">
        <v>23873.38</v>
      </c>
      <c r="C16" s="207" t="n">
        <v>15.790421260806</v>
      </c>
      <c r="D16" s="206" t="n">
        <v>42611.66</v>
      </c>
      <c r="E16" s="207" t="n">
        <v>31.2127600351597</v>
      </c>
      <c r="F16" s="206" t="n">
        <v>44623.26</v>
      </c>
      <c r="G16" s="207" t="n">
        <v>53.3133333333333</v>
      </c>
      <c r="H16" s="206" t="n">
        <v>64855.85</v>
      </c>
      <c r="I16" s="207" t="n">
        <v>78.6942304192198</v>
      </c>
      <c r="J16" s="206" t="n">
        <v>36154</v>
      </c>
      <c r="K16" s="207" t="n">
        <v>92.5696435886932</v>
      </c>
      <c r="L16" s="206" t="n">
        <v>62622</v>
      </c>
      <c r="M16" s="207" t="n">
        <v>98.3262152995855</v>
      </c>
      <c r="N16" s="206" t="n">
        <v>274740.15</v>
      </c>
      <c r="O16" s="207" t="n">
        <v>49.3631786894347</v>
      </c>
    </row>
    <row r="17" customFormat="false" ht="11.25" hidden="false" customHeight="false" outlineLevel="0" collapsed="false">
      <c r="A17" s="123" t="s">
        <v>140</v>
      </c>
      <c r="B17" s="206" t="n">
        <v>19254.02</v>
      </c>
      <c r="C17" s="207" t="n">
        <v>22.6169315525484</v>
      </c>
      <c r="D17" s="206" t="n">
        <v>35039.11</v>
      </c>
      <c r="E17" s="207" t="n">
        <v>41.77539195231</v>
      </c>
      <c r="F17" s="206" t="n">
        <v>47555.83</v>
      </c>
      <c r="G17" s="207" t="n">
        <v>67.2005737137366</v>
      </c>
      <c r="H17" s="206" t="n">
        <v>72480.08</v>
      </c>
      <c r="I17" s="207" t="n">
        <v>84.3036696714161</v>
      </c>
      <c r="J17" s="206" t="n">
        <v>48205</v>
      </c>
      <c r="K17" s="207" t="n">
        <v>96.2406165149337</v>
      </c>
      <c r="L17" s="206" t="n">
        <v>108635</v>
      </c>
      <c r="M17" s="207" t="n">
        <v>98.9714296126235</v>
      </c>
      <c r="N17" s="206" t="n">
        <v>331169.04</v>
      </c>
      <c r="O17" s="207" t="n">
        <v>68.1979077429984</v>
      </c>
    </row>
    <row r="18" customFormat="false" ht="12.75" hidden="false" customHeight="true" outlineLevel="0" collapsed="false">
      <c r="A18" s="123" t="s">
        <v>141</v>
      </c>
      <c r="B18" s="206" t="n">
        <v>13953.68</v>
      </c>
      <c r="C18" s="207" t="n">
        <v>22.4079908785791</v>
      </c>
      <c r="D18" s="206" t="n">
        <v>21389.85</v>
      </c>
      <c r="E18" s="207" t="n">
        <v>40.627267374499</v>
      </c>
      <c r="F18" s="206" t="n">
        <v>25722.32</v>
      </c>
      <c r="G18" s="207" t="n">
        <v>64.7998992316413</v>
      </c>
      <c r="H18" s="206" t="n">
        <v>41950.5</v>
      </c>
      <c r="I18" s="207" t="n">
        <v>85.4998471415469</v>
      </c>
      <c r="J18" s="206" t="n">
        <v>24347</v>
      </c>
      <c r="K18" s="207" t="n">
        <v>89.7618345376788</v>
      </c>
      <c r="L18" s="206" t="n">
        <v>86080</v>
      </c>
      <c r="M18" s="207" t="n">
        <v>97.5001982171781</v>
      </c>
      <c r="N18" s="206" t="n">
        <v>213443.35</v>
      </c>
      <c r="O18" s="207" t="n">
        <v>66.8908496609129</v>
      </c>
    </row>
    <row r="19" customFormat="false" ht="11.25" hidden="false" customHeight="false" outlineLevel="0" collapsed="false">
      <c r="A19" s="123" t="s">
        <v>142</v>
      </c>
      <c r="B19" s="206" t="n">
        <v>4013.4</v>
      </c>
      <c r="C19" s="207" t="n">
        <v>24.5663218461162</v>
      </c>
      <c r="D19" s="206" t="n">
        <v>7100.09</v>
      </c>
      <c r="E19" s="207" t="n">
        <v>40.5186897220796</v>
      </c>
      <c r="F19" s="206" t="n">
        <v>11219.35</v>
      </c>
      <c r="G19" s="207" t="n">
        <v>69.5385521259452</v>
      </c>
      <c r="H19" s="206" t="n">
        <v>22207</v>
      </c>
      <c r="I19" s="207" t="n">
        <v>79.0706782980239</v>
      </c>
      <c r="J19" s="206" t="n">
        <v>18928</v>
      </c>
      <c r="K19" s="207" t="n">
        <v>86.3149254411966</v>
      </c>
      <c r="L19" s="206" t="n">
        <v>152563</v>
      </c>
      <c r="M19" s="207" t="n">
        <v>96.2178355196771</v>
      </c>
      <c r="N19" s="206" t="n">
        <v>216030.85</v>
      </c>
      <c r="O19" s="207" t="n">
        <v>83.5489503728226</v>
      </c>
    </row>
    <row r="20" customFormat="false" ht="11.25" hidden="false" customHeight="false" outlineLevel="0" collapsed="false">
      <c r="A20" s="123" t="s">
        <v>143</v>
      </c>
      <c r="B20" s="206" t="n">
        <v>8752.06</v>
      </c>
      <c r="C20" s="207" t="n">
        <v>15.9799521627198</v>
      </c>
      <c r="D20" s="206" t="n">
        <v>15104.44</v>
      </c>
      <c r="E20" s="207" t="n">
        <v>33.3431346578367</v>
      </c>
      <c r="F20" s="206" t="n">
        <v>15083.74</v>
      </c>
      <c r="G20" s="207" t="n">
        <v>47.8302257737189</v>
      </c>
      <c r="H20" s="206" t="n">
        <v>21580.34</v>
      </c>
      <c r="I20" s="207" t="n">
        <v>71.8267265768015</v>
      </c>
      <c r="J20" s="206" t="n">
        <v>12364</v>
      </c>
      <c r="K20" s="207" t="n">
        <v>89.0970670894286</v>
      </c>
      <c r="L20" s="206" t="n">
        <v>11152</v>
      </c>
      <c r="M20" s="207" t="n">
        <v>94.9187164865095</v>
      </c>
      <c r="N20" s="206" t="n">
        <v>84036.59</v>
      </c>
      <c r="O20" s="207" t="n">
        <v>44.8731230910528</v>
      </c>
    </row>
    <row r="21" customFormat="false" ht="11.25" hidden="false" customHeight="false" outlineLevel="0" collapsed="false">
      <c r="A21" s="123" t="s">
        <v>144</v>
      </c>
      <c r="B21" s="206" t="n">
        <v>3793.85</v>
      </c>
      <c r="C21" s="207" t="n">
        <v>59.4740554945916</v>
      </c>
      <c r="D21" s="206" t="n">
        <v>4410.98</v>
      </c>
      <c r="E21" s="207" t="n">
        <v>73.0899751449876</v>
      </c>
      <c r="F21" s="206" t="n">
        <v>5204.49</v>
      </c>
      <c r="G21" s="207" t="n">
        <v>79.958365340298</v>
      </c>
      <c r="H21" s="206" t="n">
        <v>9330.83</v>
      </c>
      <c r="I21" s="207" t="n">
        <v>87.6463460454631</v>
      </c>
      <c r="J21" s="206" t="n">
        <v>10157</v>
      </c>
      <c r="K21" s="207" t="n">
        <v>88.9794130530004</v>
      </c>
      <c r="L21" s="206" t="n">
        <v>70852</v>
      </c>
      <c r="M21" s="207" t="n">
        <v>96.7976392152577</v>
      </c>
      <c r="N21" s="206" t="n">
        <v>103749.15</v>
      </c>
      <c r="O21" s="207" t="n">
        <v>90.863760170256</v>
      </c>
    </row>
    <row r="22" customFormat="false" ht="11.25" hidden="false" customHeight="false" outlineLevel="0" collapsed="false">
      <c r="A22" s="208" t="s">
        <v>145</v>
      </c>
      <c r="B22" s="209" t="n">
        <v>136249.51</v>
      </c>
      <c r="C22" s="210" t="n">
        <v>19.2705453053951</v>
      </c>
      <c r="D22" s="209" t="n">
        <v>235544.83</v>
      </c>
      <c r="E22" s="210" t="n">
        <v>37.1254791506425</v>
      </c>
      <c r="F22" s="209" t="n">
        <v>270014.08</v>
      </c>
      <c r="G22" s="210" t="n">
        <v>59.6546133809367</v>
      </c>
      <c r="H22" s="209" t="n">
        <v>417063.6</v>
      </c>
      <c r="I22" s="210" t="n">
        <v>79.4069566641217</v>
      </c>
      <c r="J22" s="209" t="n">
        <v>282156</v>
      </c>
      <c r="K22" s="210" t="n">
        <v>92.5924345894221</v>
      </c>
      <c r="L22" s="209" t="n">
        <v>777637</v>
      </c>
      <c r="M22" s="210" t="n">
        <v>97.3871040862817</v>
      </c>
      <c r="N22" s="209" t="n">
        <v>2118665.02</v>
      </c>
      <c r="O22" s="210" t="n">
        <v>61.9026435059441</v>
      </c>
    </row>
    <row r="23" customFormat="false" ht="11.25" hidden="false" customHeight="false" outlineLevel="0" collapsed="false">
      <c r="A23" s="123" t="s">
        <v>146</v>
      </c>
      <c r="B23" s="206" t="n">
        <v>59134.79</v>
      </c>
      <c r="C23" s="207" t="n">
        <v>13.8152162993732</v>
      </c>
      <c r="D23" s="206" t="n">
        <v>47514.86</v>
      </c>
      <c r="E23" s="207" t="n">
        <v>30.6622655876925</v>
      </c>
      <c r="F23" s="206" t="n">
        <v>35355.26</v>
      </c>
      <c r="G23" s="207" t="n">
        <v>50.8065471058228</v>
      </c>
      <c r="H23" s="206" t="n">
        <v>33671.59</v>
      </c>
      <c r="I23" s="207" t="n">
        <v>67.8712180766362</v>
      </c>
      <c r="J23" s="206" t="n">
        <v>13572.67</v>
      </c>
      <c r="K23" s="207" t="n">
        <v>85.7022794721222</v>
      </c>
      <c r="L23" s="206" t="n">
        <v>33007</v>
      </c>
      <c r="M23" s="207" t="n">
        <v>92.6512280701754</v>
      </c>
      <c r="N23" s="206" t="n">
        <v>222256.17</v>
      </c>
      <c r="O23" s="207" t="n">
        <v>29.4900479656081</v>
      </c>
    </row>
    <row r="24" customFormat="false" ht="11.25" hidden="false" customHeight="false" outlineLevel="0" collapsed="false">
      <c r="A24" s="208" t="s">
        <v>147</v>
      </c>
      <c r="B24" s="209" t="n">
        <v>195384.29</v>
      </c>
      <c r="C24" s="210" t="n">
        <v>17.2133222797416</v>
      </c>
      <c r="D24" s="209" t="n">
        <v>283059.69</v>
      </c>
      <c r="E24" s="210" t="n">
        <v>35.8567564965582</v>
      </c>
      <c r="F24" s="209" t="n">
        <v>305369.34</v>
      </c>
      <c r="G24" s="210" t="n">
        <v>58.4755647556476</v>
      </c>
      <c r="H24" s="209" t="n">
        <v>450735.19</v>
      </c>
      <c r="I24" s="210" t="n">
        <v>78.4113657160154</v>
      </c>
      <c r="J24" s="209" t="n">
        <v>295728.67</v>
      </c>
      <c r="K24" s="210" t="n">
        <v>92.2520385817585</v>
      </c>
      <c r="L24" s="209" t="n">
        <v>810644</v>
      </c>
      <c r="M24" s="210" t="n">
        <v>97.1848377823015</v>
      </c>
      <c r="N24" s="209" t="n">
        <v>2340921.19</v>
      </c>
      <c r="O24" s="210" t="n">
        <v>56.0533070289766</v>
      </c>
    </row>
    <row r="25" customFormat="false" ht="11.25" hidden="false" customHeight="false" outlineLevel="0" collapsed="false">
      <c r="A25" s="123" t="s">
        <v>148</v>
      </c>
      <c r="B25" s="206" t="n">
        <v>130584.13</v>
      </c>
      <c r="C25" s="207" t="n">
        <v>20.7897780190633</v>
      </c>
      <c r="D25" s="206" t="n">
        <v>99774.99</v>
      </c>
      <c r="E25" s="207" t="n">
        <v>46.8759496168645</v>
      </c>
      <c r="F25" s="206" t="n">
        <v>74402.58</v>
      </c>
      <c r="G25" s="207" t="n">
        <v>64.2298554878365</v>
      </c>
      <c r="H25" s="206" t="n">
        <v>99208.66</v>
      </c>
      <c r="I25" s="207" t="n">
        <v>79.9199742216136</v>
      </c>
      <c r="J25" s="206" t="n">
        <v>67004</v>
      </c>
      <c r="K25" s="207" t="n">
        <v>85.8090542357687</v>
      </c>
      <c r="L25" s="206" t="n">
        <v>315235</v>
      </c>
      <c r="M25" s="207" t="n">
        <v>98.0183950647994</v>
      </c>
      <c r="N25" s="206" t="n">
        <v>786209.36</v>
      </c>
      <c r="O25" s="207" t="n">
        <v>53.0995790986552</v>
      </c>
    </row>
    <row r="26" customFormat="false" ht="11.25" hidden="false" customHeight="false" outlineLevel="0" collapsed="false">
      <c r="A26" s="123" t="s">
        <v>149</v>
      </c>
      <c r="B26" s="206" t="n">
        <v>28150.29</v>
      </c>
      <c r="C26" s="207" t="n">
        <v>16.8585810191701</v>
      </c>
      <c r="D26" s="206" t="n">
        <v>21061.81</v>
      </c>
      <c r="E26" s="207" t="n">
        <v>34.5162405768601</v>
      </c>
      <c r="F26" s="206" t="n">
        <v>15281.46</v>
      </c>
      <c r="G26" s="207" t="n">
        <v>52.8825137557532</v>
      </c>
      <c r="H26" s="206" t="n">
        <v>18615.42</v>
      </c>
      <c r="I26" s="207" t="n">
        <v>61.3156126482213</v>
      </c>
      <c r="J26" s="206" t="n">
        <v>15457</v>
      </c>
      <c r="K26" s="207" t="n">
        <v>83.6734693877551</v>
      </c>
      <c r="L26" s="206" t="n">
        <v>104070</v>
      </c>
      <c r="M26" s="207" t="n">
        <v>96.4361169798732</v>
      </c>
      <c r="N26" s="206" t="n">
        <v>202635.98</v>
      </c>
      <c r="O26" s="207" t="n">
        <v>48.9880138476564</v>
      </c>
    </row>
    <row r="27" customFormat="false" ht="11.25" hidden="false" customHeight="false" outlineLevel="0" collapsed="false">
      <c r="A27" s="123" t="s">
        <v>150</v>
      </c>
      <c r="B27" s="206" t="n">
        <v>27986.01</v>
      </c>
      <c r="C27" s="207" t="n">
        <v>19.9371736327304</v>
      </c>
      <c r="D27" s="206" t="n">
        <v>28743.9</v>
      </c>
      <c r="E27" s="207" t="n">
        <v>31.2879208438102</v>
      </c>
      <c r="F27" s="206" t="n">
        <v>27233.17</v>
      </c>
      <c r="G27" s="207" t="n">
        <v>38.5536899924969</v>
      </c>
      <c r="H27" s="206" t="n">
        <v>43086.99</v>
      </c>
      <c r="I27" s="207" t="n">
        <v>44.5739779028387</v>
      </c>
      <c r="J27" s="206" t="n">
        <v>44188.83</v>
      </c>
      <c r="K27" s="207" t="n">
        <v>61.6551045750722</v>
      </c>
      <c r="L27" s="206" t="n">
        <v>485926</v>
      </c>
      <c r="M27" s="207" t="n">
        <v>95.7948337824811</v>
      </c>
      <c r="N27" s="206" t="n">
        <v>657164.9</v>
      </c>
      <c r="O27" s="207" t="n">
        <v>67.1624985947449</v>
      </c>
    </row>
    <row r="28" customFormat="false" ht="11.25" hidden="false" customHeight="false" outlineLevel="0" collapsed="false">
      <c r="A28" s="123" t="s">
        <v>106</v>
      </c>
      <c r="B28" s="206" t="n">
        <v>14683.83</v>
      </c>
      <c r="C28" s="207" t="n">
        <v>43.5696101121595</v>
      </c>
      <c r="D28" s="206" t="n">
        <v>8056.64</v>
      </c>
      <c r="E28" s="207" t="n">
        <v>55.4597645763062</v>
      </c>
      <c r="F28" s="206" t="n">
        <v>10198.59</v>
      </c>
      <c r="G28" s="207" t="n">
        <v>52.2816937509612</v>
      </c>
      <c r="H28" s="206" t="n">
        <v>24417.33</v>
      </c>
      <c r="I28" s="207" t="n">
        <v>68.7753992620342</v>
      </c>
      <c r="J28" s="206" t="n">
        <v>26912</v>
      </c>
      <c r="K28" s="207" t="n">
        <v>87.9074933037173</v>
      </c>
      <c r="L28" s="206" t="n">
        <v>328839</v>
      </c>
      <c r="M28" s="207" t="n">
        <v>98.9156068390466</v>
      </c>
      <c r="N28" s="206" t="n">
        <v>413107.39</v>
      </c>
      <c r="O28" s="207" t="n">
        <v>88.5070081791996</v>
      </c>
    </row>
    <row r="29" customFormat="false" ht="11.25" hidden="false" customHeight="false" outlineLevel="0" collapsed="false">
      <c r="A29" s="124" t="s">
        <v>151</v>
      </c>
      <c r="B29" s="206" t="n">
        <v>139573.97</v>
      </c>
      <c r="C29" s="207" t="n">
        <v>28.5180651501871</v>
      </c>
      <c r="D29" s="206" t="n">
        <v>62848.28</v>
      </c>
      <c r="E29" s="207" t="n">
        <v>44.4019386197931</v>
      </c>
      <c r="F29" s="206" t="n">
        <v>55032.35</v>
      </c>
      <c r="G29" s="207" t="n">
        <v>48.3885957970632</v>
      </c>
      <c r="H29" s="206" t="n">
        <v>85494.91</v>
      </c>
      <c r="I29" s="207" t="n">
        <v>53.0381897701542</v>
      </c>
      <c r="J29" s="206" t="n">
        <v>74470.42</v>
      </c>
      <c r="K29" s="207" t="n">
        <v>61.0723646443275</v>
      </c>
      <c r="L29" s="206" t="n">
        <v>448716.42</v>
      </c>
      <c r="M29" s="207" t="n">
        <v>88.8742713745001</v>
      </c>
      <c r="N29" s="206" t="n">
        <v>866136.35</v>
      </c>
      <c r="O29" s="207" t="n">
        <v>56.5097940326961</v>
      </c>
    </row>
    <row r="30" customFormat="false" ht="11.25" hidden="false" customHeight="false" outlineLevel="0" collapsed="false">
      <c r="A30" s="123" t="s">
        <v>152</v>
      </c>
      <c r="B30" s="206" t="n">
        <v>2494.07</v>
      </c>
      <c r="C30" s="207" t="n">
        <v>11.9522212105238</v>
      </c>
      <c r="D30" s="206" t="n">
        <v>1117.01</v>
      </c>
      <c r="E30" s="207" t="n">
        <v>9.50485023825732</v>
      </c>
      <c r="F30" s="206" t="n">
        <v>1484.44</v>
      </c>
      <c r="G30" s="207" t="n">
        <v>21.6674937965261</v>
      </c>
      <c r="H30" s="206" t="n">
        <v>1308.5</v>
      </c>
      <c r="I30" s="207" t="n">
        <v>41.671974522293</v>
      </c>
      <c r="J30" s="206" t="n">
        <v>1084</v>
      </c>
      <c r="K30" s="207" t="n">
        <v>63.3918128654971</v>
      </c>
      <c r="L30" s="206" t="s">
        <v>153</v>
      </c>
      <c r="M30" s="207" t="s">
        <v>153</v>
      </c>
      <c r="N30" s="206" t="n">
        <v>7488.02</v>
      </c>
      <c r="O30" s="207" t="n">
        <v>16.8953519855596</v>
      </c>
    </row>
    <row r="31" customFormat="false" ht="11.25" hidden="false" customHeight="false" outlineLevel="0" collapsed="false">
      <c r="A31" s="123" t="s">
        <v>154</v>
      </c>
      <c r="B31" s="206" t="n">
        <v>7507.73</v>
      </c>
      <c r="C31" s="207" t="n">
        <v>12.7290652922127</v>
      </c>
      <c r="D31" s="206" t="n">
        <v>7377.93</v>
      </c>
      <c r="E31" s="207" t="n">
        <v>15.3231219755343</v>
      </c>
      <c r="F31" s="206" t="n">
        <v>11291.24</v>
      </c>
      <c r="G31" s="207" t="n">
        <v>21.9545790394711</v>
      </c>
      <c r="H31" s="206" t="n">
        <v>24080.84</v>
      </c>
      <c r="I31" s="207" t="n">
        <v>33.4595525913575</v>
      </c>
      <c r="J31" s="206" t="n">
        <v>10518</v>
      </c>
      <c r="K31" s="207" t="n">
        <v>30.7651807651808</v>
      </c>
      <c r="L31" s="206" t="n">
        <v>48960</v>
      </c>
      <c r="M31" s="207" t="n">
        <v>71.7930670420552</v>
      </c>
      <c r="N31" s="206" t="n">
        <v>109735.74</v>
      </c>
      <c r="O31" s="207" t="n">
        <v>32.9621884330488</v>
      </c>
    </row>
    <row r="32" customFormat="false" ht="11.25" hidden="false" customHeight="false" outlineLevel="0" collapsed="false">
      <c r="A32" s="123" t="s">
        <v>155</v>
      </c>
      <c r="B32" s="206" t="n">
        <v>18769.07</v>
      </c>
      <c r="C32" s="207" t="n">
        <v>19.245393488849</v>
      </c>
      <c r="D32" s="206" t="n">
        <v>15158.79</v>
      </c>
      <c r="E32" s="207" t="n">
        <v>34.2904743592644</v>
      </c>
      <c r="F32" s="206" t="n">
        <v>17576.23</v>
      </c>
      <c r="G32" s="207" t="n">
        <v>52.7418754688672</v>
      </c>
      <c r="H32" s="206" t="n">
        <v>27871.74</v>
      </c>
      <c r="I32" s="207" t="n">
        <v>64.1452210536006</v>
      </c>
      <c r="J32" s="206" t="n">
        <v>15704</v>
      </c>
      <c r="K32" s="207" t="n">
        <v>76.2293092568322</v>
      </c>
      <c r="L32" s="206" t="n">
        <v>63040</v>
      </c>
      <c r="M32" s="207" t="n">
        <v>91.0956330741886</v>
      </c>
      <c r="N32" s="206" t="n">
        <v>158119.83</v>
      </c>
      <c r="O32" s="207" t="n">
        <v>51.2856554399439</v>
      </c>
    </row>
    <row r="33" customFormat="false" ht="11.25" hidden="false" customHeight="false" outlineLevel="0" collapsed="false">
      <c r="A33" s="208" t="s">
        <v>156</v>
      </c>
      <c r="B33" s="209" t="n">
        <v>369749.1</v>
      </c>
      <c r="C33" s="210" t="n">
        <v>22.6012842573038</v>
      </c>
      <c r="D33" s="209" t="n">
        <v>244139.35</v>
      </c>
      <c r="E33" s="210" t="n">
        <v>39.0050677645758</v>
      </c>
      <c r="F33" s="209" t="n">
        <v>212500.06</v>
      </c>
      <c r="G33" s="210" t="n">
        <v>48.2718807855253</v>
      </c>
      <c r="H33" s="209" t="n">
        <v>324084.39</v>
      </c>
      <c r="I33" s="210" t="n">
        <v>57.2164708748663</v>
      </c>
      <c r="J33" s="209" t="n">
        <v>255338.25</v>
      </c>
      <c r="K33" s="210" t="n">
        <v>67.6787134223919</v>
      </c>
      <c r="L33" s="209" t="n">
        <v>1794786.42</v>
      </c>
      <c r="M33" s="210" t="n">
        <v>93.8935470977948</v>
      </c>
      <c r="N33" s="209" t="n">
        <v>3200597.57</v>
      </c>
      <c r="O33" s="210" t="n">
        <v>57.5878841376449</v>
      </c>
    </row>
    <row r="34" s="215" customFormat="true" ht="11.25" hidden="false" customHeight="false" outlineLevel="0" collapsed="false">
      <c r="A34" s="211" t="s">
        <v>57</v>
      </c>
      <c r="B34" s="122" t="n">
        <v>565133.38</v>
      </c>
      <c r="C34" s="213" t="n">
        <v>20.3942415885432</v>
      </c>
      <c r="D34" s="122" t="n">
        <v>527199.04</v>
      </c>
      <c r="E34" s="213" t="n">
        <v>37.2490085400156</v>
      </c>
      <c r="F34" s="122" t="n">
        <v>517869.41</v>
      </c>
      <c r="G34" s="213" t="n">
        <v>53.8082052294441</v>
      </c>
      <c r="H34" s="122" t="n">
        <v>774819.58</v>
      </c>
      <c r="I34" s="213" t="n">
        <v>67.8921044607151</v>
      </c>
      <c r="J34" s="122" t="n">
        <v>551066.92</v>
      </c>
      <c r="K34" s="213" t="n">
        <v>78.9668494194994</v>
      </c>
      <c r="L34" s="122" t="n">
        <v>2605430.42</v>
      </c>
      <c r="M34" s="213" t="n">
        <v>94.8934685381326</v>
      </c>
      <c r="N34" s="122" t="n">
        <v>5541518.74</v>
      </c>
      <c r="O34" s="213" t="n">
        <v>56.9294938323618</v>
      </c>
      <c r="P34" s="143"/>
    </row>
    <row r="35" s="28" customFormat="true" ht="23.25" hidden="false" customHeight="true" outlineLevel="0" collapsed="false">
      <c r="A35" s="144" t="s">
        <v>98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1.25" hidden="false" customHeight="false" outlineLevel="0" collapsed="false">
      <c r="B36" s="216"/>
      <c r="C36" s="216"/>
      <c r="D36" s="216"/>
      <c r="E36" s="216"/>
      <c r="F36" s="216"/>
      <c r="G36" s="216"/>
      <c r="H36" s="216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5:O35"/>
  </mergeCells>
  <conditionalFormatting sqref="B4:O4 B5 D5 F5 H5 J5 L5 N5 A1:J2">
    <cfRule type="cellIs" priority="2" operator="equal" aboveAverage="0" equalAverage="0" bottom="0" percent="0" rank="0" text="" dxfId="14">
      <formula>"0,0"</formula>
    </cfRule>
  </conditionalFormatting>
  <conditionalFormatting sqref="A29">
    <cfRule type="cellIs" priority="3" operator="equal" aboveAverage="0" equalAverage="0" bottom="0" percent="0" rank="0" text="" dxfId="15">
      <formula>"0,0"</formula>
    </cfRule>
  </conditionalFormatting>
  <conditionalFormatting sqref="C5 E5 G5 I5 K5 M5 O5">
    <cfRule type="cellIs" priority="4" operator="between" aboveAverage="0" equalAverage="0" bottom="0" percent="0" rank="0" text="" dxfId="16">
      <formula>1</formula>
      <formula>2</formula>
    </cfRule>
  </conditionalFormatting>
  <conditionalFormatting sqref="A35">
    <cfRule type="cellIs" priority="5" operator="between" aboveAverage="0" equalAverage="0" bottom="0" percent="0" rank="0" text="" dxfId="17">
      <formula>1</formula>
      <formula>2</formula>
    </cfRule>
  </conditionalFormatting>
  <printOptions headings="false" gridLines="false" gridLinesSet="true" horizontalCentered="false" verticalCentered="false"/>
  <pageMargins left="0.190277777777778" right="0.629861111111111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50.56"/>
    <col collapsed="false" customWidth="false" hidden="false" outlineLevel="0" max="4" min="2" style="27" width="9.14"/>
    <col collapsed="false" customWidth="true" hidden="false" outlineLevel="0" max="5" min="5" style="27" width="10.56"/>
    <col collapsed="false" customWidth="true" hidden="false" outlineLevel="0" max="6" min="6" style="27" width="15.85"/>
    <col collapsed="false" customWidth="true" hidden="false" outlineLevel="0" max="7" min="7" style="27" width="7.99"/>
    <col collapsed="false" customWidth="true" hidden="false" outlineLevel="0" max="8" min="8" style="28" width="15.28"/>
    <col collapsed="false" customWidth="false" hidden="false" outlineLevel="0" max="257" min="9" style="28" width="9.14"/>
  </cols>
  <sheetData>
    <row r="1" customFormat="false" ht="11.25" hidden="false" customHeight="false" outlineLevel="0" collapsed="false">
      <c r="A1" s="29" t="s">
        <v>19</v>
      </c>
      <c r="B1" s="30"/>
      <c r="C1" s="30"/>
      <c r="D1" s="30"/>
      <c r="E1" s="30"/>
      <c r="F1" s="30"/>
      <c r="G1" s="30"/>
    </row>
    <row r="2" customFormat="false" ht="11.25" hidden="false" customHeight="false" outlineLevel="0" collapsed="false">
      <c r="A2" s="31" t="s">
        <v>20</v>
      </c>
      <c r="B2" s="30"/>
      <c r="C2" s="30"/>
      <c r="D2" s="30"/>
      <c r="E2" s="30"/>
      <c r="F2" s="30"/>
      <c r="G2" s="30"/>
    </row>
    <row r="3" customFormat="false" ht="11.25" hidden="false" customHeight="true" outlineLevel="0" collapsed="false">
      <c r="A3" s="32" t="s">
        <v>7</v>
      </c>
      <c r="B3" s="33" t="s">
        <v>21</v>
      </c>
      <c r="C3" s="33" t="s">
        <v>22</v>
      </c>
      <c r="D3" s="33" t="s">
        <v>23</v>
      </c>
      <c r="E3" s="33" t="s">
        <v>24</v>
      </c>
      <c r="F3" s="33" t="s">
        <v>25</v>
      </c>
      <c r="G3" s="33" t="s">
        <v>26</v>
      </c>
    </row>
    <row r="4" customFormat="false" ht="55.5" hidden="false" customHeight="true" outlineLevel="0" collapsed="false">
      <c r="A4" s="32"/>
      <c r="B4" s="33"/>
      <c r="C4" s="33"/>
      <c r="D4" s="33"/>
      <c r="E4" s="33"/>
      <c r="F4" s="33"/>
      <c r="G4" s="33"/>
    </row>
    <row r="5" customFormat="false" ht="11.25" hidden="false" customHeight="false" outlineLevel="0" collapsed="false">
      <c r="A5" s="34" t="s">
        <v>8</v>
      </c>
      <c r="B5" s="35" t="n">
        <v>0.113054465651393</v>
      </c>
      <c r="C5" s="35" t="n">
        <v>6.51504067744009</v>
      </c>
      <c r="D5" s="35" t="n">
        <v>42.9762142271286</v>
      </c>
      <c r="E5" s="35" t="n">
        <v>1.57167874797721</v>
      </c>
      <c r="F5" s="35" t="n">
        <v>1.47795437919798</v>
      </c>
      <c r="G5" s="35" t="n">
        <v>1.06636962160005</v>
      </c>
    </row>
    <row r="6" customFormat="false" ht="11.25" hidden="false" customHeight="false" outlineLevel="0" collapsed="false">
      <c r="A6" s="34" t="s">
        <v>9</v>
      </c>
      <c r="B6" s="35" t="n">
        <v>0.137617106864976</v>
      </c>
      <c r="C6" s="35" t="n">
        <v>13.6399724765786</v>
      </c>
      <c r="D6" s="35" t="n">
        <v>41.772084899169</v>
      </c>
      <c r="E6" s="35" t="n">
        <v>1.31794844651458</v>
      </c>
      <c r="F6" s="35" t="n">
        <v>1.81749854443445</v>
      </c>
      <c r="G6" s="35" t="n">
        <v>1.13841105171227</v>
      </c>
    </row>
    <row r="7" customFormat="false" ht="11.25" hidden="false" customHeight="false" outlineLevel="0" collapsed="false">
      <c r="A7" s="36" t="s">
        <v>10</v>
      </c>
      <c r="B7" s="37" t="n">
        <v>0.453802868034126</v>
      </c>
      <c r="C7" s="37" t="n">
        <v>26.1390451987657</v>
      </c>
      <c r="D7" s="37" t="n">
        <v>28.0631693592304</v>
      </c>
      <c r="E7" s="37" t="n">
        <v>2.46868760210565</v>
      </c>
      <c r="F7" s="35" t="n">
        <v>2.34561626429479</v>
      </c>
      <c r="G7" s="35" t="n">
        <v>1.42003993465239</v>
      </c>
    </row>
    <row r="8" customFormat="false" ht="11.25" hidden="false" customHeight="false" outlineLevel="0" collapsed="false">
      <c r="A8" s="38" t="s">
        <v>11</v>
      </c>
      <c r="B8" s="35" t="n">
        <v>0.960768614891914</v>
      </c>
      <c r="C8" s="35" t="n">
        <v>27.1417133706966</v>
      </c>
      <c r="D8" s="35" t="n">
        <v>16.2530024019215</v>
      </c>
      <c r="E8" s="35" t="n">
        <v>3.2826261008807</v>
      </c>
      <c r="F8" s="35" t="n">
        <v>4.05844675740593</v>
      </c>
      <c r="G8" s="35" t="n">
        <v>2.4835868694956</v>
      </c>
    </row>
    <row r="9" customFormat="false" ht="11.25" hidden="false" customHeight="false" outlineLevel="0" collapsed="false">
      <c r="A9" s="36" t="s">
        <v>12</v>
      </c>
      <c r="B9" s="35" t="n">
        <v>2.72727272727273</v>
      </c>
      <c r="C9" s="35" t="n">
        <v>30.9090909090909</v>
      </c>
      <c r="D9" s="35" t="n">
        <v>8.18181818181818</v>
      </c>
      <c r="E9" s="35" t="n">
        <v>8.18181818181818</v>
      </c>
      <c r="F9" s="35" t="n">
        <v>10.2727272727273</v>
      </c>
      <c r="G9" s="35" t="n">
        <v>5.55454545454546</v>
      </c>
    </row>
    <row r="10" customFormat="false" ht="11.25" hidden="false" customHeight="false" outlineLevel="0" collapsed="false">
      <c r="A10" s="39" t="s">
        <v>18</v>
      </c>
      <c r="B10" s="40" t="n">
        <v>0.165086352861497</v>
      </c>
      <c r="C10" s="40" t="n">
        <v>10.3411784625804</v>
      </c>
      <c r="D10" s="40" t="n">
        <v>40.9710463934981</v>
      </c>
      <c r="E10" s="40" t="n">
        <v>1.61417767242352</v>
      </c>
      <c r="F10" s="40" t="n">
        <v>1.69504176543628</v>
      </c>
      <c r="G10" s="40" t="n">
        <v>1.14500790156903</v>
      </c>
    </row>
    <row r="11" customFormat="false" ht="11.25" hidden="false" customHeight="false" outlineLevel="0" collapsed="false">
      <c r="A11" s="41" t="s">
        <v>27</v>
      </c>
      <c r="B11" s="41"/>
      <c r="C11" s="41"/>
      <c r="D11" s="42"/>
      <c r="E11" s="42"/>
      <c r="F11" s="42"/>
      <c r="G11" s="42"/>
    </row>
    <row r="12" s="44" customFormat="true" ht="11.25" hidden="false" customHeight="false" outlineLevel="0" collapsed="false">
      <c r="A12" s="43" t="s">
        <v>28</v>
      </c>
      <c r="B12" s="30"/>
      <c r="C12" s="30"/>
      <c r="D12" s="42"/>
      <c r="E12" s="42"/>
      <c r="F12" s="42"/>
      <c r="G12" s="42"/>
    </row>
    <row r="13" s="44" customFormat="true" ht="11.25" hidden="false" customHeight="false" outlineLevel="0" collapsed="false">
      <c r="A13" s="43"/>
      <c r="B13" s="30"/>
      <c r="C13" s="30"/>
      <c r="D13" s="42"/>
      <c r="E13" s="42"/>
      <c r="F13" s="42"/>
      <c r="G13" s="42"/>
    </row>
    <row r="14" customFormat="false" ht="11.25" hidden="false" customHeight="false" outlineLevel="0" collapsed="false">
      <c r="C14" s="30"/>
    </row>
    <row r="15" customFormat="false" ht="11.25" hidden="false" customHeight="false" outlineLevel="0" collapsed="false">
      <c r="C15" s="30"/>
    </row>
    <row r="16" customFormat="false" ht="11.25" hidden="false" customHeight="false" outlineLevel="0" collapsed="false">
      <c r="C16" s="30"/>
    </row>
    <row r="17" customFormat="false" ht="11.25" hidden="false" customHeight="false" outlineLevel="0" collapsed="false">
      <c r="C17" s="30"/>
    </row>
    <row r="18" customFormat="false" ht="11.25" hidden="false" customHeight="false" outlineLevel="0" collapsed="false">
      <c r="C18" s="30"/>
    </row>
    <row r="19" customFormat="false" ht="11.25" hidden="false" customHeight="false" outlineLevel="0" collapsed="false">
      <c r="C19" s="30"/>
    </row>
    <row r="20" customFormat="false" ht="11.25" hidden="false" customHeight="false" outlineLevel="0" collapsed="false">
      <c r="C20" s="30"/>
    </row>
    <row r="21" customFormat="false" ht="11.25" hidden="false" customHeight="false" outlineLevel="0" collapsed="false">
      <c r="C21" s="30"/>
    </row>
    <row r="22" customFormat="false" ht="11.25" hidden="false" customHeight="false" outlineLevel="0" collapsed="false">
      <c r="C22" s="30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7" min="7" style="0" width="6.13"/>
  </cols>
  <sheetData>
    <row r="1" s="28" customFormat="true" ht="28.5" hidden="false" customHeight="true" outlineLevel="0" collapsed="false">
      <c r="A1" s="29" t="s">
        <v>29</v>
      </c>
      <c r="B1" s="30"/>
      <c r="C1" s="30"/>
      <c r="D1" s="30"/>
      <c r="E1" s="30"/>
      <c r="F1" s="30"/>
      <c r="G1" s="30"/>
    </row>
    <row r="2" s="28" customFormat="true" ht="12.75" hidden="false" customHeight="true" outlineLevel="0" collapsed="false">
      <c r="A2" s="31" t="s">
        <v>20</v>
      </c>
      <c r="B2" s="30"/>
      <c r="C2" s="30"/>
      <c r="D2" s="30"/>
      <c r="E2" s="30"/>
      <c r="F2" s="30"/>
      <c r="G2" s="30"/>
    </row>
    <row r="3" s="28" customFormat="true" ht="59.25" hidden="false" customHeight="true" outlineLevel="0" collapsed="false">
      <c r="A3" s="45" t="s">
        <v>30</v>
      </c>
      <c r="B3" s="46" t="s">
        <v>31</v>
      </c>
      <c r="C3" s="47" t="s">
        <v>32</v>
      </c>
      <c r="D3" s="46" t="s">
        <v>33</v>
      </c>
      <c r="E3" s="46" t="s">
        <v>34</v>
      </c>
      <c r="F3" s="46" t="s">
        <v>35</v>
      </c>
      <c r="G3" s="46"/>
    </row>
    <row r="4" s="28" customFormat="true" ht="11.25" hidden="false" customHeight="true" outlineLevel="0" collapsed="false">
      <c r="A4" s="48" t="n">
        <v>1</v>
      </c>
      <c r="B4" s="35" t="n">
        <v>1</v>
      </c>
      <c r="C4" s="35" t="n">
        <v>28.0935404144613</v>
      </c>
      <c r="D4" s="35" t="n">
        <v>28.0916931288123</v>
      </c>
      <c r="E4" s="35" t="n">
        <v>0</v>
      </c>
      <c r="F4" s="49" t="n">
        <v>27.4533548618586</v>
      </c>
      <c r="G4" s="49"/>
      <c r="H4" s="50"/>
    </row>
    <row r="5" s="28" customFormat="true" ht="11.25" hidden="false" customHeight="true" outlineLevel="0" collapsed="false">
      <c r="A5" s="48" t="n">
        <v>2</v>
      </c>
      <c r="B5" s="35" t="n">
        <v>2</v>
      </c>
      <c r="C5" s="35" t="n">
        <v>15.7179777536971</v>
      </c>
      <c r="D5" s="35" t="n">
        <v>31.4423098986551</v>
      </c>
      <c r="E5" s="35" t="n">
        <v>50</v>
      </c>
      <c r="F5" s="49" t="n">
        <v>3.29848938746893</v>
      </c>
      <c r="G5" s="49"/>
      <c r="H5" s="50"/>
    </row>
    <row r="6" s="28" customFormat="true" ht="11.25" hidden="false" customHeight="true" outlineLevel="0" collapsed="false">
      <c r="A6" s="48" t="s">
        <v>14</v>
      </c>
      <c r="B6" s="35" t="n">
        <v>3.2478769795731</v>
      </c>
      <c r="C6" s="35" t="n">
        <v>21.2137712318286</v>
      </c>
      <c r="D6" s="35" t="n">
        <v>70.1528513503175</v>
      </c>
      <c r="E6" s="35" t="n">
        <v>68.7318286151492</v>
      </c>
      <c r="F6" s="49" t="n">
        <v>4.54441129217351</v>
      </c>
      <c r="G6" s="49"/>
      <c r="H6" s="50"/>
    </row>
    <row r="7" s="28" customFormat="true" ht="11.25" hidden="false" customHeight="true" outlineLevel="0" collapsed="false">
      <c r="A7" s="48" t="s">
        <v>15</v>
      </c>
      <c r="B7" s="35" t="n">
        <v>6.0508842693143</v>
      </c>
      <c r="C7" s="35" t="n">
        <v>49.0447750542972</v>
      </c>
      <c r="D7" s="35" t="n">
        <v>308.381784052125</v>
      </c>
      <c r="E7" s="35" t="n">
        <v>82.8647161030096</v>
      </c>
      <c r="F7" s="49" t="n">
        <v>10.4250698107353</v>
      </c>
      <c r="G7" s="49"/>
      <c r="H7" s="50"/>
    </row>
    <row r="8" s="28" customFormat="true" ht="11.25" hidden="false" customHeight="true" outlineLevel="0" collapsed="false">
      <c r="A8" s="48" t="s">
        <v>16</v>
      </c>
      <c r="B8" s="35" t="n">
        <v>16.1983071342201</v>
      </c>
      <c r="C8" s="35" t="n">
        <v>90.7801571946796</v>
      </c>
      <c r="D8" s="35" t="n">
        <v>1654.52244256348</v>
      </c>
      <c r="E8" s="35" t="n">
        <v>92.8439177750907</v>
      </c>
      <c r="F8" s="49" t="n">
        <v>17.4123337363966</v>
      </c>
      <c r="G8" s="49"/>
      <c r="H8" s="50"/>
    </row>
    <row r="9" s="28" customFormat="true" ht="11.25" hidden="false" customHeight="true" outlineLevel="0" collapsed="false">
      <c r="A9" s="48" t="s">
        <v>17</v>
      </c>
      <c r="B9" s="35" t="n">
        <v>141.390243902439</v>
      </c>
      <c r="C9" s="35" t="n">
        <v>69.6893902439024</v>
      </c>
      <c r="D9" s="35" t="n">
        <v>8379.89134146341</v>
      </c>
      <c r="E9" s="35" t="n">
        <v>98.8628048780488</v>
      </c>
      <c r="F9" s="49" t="n">
        <v>9.75609756097561</v>
      </c>
      <c r="G9" s="49"/>
      <c r="H9" s="50"/>
    </row>
    <row r="10" s="54" customFormat="true" ht="12" hidden="false" customHeight="true" outlineLevel="0" collapsed="false">
      <c r="A10" s="51" t="s">
        <v>18</v>
      </c>
      <c r="B10" s="40" t="n">
        <v>2.42669695387785</v>
      </c>
      <c r="C10" s="40" t="n">
        <v>23.0783622587199</v>
      </c>
      <c r="D10" s="40" t="n">
        <v>78.7173940770631</v>
      </c>
      <c r="E10" s="40" t="n">
        <v>39.7771567050457</v>
      </c>
      <c r="F10" s="52" t="n">
        <v>11.6229524387319</v>
      </c>
      <c r="G10" s="52"/>
      <c r="H10" s="53"/>
    </row>
    <row r="11" s="55" customFormat="true" ht="11.25" hidden="false" customHeight="false" outlineLevel="0" collapsed="false">
      <c r="A11" s="43" t="s">
        <v>36</v>
      </c>
      <c r="B11" s="30"/>
      <c r="C11" s="30"/>
      <c r="D11" s="30"/>
      <c r="E11" s="30"/>
      <c r="F11" s="30"/>
      <c r="G11" s="30"/>
    </row>
    <row r="12" s="55" customFormat="true" ht="11.25" hidden="false" customHeight="false" outlineLevel="0" collapsed="false">
      <c r="A12" s="43" t="s">
        <v>37</v>
      </c>
      <c r="B12" s="30"/>
      <c r="C12" s="30"/>
      <c r="D12" s="30"/>
      <c r="E12" s="30"/>
      <c r="F12" s="30"/>
      <c r="G12" s="30"/>
    </row>
    <row r="13" s="55" customFormat="true" ht="16.5" hidden="false" customHeight="true" outlineLevel="0" collapsed="false">
      <c r="A13" s="43" t="s">
        <v>38</v>
      </c>
      <c r="B13" s="30"/>
      <c r="C13" s="30"/>
      <c r="D13" s="30"/>
      <c r="E13" s="30"/>
      <c r="F13" s="30"/>
      <c r="G13" s="30"/>
    </row>
    <row r="14" s="55" customFormat="true" ht="48.75" hidden="false" customHeight="true" outlineLevel="0" collapsed="false">
      <c r="A14" s="56" t="s">
        <v>39</v>
      </c>
      <c r="B14" s="56"/>
      <c r="C14" s="56"/>
      <c r="D14" s="56"/>
      <c r="E14" s="56"/>
      <c r="F14" s="56"/>
      <c r="G14" s="56"/>
      <c r="H14" s="57"/>
    </row>
  </sheetData>
  <mergeCells count="9">
    <mergeCell ref="F3:G3"/>
    <mergeCell ref="F4:G4"/>
    <mergeCell ref="F5:G5"/>
    <mergeCell ref="F6:G6"/>
    <mergeCell ref="F7:G7"/>
    <mergeCell ref="F8:G8"/>
    <mergeCell ref="F9:G9"/>
    <mergeCell ref="F10:G10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1.7"/>
    <col collapsed="false" customWidth="false" hidden="false" outlineLevel="0" max="6" min="3" style="28" width="9.14"/>
    <col collapsed="false" customWidth="true" hidden="false" outlineLevel="0" max="7" min="7" style="28" width="9.99"/>
    <col collapsed="false" customWidth="false" hidden="false" outlineLevel="0" max="8" min="8" style="28" width="9.14"/>
    <col collapsed="false" customWidth="true" hidden="false" outlineLevel="0" max="9" min="9" style="28" width="10.13"/>
    <col collapsed="false" customWidth="false" hidden="false" outlineLevel="0" max="257" min="10" style="28" width="9.14"/>
  </cols>
  <sheetData>
    <row r="1" customFormat="false" ht="11.25" hidden="false" customHeight="false" outlineLevel="0" collapsed="false">
      <c r="A1" s="58" t="s">
        <v>40</v>
      </c>
      <c r="B1" s="58"/>
      <c r="C1" s="58"/>
      <c r="D1" s="58"/>
      <c r="E1" s="58"/>
      <c r="F1" s="58"/>
      <c r="G1" s="58"/>
      <c r="H1" s="58"/>
      <c r="I1" s="59"/>
    </row>
    <row r="2" customFormat="false" ht="11.25" hidden="false" customHeight="false" outlineLevel="0" collapsed="false">
      <c r="A2" s="60" t="s">
        <v>41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61" t="s">
        <v>42</v>
      </c>
      <c r="B3" s="61"/>
      <c r="C3" s="61" t="s">
        <v>43</v>
      </c>
      <c r="D3" s="61"/>
      <c r="E3" s="62" t="s">
        <v>3</v>
      </c>
      <c r="F3" s="62"/>
      <c r="G3" s="62" t="s">
        <v>44</v>
      </c>
      <c r="H3" s="62"/>
      <c r="I3" s="61" t="s">
        <v>45</v>
      </c>
    </row>
    <row r="4" customFormat="false" ht="30" hidden="false" customHeight="true" outlineLevel="0" collapsed="false">
      <c r="A4" s="61"/>
      <c r="B4" s="61"/>
      <c r="C4" s="61"/>
      <c r="D4" s="61"/>
      <c r="E4" s="62"/>
      <c r="F4" s="62"/>
      <c r="G4" s="62"/>
      <c r="H4" s="62"/>
      <c r="I4" s="61"/>
    </row>
    <row r="5" customFormat="false" ht="11.25" hidden="false" customHeight="false" outlineLevel="0" collapsed="false">
      <c r="A5" s="61"/>
      <c r="B5" s="61"/>
      <c r="C5" s="63" t="s">
        <v>5</v>
      </c>
      <c r="D5" s="63" t="s">
        <v>6</v>
      </c>
      <c r="E5" s="64" t="s">
        <v>5</v>
      </c>
      <c r="F5" s="64" t="s">
        <v>6</v>
      </c>
      <c r="G5" s="64" t="s">
        <v>5</v>
      </c>
      <c r="H5" s="64" t="s">
        <v>6</v>
      </c>
      <c r="I5" s="61"/>
    </row>
    <row r="6" customFormat="false" ht="11.25" hidden="false" customHeight="false" outlineLevel="0" collapsed="false">
      <c r="A6" s="65" t="s">
        <v>46</v>
      </c>
      <c r="B6" s="58"/>
      <c r="C6" s="66" t="n">
        <v>8237</v>
      </c>
      <c r="D6" s="67" t="n">
        <f aca="false">C6/C18*100</f>
        <v>11.6223614403432</v>
      </c>
      <c r="E6" s="66" t="n">
        <v>15380</v>
      </c>
      <c r="F6" s="67" t="n">
        <f aca="false">E6/E18*100</f>
        <v>8.94217240136284</v>
      </c>
      <c r="G6" s="66" t="n">
        <v>1375902.32</v>
      </c>
      <c r="H6" s="67" t="n">
        <f aca="false">G6/G18*100</f>
        <v>24.6623940122454</v>
      </c>
      <c r="I6" s="68" t="n">
        <f aca="false">G6/C6</f>
        <v>167.039252154911</v>
      </c>
    </row>
    <row r="7" customFormat="false" ht="11.25" hidden="false" customHeight="false" outlineLevel="0" collapsed="false">
      <c r="A7" s="43"/>
      <c r="B7" s="59"/>
      <c r="C7" s="41"/>
      <c r="D7" s="41"/>
      <c r="E7" s="69"/>
      <c r="F7" s="69"/>
      <c r="G7" s="41"/>
      <c r="H7" s="41"/>
      <c r="I7" s="70"/>
    </row>
    <row r="8" customFormat="false" ht="11.25" hidden="false" customHeight="false" outlineLevel="0" collapsed="false">
      <c r="A8" s="65" t="s">
        <v>47</v>
      </c>
      <c r="B8" s="58"/>
      <c r="C8" s="66" t="n">
        <f aca="false">SUM(C10:C17)</f>
        <v>62635</v>
      </c>
      <c r="D8" s="71" t="n">
        <f aca="false">C8/C18*100</f>
        <v>88.3776385596568</v>
      </c>
      <c r="E8" s="66" t="n">
        <f aca="false">SUM(E10:E17)</f>
        <v>156614</v>
      </c>
      <c r="F8" s="71" t="n">
        <f aca="false">E8/E18*100</f>
        <v>91.0578275986372</v>
      </c>
      <c r="G8" s="66" t="n">
        <f aca="false">SUM(G10:G17)</f>
        <v>4203046.42</v>
      </c>
      <c r="H8" s="71" t="n">
        <f aca="false">G8/G18*100</f>
        <v>75.3376059877546</v>
      </c>
      <c r="I8" s="68" t="n">
        <f aca="false">G8/C8</f>
        <v>67.1037985152072</v>
      </c>
    </row>
    <row r="9" customFormat="false" ht="11.25" hidden="false" customHeight="false" outlineLevel="0" collapsed="false">
      <c r="A9" s="59" t="s">
        <v>48</v>
      </c>
      <c r="B9" s="43"/>
      <c r="C9" s="30"/>
      <c r="D9" s="30"/>
      <c r="E9" s="72"/>
      <c r="F9" s="72"/>
      <c r="G9" s="30"/>
      <c r="H9" s="30"/>
      <c r="I9" s="73"/>
    </row>
    <row r="10" customFormat="false" ht="11.25" hidden="false" customHeight="false" outlineLevel="0" collapsed="false">
      <c r="A10" s="59"/>
      <c r="B10" s="74" t="s">
        <v>49</v>
      </c>
      <c r="C10" s="75" t="n">
        <v>20270</v>
      </c>
      <c r="D10" s="76" t="n">
        <f aca="false">C10/C$18*100</f>
        <v>28.6008578846371</v>
      </c>
      <c r="E10" s="75" t="n">
        <v>51571</v>
      </c>
      <c r="F10" s="76" t="n">
        <f aca="false">E10/E$18*100</f>
        <v>29.9841854948428</v>
      </c>
      <c r="G10" s="75" t="n">
        <v>849236.03</v>
      </c>
      <c r="H10" s="76" t="n">
        <f aca="false">G10/G$18*100</f>
        <v>15.2221515123654</v>
      </c>
      <c r="I10" s="73" t="n">
        <f aca="false">G10/C10</f>
        <v>41.8962027627035</v>
      </c>
    </row>
    <row r="11" customFormat="false" ht="11.25" hidden="false" customHeight="false" outlineLevel="0" collapsed="false">
      <c r="A11" s="59"/>
      <c r="B11" s="74" t="s">
        <v>50</v>
      </c>
      <c r="C11" s="75" t="n">
        <v>8767</v>
      </c>
      <c r="D11" s="76" t="n">
        <f aca="false">C11/C$18*100</f>
        <v>12.370188508861</v>
      </c>
      <c r="E11" s="75" t="n">
        <v>25484</v>
      </c>
      <c r="F11" s="76" t="n">
        <f aca="false">E11/E$18*100</f>
        <v>14.8167959347419</v>
      </c>
      <c r="G11" s="75" t="n">
        <v>211230.39</v>
      </c>
      <c r="H11" s="76" t="n">
        <f aca="false">G11/G$18*100</f>
        <v>3.78620417293886</v>
      </c>
      <c r="I11" s="73" t="n">
        <f aca="false">G11/C11</f>
        <v>24.0938051785103</v>
      </c>
    </row>
    <row r="12" customFormat="false" ht="11.25" hidden="false" customHeight="false" outlineLevel="0" collapsed="false">
      <c r="A12" s="59"/>
      <c r="B12" s="74" t="s">
        <v>51</v>
      </c>
      <c r="C12" s="75" t="n">
        <v>4052</v>
      </c>
      <c r="D12" s="76" t="n">
        <f aca="false">C12/C$18*100</f>
        <v>5.71734958798962</v>
      </c>
      <c r="E12" s="75" t="n">
        <v>7601</v>
      </c>
      <c r="F12" s="76" t="n">
        <f aca="false">E12/E$18*100</f>
        <v>4.41934020954219</v>
      </c>
      <c r="G12" s="75" t="n">
        <v>91838.13</v>
      </c>
      <c r="H12" s="76" t="n">
        <f aca="false">G12/G$18*100</f>
        <v>1.64615475567176</v>
      </c>
      <c r="I12" s="73" t="n">
        <f aca="false">G12/C12</f>
        <v>22.6648889437315</v>
      </c>
    </row>
    <row r="13" customFormat="false" ht="11.25" hidden="false" customHeight="false" outlineLevel="0" collapsed="false">
      <c r="A13" s="59"/>
      <c r="B13" s="74" t="s">
        <v>52</v>
      </c>
      <c r="C13" s="75" t="n">
        <v>7329</v>
      </c>
      <c r="D13" s="76" t="n">
        <f aca="false">C13/C$18*100</f>
        <v>10.3411784625804</v>
      </c>
      <c r="E13" s="75" t="n">
        <v>25991</v>
      </c>
      <c r="F13" s="76" t="n">
        <f aca="false">E13/E$18*100</f>
        <v>15.1115736595463</v>
      </c>
      <c r="G13" s="75" t="n">
        <v>1762600.23</v>
      </c>
      <c r="H13" s="76" t="n">
        <f aca="false">G13/G$18*100</f>
        <v>31.5937699402486</v>
      </c>
      <c r="I13" s="73" t="n">
        <f aca="false">G13/C13</f>
        <v>240.496688497749</v>
      </c>
    </row>
    <row r="14" customFormat="false" ht="11.25" hidden="false" customHeight="false" outlineLevel="0" collapsed="false">
      <c r="A14" s="59"/>
      <c r="B14" s="74" t="s">
        <v>53</v>
      </c>
      <c r="C14" s="75" t="n">
        <v>16440</v>
      </c>
      <c r="D14" s="76" t="n">
        <f aca="false">C14/C$18*100</f>
        <v>23.1967490687437</v>
      </c>
      <c r="E14" s="75" t="n">
        <v>34087</v>
      </c>
      <c r="F14" s="76" t="n">
        <f aca="false">E14/E$18*100</f>
        <v>19.8187146063235</v>
      </c>
      <c r="G14" s="75" t="n">
        <v>514318.07</v>
      </c>
      <c r="H14" s="76" t="n">
        <f aca="false">G14/G$18*100</f>
        <v>9.21890653542732</v>
      </c>
      <c r="I14" s="73" t="n">
        <f aca="false">G14/C14</f>
        <v>31.284554136253</v>
      </c>
    </row>
    <row r="15" customFormat="false" ht="11.25" hidden="false" customHeight="false" outlineLevel="0" collapsed="false">
      <c r="A15" s="59"/>
      <c r="B15" s="74" t="s">
        <v>54</v>
      </c>
      <c r="C15" s="75" t="n">
        <v>117</v>
      </c>
      <c r="D15" s="76" t="n">
        <f aca="false">C15/C$18*100</f>
        <v>0.165086352861497</v>
      </c>
      <c r="E15" s="75" t="n">
        <v>582</v>
      </c>
      <c r="F15" s="76" t="n">
        <f aca="false">E15/E$18*100</f>
        <v>0.33838389711269</v>
      </c>
      <c r="G15" s="75" t="n">
        <v>133589.06</v>
      </c>
      <c r="H15" s="76" t="n">
        <f aca="false">G15/G$18*100</f>
        <v>2.3945202981019</v>
      </c>
      <c r="I15" s="73" t="n">
        <f aca="false">G15/C15</f>
        <v>1141.78683760684</v>
      </c>
    </row>
    <row r="16" customFormat="false" ht="11.25" hidden="false" customHeight="false" outlineLevel="0" collapsed="false">
      <c r="A16" s="59"/>
      <c r="B16" s="74" t="s">
        <v>55</v>
      </c>
      <c r="C16" s="75" t="n">
        <v>1148</v>
      </c>
      <c r="D16" s="76" t="n">
        <f aca="false">C16/C$18*100</f>
        <v>1.61982165029913</v>
      </c>
      <c r="E16" s="75" t="n">
        <v>3799</v>
      </c>
      <c r="F16" s="76" t="n">
        <f aca="false">E16/E$18*100</f>
        <v>2.20879798132493</v>
      </c>
      <c r="G16" s="75" t="n">
        <v>353295.81</v>
      </c>
      <c r="H16" s="76" t="n">
        <f aca="false">G16/G$18*100</f>
        <v>6.33265918840473</v>
      </c>
      <c r="I16" s="73" t="n">
        <f aca="false">G16/C16</f>
        <v>307.748963414634</v>
      </c>
    </row>
    <row r="17" customFormat="false" ht="11.25" hidden="false" customHeight="false" outlineLevel="0" collapsed="false">
      <c r="A17" s="58"/>
      <c r="B17" s="74" t="s">
        <v>56</v>
      </c>
      <c r="C17" s="77" t="n">
        <v>4512</v>
      </c>
      <c r="D17" s="78" t="n">
        <v>6.36640704368439</v>
      </c>
      <c r="E17" s="77" t="n">
        <v>7499</v>
      </c>
      <c r="F17" s="78" t="n">
        <v>4.36003581520286</v>
      </c>
      <c r="G17" s="77" t="n">
        <v>286938.7</v>
      </c>
      <c r="H17" s="78" t="n">
        <v>5.143239584596</v>
      </c>
      <c r="I17" s="79" t="n">
        <v>63.594570035461</v>
      </c>
    </row>
    <row r="18" customFormat="false" ht="11.25" hidden="false" customHeight="false" outlineLevel="0" collapsed="false">
      <c r="A18" s="80" t="s">
        <v>57</v>
      </c>
      <c r="B18" s="48"/>
      <c r="C18" s="81" t="n">
        <f aca="false">SUM(C6:C8)</f>
        <v>70872</v>
      </c>
      <c r="D18" s="81" t="n">
        <v>100</v>
      </c>
      <c r="E18" s="81" t="n">
        <f aca="false">SUM(E6:E8)</f>
        <v>171994</v>
      </c>
      <c r="F18" s="81" t="n">
        <v>100</v>
      </c>
      <c r="G18" s="81" t="n">
        <f aca="false">SUM(G6:G8)</f>
        <v>5578948.74</v>
      </c>
      <c r="H18" s="81" t="n">
        <v>100</v>
      </c>
      <c r="I18" s="79" t="n">
        <f aca="false">G18/C18</f>
        <v>78.7186581442601</v>
      </c>
    </row>
    <row r="19" customFormat="false" ht="23.25" hidden="false" customHeight="true" outlineLevel="0" collapsed="false">
      <c r="A19" s="82" t="s">
        <v>58</v>
      </c>
      <c r="B19" s="82"/>
      <c r="C19" s="82"/>
      <c r="D19" s="82"/>
      <c r="E19" s="82"/>
      <c r="F19" s="82"/>
      <c r="G19" s="82"/>
      <c r="H19" s="82"/>
      <c r="I19" s="82"/>
    </row>
    <row r="24" customFormat="false" ht="11.25" hidden="false" customHeight="false" outlineLevel="0" collapsed="false">
      <c r="E24" s="83"/>
      <c r="F24" s="83"/>
      <c r="G24" s="83"/>
    </row>
  </sheetData>
  <mergeCells count="6">
    <mergeCell ref="A3:B5"/>
    <mergeCell ref="C3:D4"/>
    <mergeCell ref="E3:F4"/>
    <mergeCell ref="G3:H4"/>
    <mergeCell ref="I3:I5"/>
    <mergeCell ref="A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71.28"/>
    <col collapsed="false" customWidth="true" hidden="false" outlineLevel="0" max="2" min="2" style="2" width="6.28"/>
    <col collapsed="false" customWidth="true" hidden="false" outlineLevel="0" max="3" min="3" style="84" width="8.28"/>
    <col collapsed="false" customWidth="true" hidden="false" outlineLevel="0" max="4" min="4" style="2" width="12.85"/>
    <col collapsed="false" customWidth="true" hidden="false" outlineLevel="0" max="5" min="5" style="2" width="5.71"/>
    <col collapsed="false" customWidth="false" hidden="false" outlineLevel="0" max="257" min="6" style="3" width="9.14"/>
  </cols>
  <sheetData>
    <row r="1" s="54" customFormat="true" ht="11.25" hidden="false" customHeight="false" outlineLevel="0" collapsed="false">
      <c r="A1" s="54" t="s">
        <v>59</v>
      </c>
      <c r="B1" s="85"/>
      <c r="C1" s="86"/>
      <c r="D1" s="85"/>
      <c r="E1" s="85"/>
    </row>
    <row r="2" s="54" customFormat="true" ht="11.25" hidden="false" customHeight="false" outlineLevel="0" collapsed="false">
      <c r="A2" s="87" t="s">
        <v>41</v>
      </c>
      <c r="B2" s="85"/>
      <c r="C2" s="86"/>
      <c r="D2" s="85"/>
      <c r="E2" s="85"/>
    </row>
    <row r="3" customFormat="false" ht="17.25" hidden="false" customHeight="true" outlineLevel="0" collapsed="false">
      <c r="A3" s="88" t="s">
        <v>60</v>
      </c>
      <c r="B3" s="89" t="s">
        <v>3</v>
      </c>
      <c r="C3" s="89"/>
      <c r="D3" s="89" t="s">
        <v>4</v>
      </c>
      <c r="E3" s="89"/>
    </row>
    <row r="4" customFormat="false" ht="11.25" hidden="false" customHeight="false" outlineLevel="0" collapsed="false">
      <c r="A4" s="88"/>
      <c r="B4" s="90" t="s">
        <v>5</v>
      </c>
      <c r="C4" s="91" t="s">
        <v>6</v>
      </c>
      <c r="D4" s="90" t="s">
        <v>5</v>
      </c>
      <c r="E4" s="90" t="s">
        <v>6</v>
      </c>
    </row>
    <row r="5" customFormat="false" ht="11.25" hidden="false" customHeight="false" outlineLevel="0" collapsed="false">
      <c r="A5" s="92" t="s">
        <v>50</v>
      </c>
      <c r="B5" s="93" t="n">
        <v>5835</v>
      </c>
      <c r="C5" s="94" t="n">
        <f aca="false">B5/$B$12*100</f>
        <v>3.39256020558857</v>
      </c>
      <c r="D5" s="93" t="n">
        <v>15463.33</v>
      </c>
      <c r="E5" s="95" t="n">
        <f aca="false">D5/$D$12*100</f>
        <v>0.277172828083737</v>
      </c>
    </row>
    <row r="6" customFormat="false" ht="11.25" hidden="false" customHeight="false" outlineLevel="0" collapsed="false">
      <c r="A6" s="92" t="s">
        <v>51</v>
      </c>
      <c r="B6" s="93" t="n">
        <v>3428</v>
      </c>
      <c r="C6" s="94" t="n">
        <f aca="false">B6/$B$12*100</f>
        <v>1.99309278230636</v>
      </c>
      <c r="D6" s="93" t="n">
        <v>21966.67</v>
      </c>
      <c r="E6" s="95" t="n">
        <f aca="false">D6/$D$12*100</f>
        <v>0.393742101312083</v>
      </c>
    </row>
    <row r="7" customFormat="false" ht="11.25" hidden="false" customHeight="false" outlineLevel="0" collapsed="false">
      <c r="A7" s="92" t="s">
        <v>52</v>
      </c>
      <c r="B7" s="93" t="n">
        <v>26327</v>
      </c>
      <c r="C7" s="94" t="n">
        <f aca="false">B7/$B$12*100</f>
        <v>15.3069293114876</v>
      </c>
      <c r="D7" s="93" t="n">
        <v>3538688.87</v>
      </c>
      <c r="E7" s="95" t="n">
        <f aca="false">D7/$D$12*100</f>
        <v>63.42931320785</v>
      </c>
    </row>
    <row r="8" customFormat="false" ht="11.25" hidden="false" customHeight="false" outlineLevel="0" collapsed="false">
      <c r="A8" s="92" t="s">
        <v>53</v>
      </c>
      <c r="B8" s="93" t="n">
        <v>132371</v>
      </c>
      <c r="C8" s="94" t="n">
        <f aca="false">B8/$B$12*100</f>
        <v>76.9625684616905</v>
      </c>
      <c r="D8" s="93" t="n">
        <v>1661049.04</v>
      </c>
      <c r="E8" s="95" t="n">
        <f aca="false">D8/$D$12*100</f>
        <v>29.7735132085118</v>
      </c>
    </row>
    <row r="9" customFormat="false" ht="11.25" hidden="false" customHeight="false" outlineLevel="0" collapsed="false">
      <c r="A9" s="92" t="s">
        <v>54</v>
      </c>
      <c r="B9" s="93" t="n">
        <v>86</v>
      </c>
      <c r="C9" s="94" t="n">
        <f aca="false">B9/$B$12*100</f>
        <v>0.0500017442468923</v>
      </c>
      <c r="D9" s="93" t="n">
        <v>1146.33</v>
      </c>
      <c r="E9" s="95" t="n">
        <f aca="false">D9/$D$12*100</f>
        <v>0.0205474194767382</v>
      </c>
    </row>
    <row r="10" customFormat="false" ht="11.25" hidden="false" customHeight="false" outlineLevel="0" collapsed="false">
      <c r="A10" s="92" t="s">
        <v>55</v>
      </c>
      <c r="B10" s="93" t="n">
        <v>1120</v>
      </c>
      <c r="C10" s="94" t="n">
        <f aca="false">B10/$B$12*100</f>
        <v>0.651185506471156</v>
      </c>
      <c r="D10" s="93" t="n">
        <v>268357.3</v>
      </c>
      <c r="E10" s="95" t="n">
        <f aca="false">D10/$D$12*100</f>
        <v>4.81017683629049</v>
      </c>
    </row>
    <row r="11" customFormat="false" ht="11.25" hidden="false" customHeight="false" outlineLevel="0" collapsed="false">
      <c r="A11" s="74" t="s">
        <v>61</v>
      </c>
      <c r="B11" s="93" t="n">
        <v>2827</v>
      </c>
      <c r="C11" s="94" t="n">
        <v>1.64366198820889</v>
      </c>
      <c r="D11" s="93" t="n">
        <v>72277.2</v>
      </c>
      <c r="E11" s="95" t="n">
        <v>1.29553439847522</v>
      </c>
    </row>
    <row r="12" s="24" customFormat="true" ht="11.25" hidden="false" customHeight="false" outlineLevel="0" collapsed="false">
      <c r="A12" s="96" t="s">
        <v>18</v>
      </c>
      <c r="B12" s="97" t="n">
        <v>171994</v>
      </c>
      <c r="C12" s="98" t="n">
        <f aca="false">B12/$B$12*100</f>
        <v>100</v>
      </c>
      <c r="D12" s="97" t="n">
        <v>5578948.74</v>
      </c>
      <c r="E12" s="99" t="n">
        <f aca="false">D12/$D$12*100</f>
        <v>100</v>
      </c>
    </row>
    <row r="13" customFormat="false" ht="35.25" hidden="false" customHeight="true" outlineLevel="0" collapsed="false">
      <c r="A13" s="82" t="s">
        <v>62</v>
      </c>
      <c r="B13" s="82"/>
      <c r="C13" s="82"/>
      <c r="D13" s="82"/>
      <c r="E13" s="82"/>
    </row>
  </sheetData>
  <mergeCells count="4">
    <mergeCell ref="A3:A4"/>
    <mergeCell ref="B3:C3"/>
    <mergeCell ref="D3:E3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6.14"/>
    <col collapsed="false" customWidth="false" hidden="false" outlineLevel="0" max="9" min="2" style="27" width="9.14"/>
    <col collapsed="false" customWidth="false" hidden="false" outlineLevel="0" max="11" min="10" style="44" width="9.14"/>
    <col collapsed="false" customWidth="false" hidden="false" outlineLevel="0" max="257" min="12" style="28" width="9.14"/>
  </cols>
  <sheetData>
    <row r="1" customFormat="false" ht="11.2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0" t="s">
        <v>64</v>
      </c>
      <c r="B3" s="100"/>
      <c r="C3" s="101"/>
      <c r="D3" s="101"/>
      <c r="E3" s="101"/>
      <c r="F3" s="101"/>
      <c r="G3" s="101"/>
      <c r="H3" s="101"/>
      <c r="I3" s="101"/>
    </row>
    <row r="4" customFormat="false" ht="13.5" hidden="false" customHeight="true" outlineLevel="0" collapsed="false">
      <c r="A4" s="102" t="s">
        <v>65</v>
      </c>
      <c r="B4" s="103" t="s">
        <v>66</v>
      </c>
      <c r="C4" s="103"/>
      <c r="D4" s="103"/>
      <c r="E4" s="103"/>
      <c r="F4" s="103"/>
      <c r="G4" s="103"/>
      <c r="H4" s="104" t="s">
        <v>18</v>
      </c>
      <c r="I4" s="104"/>
    </row>
    <row r="5" customFormat="false" ht="11.25" hidden="false" customHeight="true" outlineLevel="0" collapsed="false">
      <c r="A5" s="102"/>
      <c r="B5" s="105" t="s">
        <v>67</v>
      </c>
      <c r="C5" s="105"/>
      <c r="D5" s="105" t="s">
        <v>68</v>
      </c>
      <c r="E5" s="105"/>
      <c r="F5" s="105" t="s">
        <v>69</v>
      </c>
      <c r="G5" s="105"/>
      <c r="H5" s="104"/>
      <c r="I5" s="104"/>
    </row>
    <row r="6" customFormat="false" ht="33" hidden="false" customHeight="true" outlineLevel="0" collapsed="false">
      <c r="A6" s="102"/>
      <c r="B6" s="106" t="s">
        <v>70</v>
      </c>
      <c r="C6" s="106" t="s">
        <v>4</v>
      </c>
      <c r="D6" s="106" t="s">
        <v>70</v>
      </c>
      <c r="E6" s="106" t="s">
        <v>4</v>
      </c>
      <c r="F6" s="106" t="s">
        <v>70</v>
      </c>
      <c r="G6" s="106" t="s">
        <v>4</v>
      </c>
      <c r="H6" s="106" t="s">
        <v>70</v>
      </c>
      <c r="I6" s="106" t="s">
        <v>4</v>
      </c>
    </row>
    <row r="7" customFormat="false" ht="11.25" hidden="false" customHeight="false" outlineLevel="0" collapsed="false">
      <c r="A7" s="107" t="s">
        <v>71</v>
      </c>
      <c r="B7" s="108" t="n">
        <v>76.816263052655</v>
      </c>
      <c r="C7" s="108" t="n">
        <v>56.4620429941909</v>
      </c>
      <c r="D7" s="108" t="n">
        <v>12.2750499888914</v>
      </c>
      <c r="E7" s="108" t="n">
        <v>11.1641987132548</v>
      </c>
      <c r="F7" s="108" t="n">
        <v>10.9086869584537</v>
      </c>
      <c r="G7" s="108" t="n">
        <v>32.3737582925543</v>
      </c>
      <c r="H7" s="109" t="n">
        <v>9002</v>
      </c>
      <c r="I7" s="109" t="n">
        <v>409350.65</v>
      </c>
    </row>
    <row r="8" customFormat="false" ht="11.25" hidden="false" customHeight="false" outlineLevel="0" collapsed="false">
      <c r="A8" s="107" t="s">
        <v>72</v>
      </c>
      <c r="B8" s="108" t="n">
        <v>64.3382352941177</v>
      </c>
      <c r="C8" s="108" t="n">
        <v>59.5721832461402</v>
      </c>
      <c r="D8" s="108" t="n">
        <v>26.1029411764706</v>
      </c>
      <c r="E8" s="108" t="n">
        <v>28.9694641850132</v>
      </c>
      <c r="F8" s="108" t="n">
        <v>9.55882352941176</v>
      </c>
      <c r="G8" s="108" t="n">
        <v>11.4583525688466</v>
      </c>
      <c r="H8" s="109" t="n">
        <v>272</v>
      </c>
      <c r="I8" s="109" t="n">
        <v>7039.93</v>
      </c>
    </row>
    <row r="9" customFormat="false" ht="11.25" hidden="false" customHeight="false" outlineLevel="0" collapsed="false">
      <c r="A9" s="110" t="s">
        <v>73</v>
      </c>
      <c r="B9" s="108" t="n">
        <v>75.9398149216533</v>
      </c>
      <c r="C9" s="108" t="n">
        <v>41.2350933053174</v>
      </c>
      <c r="D9" s="108" t="n">
        <v>6.98313063946646</v>
      </c>
      <c r="E9" s="108" t="n">
        <v>9.83442708050358</v>
      </c>
      <c r="F9" s="108" t="n">
        <v>17.0770544388803</v>
      </c>
      <c r="G9" s="108" t="n">
        <v>48.930479614179</v>
      </c>
      <c r="H9" s="111" t="n">
        <v>43333</v>
      </c>
      <c r="I9" s="111" t="n">
        <v>1552145.73</v>
      </c>
    </row>
    <row r="10" customFormat="false" ht="11.25" hidden="false" customHeight="false" outlineLevel="0" collapsed="false">
      <c r="A10" s="107" t="s">
        <v>74</v>
      </c>
      <c r="B10" s="108" t="n">
        <v>69.1255205234979</v>
      </c>
      <c r="C10" s="108" t="n">
        <v>36.9411171347823</v>
      </c>
      <c r="D10" s="108" t="n">
        <v>19.8393813206425</v>
      </c>
      <c r="E10" s="108" t="n">
        <v>42.8570360513338</v>
      </c>
      <c r="F10" s="108" t="n">
        <v>11.0350981558596</v>
      </c>
      <c r="G10" s="108" t="n">
        <v>20.2018468138838</v>
      </c>
      <c r="H10" s="109" t="n">
        <v>3362</v>
      </c>
      <c r="I10" s="109" t="n">
        <v>98978.03</v>
      </c>
    </row>
    <row r="11" customFormat="false" ht="11.25" hidden="false" customHeight="false" outlineLevel="0" collapsed="false">
      <c r="A11" s="112" t="s">
        <v>75</v>
      </c>
      <c r="B11" s="113" t="n">
        <v>75.6150726294913</v>
      </c>
      <c r="C11" s="113" t="n">
        <v>44.10677557864</v>
      </c>
      <c r="D11" s="113" t="n">
        <v>8.69945862888385</v>
      </c>
      <c r="E11" s="113" t="n">
        <v>11.7437560312157</v>
      </c>
      <c r="F11" s="113" t="n">
        <v>15.6854687416248</v>
      </c>
      <c r="G11" s="113" t="n">
        <v>44.1494683901443</v>
      </c>
      <c r="H11" s="114" t="n">
        <v>55969</v>
      </c>
      <c r="I11" s="114" t="n">
        <v>2067514.34</v>
      </c>
    </row>
    <row r="12" customFormat="false" ht="11.25" hidden="false" customHeight="false" outlineLevel="0" collapsed="false">
      <c r="A12" s="107" t="s">
        <v>76</v>
      </c>
      <c r="B12" s="108" t="n">
        <v>82.05499276411</v>
      </c>
      <c r="C12" s="108" t="n">
        <v>64.5290307692349</v>
      </c>
      <c r="D12" s="108" t="n">
        <v>6.65701881331404</v>
      </c>
      <c r="E12" s="108" t="n">
        <v>5.87141217674496</v>
      </c>
      <c r="F12" s="108" t="n">
        <v>11.287988422576</v>
      </c>
      <c r="G12" s="108" t="n">
        <v>29.5995570540201</v>
      </c>
      <c r="H12" s="109" t="n">
        <v>1382</v>
      </c>
      <c r="I12" s="109" t="n">
        <v>37006.77</v>
      </c>
    </row>
    <row r="13" customFormat="false" ht="11.25" hidden="false" customHeight="false" outlineLevel="0" collapsed="false">
      <c r="A13" s="107" t="s">
        <v>77</v>
      </c>
      <c r="B13" s="108" t="n">
        <v>74.468085106383</v>
      </c>
      <c r="C13" s="108" t="n">
        <v>58.64387209527</v>
      </c>
      <c r="D13" s="108" t="n">
        <v>20.0607902735562</v>
      </c>
      <c r="E13" s="108" t="n">
        <v>26.7195045553708</v>
      </c>
      <c r="F13" s="108" t="n">
        <v>5.47112462006079</v>
      </c>
      <c r="G13" s="19" t="n">
        <v>14.6366233493592</v>
      </c>
      <c r="H13" s="109" t="n">
        <v>1316</v>
      </c>
      <c r="I13" s="109" t="n">
        <v>29914.14</v>
      </c>
    </row>
    <row r="14" s="87" customFormat="true" ht="11.25" hidden="false" customHeight="false" outlineLevel="0" collapsed="false">
      <c r="A14" s="5" t="s">
        <v>78</v>
      </c>
      <c r="B14" s="115" t="n">
        <v>78.3543365455893</v>
      </c>
      <c r="C14" s="115" t="n">
        <v>61.8983214663399</v>
      </c>
      <c r="D14" s="115" t="n">
        <v>13.1949592290586</v>
      </c>
      <c r="E14" s="115" t="n">
        <v>15.1906631275636</v>
      </c>
      <c r="F14" s="115" t="n">
        <v>8.45070422535211</v>
      </c>
      <c r="G14" s="115" t="n">
        <v>22.9110154060965</v>
      </c>
      <c r="H14" s="116" t="n">
        <v>2698</v>
      </c>
      <c r="I14" s="116" t="n">
        <v>66920.91</v>
      </c>
      <c r="J14" s="117"/>
      <c r="K14" s="117"/>
    </row>
    <row r="15" customFormat="false" ht="11.25" hidden="false" customHeight="false" outlineLevel="0" collapsed="false">
      <c r="A15" s="107" t="s">
        <v>79</v>
      </c>
      <c r="B15" s="108" t="n">
        <v>80.0959232613909</v>
      </c>
      <c r="C15" s="108" t="n">
        <v>59.9858320737276</v>
      </c>
      <c r="D15" s="108" t="n">
        <v>10.6817403220281</v>
      </c>
      <c r="E15" s="108" t="n">
        <v>14.8572819436087</v>
      </c>
      <c r="F15" s="108" t="n">
        <v>9.22233641658102</v>
      </c>
      <c r="G15" s="108" t="n">
        <v>25.1568859826636</v>
      </c>
      <c r="H15" s="109" t="n">
        <v>14595</v>
      </c>
      <c r="I15" s="109" t="n">
        <v>426456.2</v>
      </c>
    </row>
    <row r="16" customFormat="false" ht="11.25" hidden="false" customHeight="false" outlineLevel="0" collapsed="false">
      <c r="A16" s="107" t="s">
        <v>80</v>
      </c>
      <c r="B16" s="108" t="n">
        <v>74.8123980424144</v>
      </c>
      <c r="C16" s="108" t="n">
        <v>40.5345496427809</v>
      </c>
      <c r="D16" s="108" t="n">
        <v>16.6394779771615</v>
      </c>
      <c r="E16" s="108" t="n">
        <v>28.713301372978</v>
      </c>
      <c r="F16" s="108" t="n">
        <v>8.54812398042414</v>
      </c>
      <c r="G16" s="108" t="n">
        <v>30.7521489842411</v>
      </c>
      <c r="H16" s="109" t="n">
        <v>3065</v>
      </c>
      <c r="I16" s="109" t="n">
        <v>100003.06</v>
      </c>
    </row>
    <row r="17" customFormat="false" ht="11.25" hidden="false" customHeight="false" outlineLevel="0" collapsed="false">
      <c r="A17" s="107" t="s">
        <v>81</v>
      </c>
      <c r="B17" s="108" t="n">
        <v>79.2401802962009</v>
      </c>
      <c r="C17" s="108" t="n">
        <v>57.6561148397973</v>
      </c>
      <c r="D17" s="108" t="n">
        <v>13.058596265293</v>
      </c>
      <c r="E17" s="108" t="n">
        <v>24.6157090875131</v>
      </c>
      <c r="F17" s="108" t="n">
        <v>7.70122343850612</v>
      </c>
      <c r="G17" s="108" t="n">
        <v>17.7281760726896</v>
      </c>
      <c r="H17" s="109" t="n">
        <v>15530</v>
      </c>
      <c r="I17" s="109" t="n">
        <v>410323.26</v>
      </c>
    </row>
    <row r="18" customFormat="false" ht="11.25" hidden="false" customHeight="false" outlineLevel="0" collapsed="false">
      <c r="A18" s="112" t="s">
        <v>82</v>
      </c>
      <c r="B18" s="113" t="n">
        <v>79.1434462773072</v>
      </c>
      <c r="C18" s="113" t="n">
        <v>57.2229249032256</v>
      </c>
      <c r="D18" s="113" t="n">
        <v>12.4080472581364</v>
      </c>
      <c r="E18" s="113" t="n">
        <v>20.2493768502913</v>
      </c>
      <c r="F18" s="113" t="n">
        <v>8.4485064645564</v>
      </c>
      <c r="G18" s="113" t="n">
        <v>22.527698246483</v>
      </c>
      <c r="H18" s="114" t="n">
        <v>35888</v>
      </c>
      <c r="I18" s="114" t="n">
        <v>1003703.43</v>
      </c>
    </row>
    <row r="19" customFormat="false" ht="11.25" hidden="false" customHeight="false" outlineLevel="0" collapsed="false">
      <c r="A19" s="107" t="s">
        <v>83</v>
      </c>
      <c r="B19" s="108" t="n">
        <v>84.0528718143781</v>
      </c>
      <c r="C19" s="108" t="n">
        <v>64.3326607584324</v>
      </c>
      <c r="D19" s="108" t="n">
        <v>9.37618866489159</v>
      </c>
      <c r="E19" s="108" t="n">
        <v>18.2229759269717</v>
      </c>
      <c r="F19" s="108" t="n">
        <v>6.57093952073032</v>
      </c>
      <c r="G19" s="108" t="n">
        <v>17.4443633145959</v>
      </c>
      <c r="H19" s="109" t="n">
        <v>10516</v>
      </c>
      <c r="I19" s="109" t="n">
        <v>202336.82</v>
      </c>
    </row>
    <row r="20" customFormat="false" ht="11.25" hidden="false" customHeight="false" outlineLevel="0" collapsed="false">
      <c r="A20" s="107" t="s">
        <v>84</v>
      </c>
      <c r="B20" s="108" t="n">
        <v>78.4775465498357</v>
      </c>
      <c r="C20" s="108" t="n">
        <v>62.0983850675862</v>
      </c>
      <c r="D20" s="108" t="n">
        <v>16.2650602409639</v>
      </c>
      <c r="E20" s="108" t="n">
        <v>20.6160715047979</v>
      </c>
      <c r="F20" s="108" t="n">
        <v>5.25739320920044</v>
      </c>
      <c r="G20" s="108" t="n">
        <v>17.285543427616</v>
      </c>
      <c r="H20" s="109" t="n">
        <v>1826</v>
      </c>
      <c r="I20" s="109" t="n">
        <v>38653.63</v>
      </c>
    </row>
    <row r="21" customFormat="false" ht="11.25" hidden="false" customHeight="false" outlineLevel="0" collapsed="false">
      <c r="A21" s="107" t="s">
        <v>85</v>
      </c>
      <c r="B21" s="108" t="n">
        <v>80.6985294117647</v>
      </c>
      <c r="C21" s="108" t="n">
        <v>63.0014564264761</v>
      </c>
      <c r="D21" s="108" t="n">
        <v>14.7846638655462</v>
      </c>
      <c r="E21" s="108" t="n">
        <v>26.4229689581079</v>
      </c>
      <c r="F21" s="108" t="n">
        <v>4.51680672268908</v>
      </c>
      <c r="G21" s="108" t="n">
        <v>10.575574615416</v>
      </c>
      <c r="H21" s="109" t="n">
        <v>3808</v>
      </c>
      <c r="I21" s="109" t="n">
        <v>87364.52</v>
      </c>
    </row>
    <row r="22" customFormat="false" ht="11.25" hidden="false" customHeight="false" outlineLevel="0" collapsed="false">
      <c r="A22" s="107" t="s">
        <v>86</v>
      </c>
      <c r="B22" s="108" t="n">
        <v>78.8984656763861</v>
      </c>
      <c r="C22" s="108" t="n">
        <v>66.9731917799758</v>
      </c>
      <c r="D22" s="108" t="n">
        <v>10.3673818693074</v>
      </c>
      <c r="E22" s="108" t="n">
        <v>8.83080086285513</v>
      </c>
      <c r="F22" s="108" t="n">
        <v>10.7341524543065</v>
      </c>
      <c r="G22" s="108" t="n">
        <v>24.196007357169</v>
      </c>
      <c r="H22" s="109" t="n">
        <v>16359</v>
      </c>
      <c r="I22" s="109" t="n">
        <v>565054.3</v>
      </c>
    </row>
    <row r="23" customFormat="false" ht="11.25" hidden="false" customHeight="false" outlineLevel="0" collapsed="false">
      <c r="A23" s="112" t="s">
        <v>87</v>
      </c>
      <c r="B23" s="113" t="n">
        <v>80.7530222399951</v>
      </c>
      <c r="C23" s="113" t="n">
        <v>65.7758744768789</v>
      </c>
      <c r="D23" s="113" t="n">
        <v>10.8954443384909</v>
      </c>
      <c r="E23" s="113" t="n">
        <v>13.1881069467748</v>
      </c>
      <c r="F23" s="113" t="n">
        <v>8.35153342151404</v>
      </c>
      <c r="G23" s="113" t="n">
        <v>21.0360185763463</v>
      </c>
      <c r="H23" s="114" t="n">
        <v>32509</v>
      </c>
      <c r="I23" s="114" t="n">
        <v>893409.27</v>
      </c>
    </row>
    <row r="24" customFormat="false" ht="11.25" hidden="false" customHeight="false" outlineLevel="0" collapsed="false">
      <c r="A24" s="107" t="s">
        <v>88</v>
      </c>
      <c r="B24" s="108" t="n">
        <v>77.2637795275591</v>
      </c>
      <c r="C24" s="108" t="n">
        <v>55.2065301693502</v>
      </c>
      <c r="D24" s="108" t="n">
        <v>17.1751968503937</v>
      </c>
      <c r="E24" s="108" t="n">
        <v>17.3819649392474</v>
      </c>
      <c r="F24" s="108" t="n">
        <v>5.56102362204724</v>
      </c>
      <c r="G24" s="108" t="n">
        <v>27.4115048914025</v>
      </c>
      <c r="H24" s="109" t="n">
        <v>2032</v>
      </c>
      <c r="I24" s="109" t="n">
        <v>58317.63</v>
      </c>
    </row>
    <row r="25" customFormat="false" ht="11.25" hidden="false" customHeight="false" outlineLevel="0" collapsed="false">
      <c r="A25" s="107" t="s">
        <v>89</v>
      </c>
      <c r="B25" s="108" t="n">
        <v>74.7282608695652</v>
      </c>
      <c r="C25" s="108" t="n">
        <v>53.179499246346</v>
      </c>
      <c r="D25" s="108" t="n">
        <v>20.1086956521739</v>
      </c>
      <c r="E25" s="108" t="n">
        <v>36.9791773235392</v>
      </c>
      <c r="F25" s="108" t="n">
        <v>5.16304347826087</v>
      </c>
      <c r="G25" s="108" t="n">
        <v>9.84132343011479</v>
      </c>
      <c r="H25" s="109" t="n">
        <v>368</v>
      </c>
      <c r="I25" s="109" t="n">
        <v>5864.76</v>
      </c>
    </row>
    <row r="26" customFormat="false" ht="11.25" hidden="false" customHeight="false" outlineLevel="0" collapsed="false">
      <c r="A26" s="107" t="s">
        <v>90</v>
      </c>
      <c r="B26" s="108" t="n">
        <v>82.5065703022339</v>
      </c>
      <c r="C26" s="108" t="n">
        <v>62.1541955376508</v>
      </c>
      <c r="D26" s="108" t="n">
        <v>13.107752956636</v>
      </c>
      <c r="E26" s="108" t="n">
        <v>30.5244846367715</v>
      </c>
      <c r="F26" s="108" t="n">
        <v>4.38567674113009</v>
      </c>
      <c r="G26" s="108" t="n">
        <v>7.32131982557768</v>
      </c>
      <c r="H26" s="109" t="n">
        <v>6088</v>
      </c>
      <c r="I26" s="109" t="n">
        <v>143470.17</v>
      </c>
    </row>
    <row r="27" customFormat="false" ht="11.25" hidden="false" customHeight="false" outlineLevel="0" collapsed="false">
      <c r="A27" s="107" t="s">
        <v>91</v>
      </c>
      <c r="B27" s="108" t="n">
        <v>83.684794672586</v>
      </c>
      <c r="C27" s="108" t="n">
        <v>74.1039498146192</v>
      </c>
      <c r="D27" s="108" t="n">
        <v>12.6526082130966</v>
      </c>
      <c r="E27" s="108" t="n">
        <v>15.7932571736914</v>
      </c>
      <c r="F27" s="108" t="n">
        <v>3.66259711431743</v>
      </c>
      <c r="G27" s="108" t="n">
        <v>10.1027930116893</v>
      </c>
      <c r="H27" s="109" t="n">
        <v>3604</v>
      </c>
      <c r="I27" s="109" t="n">
        <v>77316.54</v>
      </c>
    </row>
    <row r="28" customFormat="false" ht="11.25" hidden="false" customHeight="false" outlineLevel="0" collapsed="false">
      <c r="A28" s="107" t="s">
        <v>92</v>
      </c>
      <c r="B28" s="108" t="n">
        <v>71.6981132075472</v>
      </c>
      <c r="C28" s="108" t="n">
        <v>32.3422674942227</v>
      </c>
      <c r="D28" s="108" t="n">
        <v>24.7641509433962</v>
      </c>
      <c r="E28" s="108" t="n">
        <v>62.2987719310494</v>
      </c>
      <c r="F28" s="108" t="n">
        <v>3.5377358490566</v>
      </c>
      <c r="G28" s="108" t="n">
        <v>5.35896057472789</v>
      </c>
      <c r="H28" s="109" t="n">
        <v>424</v>
      </c>
      <c r="I28" s="109" t="n">
        <v>14323.3</v>
      </c>
    </row>
    <row r="29" customFormat="false" ht="11.25" hidden="false" customHeight="false" outlineLevel="0" collapsed="false">
      <c r="A29" s="107" t="s">
        <v>93</v>
      </c>
      <c r="B29" s="108" t="n">
        <v>79.981884057971</v>
      </c>
      <c r="C29" s="108" t="n">
        <v>55.0538255873277</v>
      </c>
      <c r="D29" s="108" t="n">
        <v>16.8478260869565</v>
      </c>
      <c r="E29" s="108" t="n">
        <v>37.8098074039607</v>
      </c>
      <c r="F29" s="108" t="n">
        <v>3.17028985507246</v>
      </c>
      <c r="G29" s="108" t="n">
        <v>7.13636700871157</v>
      </c>
      <c r="H29" s="109" t="n">
        <v>1104</v>
      </c>
      <c r="I29" s="109" t="n">
        <v>21835.34</v>
      </c>
    </row>
    <row r="30" customFormat="false" ht="11.25" hidden="false" customHeight="false" outlineLevel="0" collapsed="false">
      <c r="A30" s="107" t="s">
        <v>94</v>
      </c>
      <c r="B30" s="108" t="n">
        <v>84.188393608074</v>
      </c>
      <c r="C30" s="108" t="n">
        <v>68.9150099923221</v>
      </c>
      <c r="D30" s="108" t="n">
        <v>11.802635267732</v>
      </c>
      <c r="E30" s="108" t="n">
        <v>24.7139640171015</v>
      </c>
      <c r="F30" s="108" t="n">
        <v>4.008971124194</v>
      </c>
      <c r="G30" s="108" t="n">
        <v>6.37102599057643</v>
      </c>
      <c r="H30" s="109" t="n">
        <v>3567</v>
      </c>
      <c r="I30" s="109" t="n">
        <v>83499.11</v>
      </c>
    </row>
    <row r="31" customFormat="false" ht="11.25" hidden="false" customHeight="false" outlineLevel="0" collapsed="false">
      <c r="A31" s="107" t="s">
        <v>95</v>
      </c>
      <c r="B31" s="108" t="n">
        <v>76.3636363636364</v>
      </c>
      <c r="C31" s="108" t="n">
        <v>56.8710632468642</v>
      </c>
      <c r="D31" s="108" t="n">
        <v>19.4444444444444</v>
      </c>
      <c r="E31" s="108" t="n">
        <v>27.9724340635147</v>
      </c>
      <c r="F31" s="108" t="n">
        <v>4.19191919191919</v>
      </c>
      <c r="G31" s="108" t="n">
        <v>15.1565026896212</v>
      </c>
      <c r="H31" s="109" t="n">
        <v>1980</v>
      </c>
      <c r="I31" s="109" t="n">
        <v>40106.02</v>
      </c>
    </row>
    <row r="32" customFormat="false" ht="11.25" hidden="false" customHeight="false" outlineLevel="0" collapsed="false">
      <c r="A32" s="118" t="s">
        <v>96</v>
      </c>
      <c r="B32" s="119" t="n">
        <v>81.3168466635363</v>
      </c>
      <c r="C32" s="119" t="n">
        <v>62.6864256739107</v>
      </c>
      <c r="D32" s="119" t="n">
        <v>14.4727917775343</v>
      </c>
      <c r="E32" s="119" t="n">
        <v>26.3851713951343</v>
      </c>
      <c r="F32" s="119" t="n">
        <v>4.21036155892941</v>
      </c>
      <c r="G32" s="119" t="n">
        <v>10.9284029309549</v>
      </c>
      <c r="H32" s="120" t="n">
        <v>19167</v>
      </c>
      <c r="I32" s="114" t="n">
        <v>444732.87</v>
      </c>
    </row>
    <row r="33" customFormat="false" ht="11.25" hidden="false" customHeight="false" outlineLevel="0" collapsed="false">
      <c r="A33" s="121" t="s">
        <v>97</v>
      </c>
      <c r="B33" s="99" t="n">
        <v>78.4223837027025</v>
      </c>
      <c r="C33" s="99" t="n">
        <v>53.3568888309616</v>
      </c>
      <c r="D33" s="99" t="n">
        <v>10.8950554924651</v>
      </c>
      <c r="E33" s="99" t="n">
        <v>15.449290723581</v>
      </c>
      <c r="F33" s="99" t="n">
        <v>10.6825608048323</v>
      </c>
      <c r="G33" s="99" t="n">
        <v>31.1938204454574</v>
      </c>
      <c r="H33" s="122" t="n">
        <v>143533</v>
      </c>
      <c r="I33" s="122" t="n">
        <v>4409359.9</v>
      </c>
    </row>
    <row r="34" customFormat="false" ht="24.75" hidden="false" customHeight="true" outlineLevel="0" collapsed="false">
      <c r="A34" s="123" t="s">
        <v>98</v>
      </c>
      <c r="B34" s="123"/>
      <c r="C34" s="123"/>
      <c r="D34" s="123"/>
      <c r="E34" s="123"/>
      <c r="F34" s="123"/>
      <c r="G34" s="123"/>
      <c r="H34" s="123"/>
      <c r="I34" s="123"/>
      <c r="J34" s="124"/>
      <c r="K34" s="124"/>
    </row>
    <row r="35" customFormat="false" ht="11.25" hidden="false" customHeight="false" outlineLevel="0" collapsed="false">
      <c r="H35" s="125"/>
      <c r="I35" s="125"/>
    </row>
    <row r="36" customFormat="false" ht="11.25" hidden="false" customHeight="false" outlineLevel="0" collapsed="false">
      <c r="B36" s="126"/>
      <c r="C36" s="126"/>
      <c r="H36" s="125"/>
    </row>
  </sheetData>
  <mergeCells count="9">
    <mergeCell ref="A1:I2"/>
    <mergeCell ref="A3:B3"/>
    <mergeCell ref="A4:A6"/>
    <mergeCell ref="B4:G4"/>
    <mergeCell ref="H4:I5"/>
    <mergeCell ref="B5:C5"/>
    <mergeCell ref="D5:E5"/>
    <mergeCell ref="F5:G5"/>
    <mergeCell ref="A34:I34"/>
  </mergeCells>
  <conditionalFormatting sqref="A34 J34:K34">
    <cfRule type="cellIs" priority="2" operator="equal" aboveAverage="0" equalAverage="0" bottom="0" percent="0" rank="0" text="" dxfId="0">
      <formula>"0,0"</formula>
    </cfRule>
  </conditionalFormatting>
  <conditionalFormatting sqref="A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0.13"/>
    <col collapsed="false" customWidth="false" hidden="false" outlineLevel="0" max="257" min="2" style="28" width="9.14"/>
  </cols>
  <sheetData>
    <row r="1" customFormat="false" ht="11.25" hidden="false" customHeight="false" outlineLevel="0" collapsed="false">
      <c r="A1" s="127" t="s">
        <v>99</v>
      </c>
      <c r="B1" s="43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1.25" hidden="false" customHeight="false" outlineLevel="0" collapsed="false">
      <c r="A2" s="128" t="s">
        <v>10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true" outlineLevel="0" collapsed="false">
      <c r="A3" s="129" t="s">
        <v>101</v>
      </c>
      <c r="B3" s="130" t="s">
        <v>102</v>
      </c>
      <c r="C3" s="130"/>
      <c r="D3" s="130"/>
      <c r="E3" s="130"/>
      <c r="F3" s="130"/>
      <c r="G3" s="130"/>
      <c r="H3" s="130"/>
      <c r="I3" s="130"/>
      <c r="J3" s="130"/>
      <c r="K3" s="130"/>
      <c r="L3" s="55"/>
    </row>
    <row r="4" customFormat="false" ht="35.25" hidden="false" customHeight="true" outlineLevel="0" collapsed="false">
      <c r="A4" s="129"/>
      <c r="B4" s="131" t="s">
        <v>103</v>
      </c>
      <c r="C4" s="131"/>
      <c r="D4" s="131" t="s">
        <v>104</v>
      </c>
      <c r="E4" s="131"/>
      <c r="F4" s="131" t="s">
        <v>105</v>
      </c>
      <c r="G4" s="131" t="s">
        <v>6</v>
      </c>
      <c r="H4" s="131" t="s">
        <v>106</v>
      </c>
      <c r="I4" s="131" t="s">
        <v>6</v>
      </c>
      <c r="J4" s="131" t="s">
        <v>57</v>
      </c>
      <c r="K4" s="131" t="s">
        <v>6</v>
      </c>
      <c r="L4" s="55"/>
    </row>
    <row r="5" customFormat="false" ht="27" hidden="false" customHeight="true" outlineLevel="0" collapsed="false">
      <c r="A5" s="129"/>
      <c r="B5" s="132" t="s">
        <v>107</v>
      </c>
      <c r="C5" s="132" t="s">
        <v>108</v>
      </c>
      <c r="D5" s="132" t="s">
        <v>107</v>
      </c>
      <c r="E5" s="132" t="s">
        <v>108</v>
      </c>
      <c r="F5" s="132" t="s">
        <v>107</v>
      </c>
      <c r="G5" s="132" t="s">
        <v>108</v>
      </c>
      <c r="H5" s="132" t="s">
        <v>107</v>
      </c>
      <c r="I5" s="132" t="s">
        <v>108</v>
      </c>
      <c r="J5" s="132" t="s">
        <v>107</v>
      </c>
      <c r="K5" s="132" t="s">
        <v>108</v>
      </c>
      <c r="L5" s="55"/>
    </row>
    <row r="6" customFormat="false" ht="11.25" hidden="false" customHeight="false" outlineLevel="0" collapsed="false">
      <c r="A6" s="59" t="s">
        <v>71</v>
      </c>
      <c r="B6" s="133" t="n">
        <v>3796</v>
      </c>
      <c r="C6" s="134" t="n">
        <v>24.5156290364247</v>
      </c>
      <c r="D6" s="133" t="n">
        <v>1676</v>
      </c>
      <c r="E6" s="134" t="n">
        <v>19.7246086854184</v>
      </c>
      <c r="F6" s="133" t="n">
        <v>4534</v>
      </c>
      <c r="G6" s="134" t="n">
        <v>24.7408054130743</v>
      </c>
      <c r="H6" s="133" t="n">
        <v>326</v>
      </c>
      <c r="I6" s="134" t="n">
        <v>48.5842026825633</v>
      </c>
      <c r="J6" s="133" t="n">
        <v>10332</v>
      </c>
      <c r="K6" s="134" t="n">
        <v>24.0402066173391</v>
      </c>
      <c r="L6" s="135"/>
    </row>
    <row r="7" customFormat="false" ht="11.25" hidden="false" customHeight="false" outlineLevel="0" collapsed="false">
      <c r="A7" s="59" t="s">
        <v>72</v>
      </c>
      <c r="B7" s="133" t="n">
        <v>106</v>
      </c>
      <c r="C7" s="134" t="n">
        <v>21.501014198783</v>
      </c>
      <c r="D7" s="133" t="n">
        <v>35</v>
      </c>
      <c r="E7" s="134" t="n">
        <v>17.5879396984925</v>
      </c>
      <c r="F7" s="133" t="n">
        <v>160</v>
      </c>
      <c r="G7" s="134" t="n">
        <v>24.7295208655332</v>
      </c>
      <c r="H7" s="133" t="n">
        <v>5</v>
      </c>
      <c r="I7" s="134" t="n">
        <v>29.4117647058824</v>
      </c>
      <c r="J7" s="133" t="n">
        <v>306</v>
      </c>
      <c r="K7" s="134" t="n">
        <v>22.5663716814159</v>
      </c>
      <c r="L7" s="135"/>
    </row>
    <row r="8" customFormat="false" ht="11.25" hidden="false" customHeight="false" outlineLevel="0" collapsed="false">
      <c r="A8" s="59" t="s">
        <v>73</v>
      </c>
      <c r="B8" s="133" t="n">
        <v>13966</v>
      </c>
      <c r="C8" s="134" t="n">
        <v>25.3973449718131</v>
      </c>
      <c r="D8" s="133" t="n">
        <v>8720</v>
      </c>
      <c r="E8" s="134" t="n">
        <v>26.60158633313</v>
      </c>
      <c r="F8" s="133" t="n">
        <v>23591</v>
      </c>
      <c r="G8" s="134" t="n">
        <v>29.0543869156116</v>
      </c>
      <c r="H8" s="133" t="n">
        <v>2141</v>
      </c>
      <c r="I8" s="134" t="n">
        <v>60.3433717984802</v>
      </c>
      <c r="J8" s="133" t="n">
        <v>48418</v>
      </c>
      <c r="K8" s="134" t="n">
        <v>28.0670534839641</v>
      </c>
      <c r="L8" s="135"/>
    </row>
    <row r="9" customFormat="false" ht="11.25" hidden="false" customHeight="false" outlineLevel="0" collapsed="false">
      <c r="A9" s="59" t="s">
        <v>74</v>
      </c>
      <c r="B9" s="133" t="n">
        <v>959</v>
      </c>
      <c r="C9" s="134" t="n">
        <v>22.2867766674413</v>
      </c>
      <c r="D9" s="133" t="n">
        <v>701</v>
      </c>
      <c r="E9" s="134" t="n">
        <v>18.5941644562334</v>
      </c>
      <c r="F9" s="133" t="n">
        <v>2034</v>
      </c>
      <c r="G9" s="134" t="n">
        <v>24.3621990657564</v>
      </c>
      <c r="H9" s="133" t="n">
        <v>164</v>
      </c>
      <c r="I9" s="134" t="n">
        <v>50.7739938080495</v>
      </c>
      <c r="J9" s="133" t="n">
        <v>3858</v>
      </c>
      <c r="K9" s="134" t="n">
        <v>23.0397133472678</v>
      </c>
      <c r="L9" s="135"/>
    </row>
    <row r="10" s="54" customFormat="true" ht="11.25" hidden="false" customHeight="false" outlineLevel="0" collapsed="false">
      <c r="A10" s="136" t="s">
        <v>109</v>
      </c>
      <c r="B10" s="137" t="n">
        <v>18827</v>
      </c>
      <c r="C10" s="138" t="n">
        <v>25.0126212302378</v>
      </c>
      <c r="D10" s="137" t="n">
        <v>11132</v>
      </c>
      <c r="E10" s="138" t="n">
        <v>24.6032798479424</v>
      </c>
      <c r="F10" s="137" t="n">
        <v>30319</v>
      </c>
      <c r="G10" s="138" t="n">
        <v>27.939143736523</v>
      </c>
      <c r="H10" s="137" t="n">
        <v>2636</v>
      </c>
      <c r="I10" s="138" t="n">
        <v>57.8220858895706</v>
      </c>
      <c r="J10" s="137" t="n">
        <v>62914</v>
      </c>
      <c r="K10" s="138" t="n">
        <v>26.9338778585433</v>
      </c>
      <c r="L10" s="135"/>
    </row>
    <row r="11" customFormat="false" ht="11.25" hidden="false" customHeight="false" outlineLevel="0" collapsed="false">
      <c r="A11" s="59" t="s">
        <v>76</v>
      </c>
      <c r="B11" s="133" t="n">
        <v>464</v>
      </c>
      <c r="C11" s="134" t="n">
        <v>29.4977749523204</v>
      </c>
      <c r="D11" s="133" t="n">
        <v>427</v>
      </c>
      <c r="E11" s="134" t="n">
        <v>33.4901960784314</v>
      </c>
      <c r="F11" s="133" t="n">
        <v>637</v>
      </c>
      <c r="G11" s="134" t="n">
        <v>28.5906642728905</v>
      </c>
      <c r="H11" s="133" t="n">
        <v>58</v>
      </c>
      <c r="I11" s="134" t="n">
        <v>39.7260273972603</v>
      </c>
      <c r="J11" s="133" t="n">
        <v>1586</v>
      </c>
      <c r="K11" s="134" t="n">
        <v>30.3715051704328</v>
      </c>
      <c r="L11" s="135"/>
    </row>
    <row r="12" customFormat="false" ht="11.25" hidden="false" customHeight="false" outlineLevel="0" collapsed="false">
      <c r="A12" s="59" t="s">
        <v>77</v>
      </c>
      <c r="B12" s="133" t="n">
        <v>547</v>
      </c>
      <c r="C12" s="134" t="n">
        <v>28.4008307372793</v>
      </c>
      <c r="D12" s="133" t="n">
        <v>199</v>
      </c>
      <c r="E12" s="134" t="n">
        <v>20</v>
      </c>
      <c r="F12" s="133" t="n">
        <v>757</v>
      </c>
      <c r="G12" s="134" t="n">
        <v>26.8344558667139</v>
      </c>
      <c r="H12" s="133" t="n">
        <v>40</v>
      </c>
      <c r="I12" s="134" t="n">
        <v>32.520325203252</v>
      </c>
      <c r="J12" s="133" t="n">
        <v>1543</v>
      </c>
      <c r="K12" s="134" t="n">
        <v>26.308610400682</v>
      </c>
      <c r="L12" s="135"/>
    </row>
    <row r="13" s="87" customFormat="true" ht="11.25" hidden="false" customHeight="false" outlineLevel="0" collapsed="false">
      <c r="A13" s="5" t="s">
        <v>78</v>
      </c>
      <c r="B13" s="139" t="n">
        <v>1011</v>
      </c>
      <c r="C13" s="140" t="n">
        <v>28.8939697056302</v>
      </c>
      <c r="D13" s="139" t="n">
        <v>626</v>
      </c>
      <c r="E13" s="140" t="n">
        <v>27.5770925110132</v>
      </c>
      <c r="F13" s="139" t="n">
        <v>1394</v>
      </c>
      <c r="G13" s="140" t="n">
        <v>27.6094276094276</v>
      </c>
      <c r="H13" s="139" t="n">
        <v>98</v>
      </c>
      <c r="I13" s="140" t="n">
        <v>36.4312267657993</v>
      </c>
      <c r="J13" s="139" t="n">
        <v>3129</v>
      </c>
      <c r="K13" s="140" t="n">
        <v>28.2222422657166</v>
      </c>
      <c r="L13" s="135"/>
    </row>
    <row r="14" customFormat="false" ht="11.25" hidden="false" customHeight="false" outlineLevel="0" collapsed="false">
      <c r="A14" s="59" t="s">
        <v>79</v>
      </c>
      <c r="B14" s="133" t="n">
        <v>5768</v>
      </c>
      <c r="C14" s="134" t="n">
        <v>23.146996267908</v>
      </c>
      <c r="D14" s="133" t="n">
        <v>3111</v>
      </c>
      <c r="E14" s="134" t="n">
        <v>21.8822536400084</v>
      </c>
      <c r="F14" s="133" t="n">
        <v>7302</v>
      </c>
      <c r="G14" s="134" t="n">
        <v>25.3515258827205</v>
      </c>
      <c r="H14" s="133" t="n">
        <v>475</v>
      </c>
      <c r="I14" s="134" t="n">
        <v>49.0702479338843</v>
      </c>
      <c r="J14" s="133" t="n">
        <v>16656</v>
      </c>
      <c r="K14" s="134" t="n">
        <v>24.1717096956768</v>
      </c>
      <c r="L14" s="135"/>
    </row>
    <row r="15" customFormat="false" ht="11.25" hidden="false" customHeight="false" outlineLevel="0" collapsed="false">
      <c r="A15" s="59" t="s">
        <v>80</v>
      </c>
      <c r="B15" s="133" t="n">
        <v>1241</v>
      </c>
      <c r="C15" s="134" t="n">
        <v>24.7211155378486</v>
      </c>
      <c r="D15" s="133" t="n">
        <v>636</v>
      </c>
      <c r="E15" s="134" t="n">
        <v>21.5959252971138</v>
      </c>
      <c r="F15" s="133" t="n">
        <v>1512</v>
      </c>
      <c r="G15" s="134" t="n">
        <v>24.7220405493787</v>
      </c>
      <c r="H15" s="133" t="n">
        <v>103</v>
      </c>
      <c r="I15" s="134" t="n">
        <v>41.5322580645161</v>
      </c>
      <c r="J15" s="133" t="n">
        <v>3492</v>
      </c>
      <c r="K15" s="134" t="n">
        <v>24.3701584199874</v>
      </c>
      <c r="L15" s="135"/>
    </row>
    <row r="16" customFormat="false" ht="11.25" hidden="false" customHeight="false" outlineLevel="0" collapsed="false">
      <c r="A16" s="59" t="s">
        <v>81</v>
      </c>
      <c r="B16" s="133" t="n">
        <v>6072</v>
      </c>
      <c r="C16" s="134" t="n">
        <v>25.5921773581725</v>
      </c>
      <c r="D16" s="133" t="n">
        <v>3230</v>
      </c>
      <c r="E16" s="134" t="n">
        <v>24.5702114711699</v>
      </c>
      <c r="F16" s="133" t="n">
        <v>8073</v>
      </c>
      <c r="G16" s="134" t="n">
        <v>26.9864616413171</v>
      </c>
      <c r="H16" s="133" t="n">
        <v>505</v>
      </c>
      <c r="I16" s="134" t="n">
        <v>52.1649484536083</v>
      </c>
      <c r="J16" s="133" t="n">
        <v>17880</v>
      </c>
      <c r="K16" s="134" t="n">
        <v>26.3898932951577</v>
      </c>
      <c r="L16" s="135"/>
    </row>
    <row r="17" s="54" customFormat="true" ht="13.5" hidden="false" customHeight="true" outlineLevel="0" collapsed="false">
      <c r="A17" s="58" t="s">
        <v>110</v>
      </c>
      <c r="B17" s="137" t="n">
        <v>14092</v>
      </c>
      <c r="C17" s="138" t="n">
        <v>24.6518788048422</v>
      </c>
      <c r="D17" s="137" t="n">
        <v>7603</v>
      </c>
      <c r="E17" s="138" t="n">
        <v>23.3378353490085</v>
      </c>
      <c r="F17" s="137" t="n">
        <v>18281</v>
      </c>
      <c r="G17" s="138" t="n">
        <v>26.1594379176624</v>
      </c>
      <c r="H17" s="137" t="n">
        <v>1181</v>
      </c>
      <c r="I17" s="138" t="n">
        <v>48.1466395112016</v>
      </c>
      <c r="J17" s="137" t="n">
        <v>41157</v>
      </c>
      <c r="K17" s="138" t="n">
        <v>25.3936327739388</v>
      </c>
      <c r="L17" s="135"/>
    </row>
    <row r="18" customFormat="false" ht="11.25" hidden="false" customHeight="false" outlineLevel="0" collapsed="false">
      <c r="A18" s="59" t="s">
        <v>83</v>
      </c>
      <c r="B18" s="133" t="n">
        <v>3768</v>
      </c>
      <c r="C18" s="134" t="n">
        <v>19.8975550509584</v>
      </c>
      <c r="D18" s="133" t="n">
        <v>2305</v>
      </c>
      <c r="E18" s="134" t="n">
        <v>18.9743167599605</v>
      </c>
      <c r="F18" s="133" t="n">
        <v>5740</v>
      </c>
      <c r="G18" s="134" t="n">
        <v>24.1267706275482</v>
      </c>
      <c r="H18" s="133" t="n">
        <v>231</v>
      </c>
      <c r="I18" s="134" t="n">
        <v>42.0765027322404</v>
      </c>
      <c r="J18" s="133" t="n">
        <v>12044</v>
      </c>
      <c r="K18" s="134" t="n">
        <v>21.7302661253947</v>
      </c>
      <c r="L18" s="135"/>
    </row>
    <row r="19" customFormat="false" ht="11.25" hidden="false" customHeight="false" outlineLevel="0" collapsed="false">
      <c r="A19" s="59" t="s">
        <v>84</v>
      </c>
      <c r="B19" s="133" t="n">
        <v>774</v>
      </c>
      <c r="C19" s="134" t="n">
        <v>21.864406779661</v>
      </c>
      <c r="D19" s="133" t="n">
        <v>382</v>
      </c>
      <c r="E19" s="134" t="n">
        <v>17.59557807462</v>
      </c>
      <c r="F19" s="133" t="n">
        <v>896</v>
      </c>
      <c r="G19" s="134" t="n">
        <v>21.7264791464598</v>
      </c>
      <c r="H19" s="133" t="n">
        <v>72</v>
      </c>
      <c r="I19" s="134" t="n">
        <v>51.4285714285714</v>
      </c>
      <c r="J19" s="133" t="n">
        <v>2124</v>
      </c>
      <c r="K19" s="134" t="n">
        <v>21.2932330827068</v>
      </c>
      <c r="L19" s="135"/>
    </row>
    <row r="20" customFormat="false" ht="11.25" hidden="false" customHeight="false" outlineLevel="0" collapsed="false">
      <c r="A20" s="59" t="s">
        <v>85</v>
      </c>
      <c r="B20" s="133" t="n">
        <v>1781</v>
      </c>
      <c r="C20" s="134" t="n">
        <v>20.6756442999768</v>
      </c>
      <c r="D20" s="133" t="n">
        <v>719</v>
      </c>
      <c r="E20" s="134" t="n">
        <v>16.3744021862901</v>
      </c>
      <c r="F20" s="133" t="n">
        <v>1799</v>
      </c>
      <c r="G20" s="134" t="n">
        <v>23.3272821576764</v>
      </c>
      <c r="H20" s="133" t="n">
        <v>67</v>
      </c>
      <c r="I20" s="134" t="n">
        <v>32.2115384615385</v>
      </c>
      <c r="J20" s="133" t="n">
        <v>4366</v>
      </c>
      <c r="K20" s="134" t="n">
        <v>20.8649940262843</v>
      </c>
      <c r="L20" s="135"/>
    </row>
    <row r="21" customFormat="false" ht="11.25" hidden="false" customHeight="false" outlineLevel="0" collapsed="false">
      <c r="A21" s="59" t="s">
        <v>86</v>
      </c>
      <c r="B21" s="133" t="n">
        <v>4375</v>
      </c>
      <c r="C21" s="134" t="n">
        <v>17.0147396258702</v>
      </c>
      <c r="D21" s="133" t="n">
        <v>3192</v>
      </c>
      <c r="E21" s="134" t="n">
        <v>13.9012281160178</v>
      </c>
      <c r="F21" s="133" t="n">
        <v>9996</v>
      </c>
      <c r="G21" s="134" t="n">
        <v>20.6149848419229</v>
      </c>
      <c r="H21" s="133" t="n">
        <v>675</v>
      </c>
      <c r="I21" s="134" t="n">
        <v>39.5076201641266</v>
      </c>
      <c r="J21" s="133" t="n">
        <v>18238</v>
      </c>
      <c r="K21" s="134" t="n">
        <v>18.4454333973905</v>
      </c>
      <c r="L21" s="135"/>
    </row>
    <row r="22" s="54" customFormat="true" ht="11.25" hidden="false" customHeight="false" outlineLevel="0" collapsed="false">
      <c r="A22" s="58" t="s">
        <v>87</v>
      </c>
      <c r="B22" s="137" t="n">
        <v>10698</v>
      </c>
      <c r="C22" s="138" t="n">
        <v>18.8331807619182</v>
      </c>
      <c r="D22" s="137" t="n">
        <v>6598</v>
      </c>
      <c r="E22" s="138" t="n">
        <v>15.8331733538107</v>
      </c>
      <c r="F22" s="137" t="n">
        <v>18431</v>
      </c>
      <c r="G22" s="138" t="n">
        <v>21.9114080555423</v>
      </c>
      <c r="H22" s="137" t="n">
        <v>1045</v>
      </c>
      <c r="I22" s="138" t="n">
        <v>40.1075681905494</v>
      </c>
      <c r="J22" s="137" t="n">
        <v>36772</v>
      </c>
      <c r="K22" s="138" t="n">
        <v>19.8552876697535</v>
      </c>
      <c r="L22" s="135"/>
    </row>
    <row r="23" customFormat="false" ht="11.25" hidden="false" customHeight="false" outlineLevel="0" collapsed="false">
      <c r="A23" s="59" t="s">
        <v>88</v>
      </c>
      <c r="B23" s="133" t="n">
        <v>1080</v>
      </c>
      <c r="C23" s="134" t="n">
        <v>18.3423913043478</v>
      </c>
      <c r="D23" s="133" t="n">
        <v>354</v>
      </c>
      <c r="E23" s="134" t="n">
        <v>12.6654740608229</v>
      </c>
      <c r="F23" s="133" t="n">
        <v>827</v>
      </c>
      <c r="G23" s="134" t="n">
        <v>16.510281493312</v>
      </c>
      <c r="H23" s="133" t="n">
        <v>40</v>
      </c>
      <c r="I23" s="134" t="n">
        <v>24.390243902439</v>
      </c>
      <c r="J23" s="133" t="n">
        <v>2301</v>
      </c>
      <c r="K23" s="134" t="n">
        <v>16.6065242494226</v>
      </c>
      <c r="L23" s="135"/>
    </row>
    <row r="24" customFormat="false" ht="11.25" hidden="false" customHeight="false" outlineLevel="0" collapsed="false">
      <c r="A24" s="59" t="s">
        <v>89</v>
      </c>
      <c r="B24" s="133" t="n">
        <v>202</v>
      </c>
      <c r="C24" s="134" t="n">
        <v>19.0926275992439</v>
      </c>
      <c r="D24" s="133" t="n">
        <v>83</v>
      </c>
      <c r="E24" s="134" t="n">
        <v>14.4599303135889</v>
      </c>
      <c r="F24" s="133" t="n">
        <v>120</v>
      </c>
      <c r="G24" s="134" t="n">
        <v>12.4223602484472</v>
      </c>
      <c r="H24" s="133" t="n">
        <v>7</v>
      </c>
      <c r="I24" s="134" t="n">
        <v>23.3333333333333</v>
      </c>
      <c r="J24" s="133" t="n">
        <v>412</v>
      </c>
      <c r="K24" s="134" t="n">
        <v>15.6773211567732</v>
      </c>
      <c r="L24" s="135"/>
    </row>
    <row r="25" customFormat="false" ht="11.25" hidden="false" customHeight="false" outlineLevel="0" collapsed="false">
      <c r="A25" s="59" t="s">
        <v>90</v>
      </c>
      <c r="B25" s="133" t="n">
        <v>2300</v>
      </c>
      <c r="C25" s="134" t="n">
        <v>11.4268680445151</v>
      </c>
      <c r="D25" s="133" t="n">
        <v>1436</v>
      </c>
      <c r="E25" s="134" t="n">
        <v>9.54533368784898</v>
      </c>
      <c r="F25" s="133" t="n">
        <v>3054</v>
      </c>
      <c r="G25" s="134" t="n">
        <v>15.6095067722975</v>
      </c>
      <c r="H25" s="133" t="n">
        <v>163</v>
      </c>
      <c r="I25" s="134" t="n">
        <v>24.7720364741641</v>
      </c>
      <c r="J25" s="133" t="n">
        <v>6953</v>
      </c>
      <c r="K25" s="134" t="n">
        <v>12.5516743388392</v>
      </c>
      <c r="L25" s="135"/>
    </row>
    <row r="26" customFormat="false" ht="11.25" hidden="false" customHeight="false" outlineLevel="0" collapsed="false">
      <c r="A26" s="59" t="s">
        <v>91</v>
      </c>
      <c r="B26" s="133" t="n">
        <v>1558</v>
      </c>
      <c r="C26" s="134" t="n">
        <v>12.3660607984761</v>
      </c>
      <c r="D26" s="133" t="n">
        <v>866</v>
      </c>
      <c r="E26" s="134" t="n">
        <v>9.59025470653378</v>
      </c>
      <c r="F26" s="133" t="n">
        <v>1584</v>
      </c>
      <c r="G26" s="134" t="n">
        <v>13.8667600455222</v>
      </c>
      <c r="H26" s="133" t="n">
        <v>63</v>
      </c>
      <c r="I26" s="134" t="n">
        <v>22.1830985915493</v>
      </c>
      <c r="J26" s="133" t="n">
        <v>4071</v>
      </c>
      <c r="K26" s="134" t="n">
        <v>12.2120230381569</v>
      </c>
      <c r="L26" s="135"/>
    </row>
    <row r="27" customFormat="false" ht="11.25" hidden="false" customHeight="false" outlineLevel="0" collapsed="false">
      <c r="A27" s="59" t="s">
        <v>92</v>
      </c>
      <c r="B27" s="133" t="n">
        <v>238</v>
      </c>
      <c r="C27" s="134" t="n">
        <v>13.4235758601241</v>
      </c>
      <c r="D27" s="133" t="n">
        <v>82</v>
      </c>
      <c r="E27" s="134" t="n">
        <v>9.87951807228916</v>
      </c>
      <c r="F27" s="133" t="n">
        <v>160</v>
      </c>
      <c r="G27" s="134" t="n">
        <v>10.1975780752071</v>
      </c>
      <c r="H27" s="133" t="n">
        <v>6</v>
      </c>
      <c r="I27" s="134" t="n">
        <v>15</v>
      </c>
      <c r="J27" s="133" t="n">
        <v>486</v>
      </c>
      <c r="K27" s="134" t="n">
        <v>11.5384615384615</v>
      </c>
      <c r="L27" s="135"/>
    </row>
    <row r="28" customFormat="false" ht="11.25" hidden="false" customHeight="false" outlineLevel="0" collapsed="false">
      <c r="A28" s="59" t="s">
        <v>93</v>
      </c>
      <c r="B28" s="133" t="n">
        <v>408</v>
      </c>
      <c r="C28" s="134" t="n">
        <v>10.1341281669151</v>
      </c>
      <c r="D28" s="133" t="n">
        <v>263</v>
      </c>
      <c r="E28" s="134" t="n">
        <v>8.75790875790876</v>
      </c>
      <c r="F28" s="133" t="n">
        <v>573</v>
      </c>
      <c r="G28" s="134" t="n">
        <v>13.0613175290631</v>
      </c>
      <c r="H28" s="133" t="n">
        <v>19</v>
      </c>
      <c r="I28" s="134" t="n">
        <v>16.8141592920354</v>
      </c>
      <c r="J28" s="133" t="n">
        <v>1263</v>
      </c>
      <c r="K28" s="134" t="n">
        <v>10.9549830861306</v>
      </c>
      <c r="L28" s="135"/>
    </row>
    <row r="29" customFormat="false" ht="11.25" hidden="false" customHeight="false" outlineLevel="0" collapsed="false">
      <c r="A29" s="59" t="s">
        <v>94</v>
      </c>
      <c r="B29" s="133" t="n">
        <v>1611</v>
      </c>
      <c r="C29" s="134" t="n">
        <v>13.5926425919676</v>
      </c>
      <c r="D29" s="133" t="n">
        <v>872</v>
      </c>
      <c r="E29" s="134" t="n">
        <v>8.51728853291658</v>
      </c>
      <c r="F29" s="133" t="n">
        <v>1600</v>
      </c>
      <c r="G29" s="134" t="n">
        <v>12.2081489394171</v>
      </c>
      <c r="H29" s="133" t="n">
        <v>90</v>
      </c>
      <c r="I29" s="134" t="n">
        <v>25.2808988764045</v>
      </c>
      <c r="J29" s="133" t="n">
        <v>4173</v>
      </c>
      <c r="K29" s="134" t="n">
        <v>11.7377362736274</v>
      </c>
      <c r="L29" s="135"/>
    </row>
    <row r="30" customFormat="false" ht="11.25" hidden="false" customHeight="false" outlineLevel="0" collapsed="false">
      <c r="A30" s="59" t="s">
        <v>95</v>
      </c>
      <c r="B30" s="133" t="n">
        <v>783</v>
      </c>
      <c r="C30" s="134" t="n">
        <v>16.2752026605695</v>
      </c>
      <c r="D30" s="133" t="n">
        <v>390</v>
      </c>
      <c r="E30" s="134" t="n">
        <v>12.4441608168475</v>
      </c>
      <c r="F30" s="133" t="n">
        <v>1021</v>
      </c>
      <c r="G30" s="134" t="n">
        <v>16.4703984513631</v>
      </c>
      <c r="H30" s="133" t="n">
        <v>35</v>
      </c>
      <c r="I30" s="134" t="n">
        <v>28.6885245901639</v>
      </c>
      <c r="J30" s="133" t="n">
        <v>2229</v>
      </c>
      <c r="K30" s="134" t="n">
        <v>15.6245618954157</v>
      </c>
      <c r="L30" s="135"/>
    </row>
    <row r="31" s="54" customFormat="true" ht="11.25" hidden="false" customHeight="false" outlineLevel="0" collapsed="false">
      <c r="A31" s="58" t="s">
        <v>96</v>
      </c>
      <c r="B31" s="137" t="n">
        <v>8180</v>
      </c>
      <c r="C31" s="138" t="n">
        <v>13.1648829162308</v>
      </c>
      <c r="D31" s="137" t="n">
        <v>4346</v>
      </c>
      <c r="E31" s="138" t="n">
        <v>9.73391865257122</v>
      </c>
      <c r="F31" s="137" t="n">
        <v>8939</v>
      </c>
      <c r="G31" s="138" t="n">
        <v>14.3658395474415</v>
      </c>
      <c r="H31" s="137" t="n">
        <v>423</v>
      </c>
      <c r="I31" s="138" t="n">
        <v>23.9388794567063</v>
      </c>
      <c r="J31" s="137" t="n">
        <v>21888</v>
      </c>
      <c r="K31" s="138" t="n">
        <v>12.816939346739</v>
      </c>
      <c r="L31" s="135"/>
    </row>
    <row r="32" customFormat="false" ht="11.25" hidden="false" customHeight="false" outlineLevel="0" collapsed="false">
      <c r="A32" s="121" t="s">
        <v>97</v>
      </c>
      <c r="B32" s="141" t="n">
        <v>51797</v>
      </c>
      <c r="C32" s="142" t="n">
        <v>20.6056338588472</v>
      </c>
      <c r="D32" s="141" t="n">
        <v>29679</v>
      </c>
      <c r="E32" s="142" t="n">
        <v>18.0810751535237</v>
      </c>
      <c r="F32" s="141" t="n">
        <v>75970</v>
      </c>
      <c r="G32" s="142" t="n">
        <v>23.3940278560453</v>
      </c>
      <c r="H32" s="141" t="n">
        <v>5285</v>
      </c>
      <c r="I32" s="142" t="n">
        <v>46.430766529107</v>
      </c>
      <c r="J32" s="141" t="n">
        <v>162731</v>
      </c>
      <c r="K32" s="142" t="n">
        <v>21.6503225583286</v>
      </c>
      <c r="L32" s="135"/>
      <c r="M32" s="143"/>
    </row>
    <row r="33" customFormat="false" ht="28.5" hidden="false" customHeight="true" outlineLevel="0" collapsed="false">
      <c r="A33" s="144" t="s">
        <v>9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24"/>
    </row>
    <row r="34" customFormat="false" ht="11.25" hidden="tru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</row>
    <row r="35" customFormat="false" ht="11.2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45"/>
      <c r="I35" s="124"/>
      <c r="J35" s="124"/>
      <c r="K35" s="124"/>
    </row>
    <row r="36" customFormat="false" ht="11.25" hidden="false" customHeight="false" outlineLevel="0" collapsed="false">
      <c r="H36" s="143"/>
    </row>
  </sheetData>
  <mergeCells count="8">
    <mergeCell ref="A3:A5"/>
    <mergeCell ref="B3:K3"/>
    <mergeCell ref="B4:C4"/>
    <mergeCell ref="D4:E4"/>
    <mergeCell ref="F4:G4"/>
    <mergeCell ref="H4:I4"/>
    <mergeCell ref="J4:K4"/>
    <mergeCell ref="A33:K34"/>
  </mergeCells>
  <conditionalFormatting sqref="B1:K32 A36:K65536 A1:A33 L1:IV65536">
    <cfRule type="cellIs" priority="2" operator="between" aboveAverage="0" equalAverage="0" bottom="0" percent="0" rank="0" text="" dxfId="2">
      <formula>1</formula>
      <formula>2</formula>
    </cfRule>
  </conditionalFormatting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3" activeCellId="0" sqref="A33:K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1.7"/>
    <col collapsed="false" customWidth="true" hidden="false" outlineLevel="0" max="2" min="2" style="28" width="13.14"/>
    <col collapsed="false" customWidth="false" hidden="false" outlineLevel="0" max="7" min="3" style="28" width="9.14"/>
    <col collapsed="false" customWidth="true" hidden="false" outlineLevel="0" max="8" min="8" style="28" width="9.99"/>
    <col collapsed="false" customWidth="true" hidden="false" outlineLevel="0" max="9" min="9" style="28" width="8.41"/>
    <col collapsed="false" customWidth="false" hidden="false" outlineLevel="0" max="11" min="10" style="28" width="9.14"/>
    <col collapsed="false" customWidth="false" hidden="false" outlineLevel="0" max="12" min="12" style="44" width="9.14"/>
    <col collapsed="false" customWidth="false" hidden="false" outlineLevel="0" max="257" min="13" style="28" width="9.14"/>
  </cols>
  <sheetData>
    <row r="1" customFormat="false" ht="11.25" hidden="false" customHeight="false" outlineLevel="0" collapsed="false">
      <c r="A1" s="146" t="s">
        <v>111</v>
      </c>
      <c r="B1" s="147"/>
      <c r="C1" s="44"/>
      <c r="D1" s="44"/>
      <c r="E1" s="44"/>
      <c r="F1" s="44"/>
      <c r="G1" s="44"/>
      <c r="H1" s="44"/>
      <c r="I1" s="44"/>
      <c r="J1" s="148"/>
      <c r="K1" s="148"/>
      <c r="L1" s="146"/>
    </row>
    <row r="2" customFormat="false" ht="11.25" hidden="false" customHeight="false" outlineLevel="0" collapsed="false">
      <c r="A2" s="149" t="s">
        <v>11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9"/>
    </row>
    <row r="3" customFormat="false" ht="12.75" hidden="false" customHeight="true" outlineLevel="0" collapsed="false">
      <c r="A3" s="129" t="s">
        <v>101</v>
      </c>
      <c r="B3" s="150" t="s">
        <v>102</v>
      </c>
      <c r="C3" s="150"/>
      <c r="D3" s="150"/>
      <c r="E3" s="150"/>
      <c r="F3" s="150"/>
      <c r="G3" s="150"/>
      <c r="H3" s="150"/>
      <c r="I3" s="150"/>
      <c r="J3" s="150"/>
      <c r="K3" s="150"/>
      <c r="L3" s="151"/>
    </row>
    <row r="4" customFormat="false" ht="54" hidden="false" customHeight="true" outlineLevel="0" collapsed="false">
      <c r="A4" s="129"/>
      <c r="B4" s="152" t="s">
        <v>103</v>
      </c>
      <c r="C4" s="152"/>
      <c r="D4" s="152" t="s">
        <v>104</v>
      </c>
      <c r="E4" s="152"/>
      <c r="F4" s="131" t="s">
        <v>105</v>
      </c>
      <c r="G4" s="131" t="s">
        <v>6</v>
      </c>
      <c r="H4" s="152" t="s">
        <v>106</v>
      </c>
      <c r="I4" s="152" t="s">
        <v>6</v>
      </c>
      <c r="J4" s="152" t="s">
        <v>57</v>
      </c>
      <c r="K4" s="152" t="s">
        <v>6</v>
      </c>
      <c r="L4" s="151"/>
    </row>
    <row r="5" customFormat="false" ht="36" hidden="false" customHeight="true" outlineLevel="0" collapsed="false">
      <c r="A5" s="129"/>
      <c r="B5" s="153" t="s">
        <v>4</v>
      </c>
      <c r="C5" s="132" t="s">
        <v>108</v>
      </c>
      <c r="D5" s="153" t="s">
        <v>4</v>
      </c>
      <c r="E5" s="132" t="s">
        <v>108</v>
      </c>
      <c r="F5" s="153" t="s">
        <v>4</v>
      </c>
      <c r="G5" s="132" t="s">
        <v>108</v>
      </c>
      <c r="H5" s="153" t="s">
        <v>4</v>
      </c>
      <c r="I5" s="132" t="s">
        <v>108</v>
      </c>
      <c r="J5" s="153" t="s">
        <v>4</v>
      </c>
      <c r="K5" s="132" t="s">
        <v>108</v>
      </c>
      <c r="L5" s="151"/>
    </row>
    <row r="6" customFormat="false" ht="11.25" hidden="false" customHeight="false" outlineLevel="0" collapsed="false">
      <c r="A6" s="148" t="s">
        <v>71</v>
      </c>
      <c r="B6" s="111" t="n">
        <v>302907.45</v>
      </c>
      <c r="C6" s="19" t="n">
        <v>69.05515849947</v>
      </c>
      <c r="D6" s="111" t="n">
        <v>41398.83</v>
      </c>
      <c r="E6" s="19" t="n">
        <v>49.2598938625925</v>
      </c>
      <c r="F6" s="111" t="n">
        <v>117297.28</v>
      </c>
      <c r="G6" s="19" t="n">
        <v>50.7506792890396</v>
      </c>
      <c r="H6" s="111" t="n">
        <v>70060.35</v>
      </c>
      <c r="I6" s="19" t="n">
        <v>96.0805288131874</v>
      </c>
      <c r="J6" s="111" t="n">
        <v>531663.92</v>
      </c>
      <c r="K6" s="19" t="n">
        <v>64.3094222041591</v>
      </c>
      <c r="L6" s="154"/>
    </row>
    <row r="7" customFormat="false" ht="11.25" hidden="false" customHeight="false" outlineLevel="0" collapsed="false">
      <c r="A7" s="148" t="s">
        <v>72</v>
      </c>
      <c r="B7" s="111" t="n">
        <v>4119.01</v>
      </c>
      <c r="C7" s="19" t="n">
        <v>59.0622311442501</v>
      </c>
      <c r="D7" s="111" t="n">
        <v>870.49</v>
      </c>
      <c r="E7" s="19" t="n">
        <v>47.9074889867841</v>
      </c>
      <c r="F7" s="111" t="n">
        <v>2995.61</v>
      </c>
      <c r="G7" s="19" t="n">
        <v>46.2131729137745</v>
      </c>
      <c r="H7" s="111" t="n">
        <v>176.33</v>
      </c>
      <c r="I7" s="19" t="n">
        <v>70.6827309236948</v>
      </c>
      <c r="J7" s="111" t="n">
        <v>8161.44</v>
      </c>
      <c r="K7" s="19" t="n">
        <v>52.5736004638279</v>
      </c>
      <c r="L7" s="154"/>
    </row>
    <row r="8" customFormat="false" ht="11.25" hidden="false" customHeight="false" outlineLevel="0" collapsed="false">
      <c r="A8" s="148" t="s">
        <v>73</v>
      </c>
      <c r="B8" s="109" t="n">
        <v>673439.6</v>
      </c>
      <c r="C8" s="19" t="n">
        <v>61.5699120756349</v>
      </c>
      <c r="D8" s="111" t="n">
        <v>321578.06</v>
      </c>
      <c r="E8" s="19" t="n">
        <v>71.3159762263816</v>
      </c>
      <c r="F8" s="111" t="n">
        <v>633874.14</v>
      </c>
      <c r="G8" s="19" t="n">
        <v>65.4183114798933</v>
      </c>
      <c r="H8" s="109" t="n">
        <v>104529.53</v>
      </c>
      <c r="I8" s="19" t="n">
        <v>90.8443053926042</v>
      </c>
      <c r="J8" s="109" t="n">
        <v>1733421.33</v>
      </c>
      <c r="K8" s="19" t="n">
        <v>65.9416369944308</v>
      </c>
      <c r="L8" s="154"/>
    </row>
    <row r="9" customFormat="false" ht="11.25" hidden="false" customHeight="false" outlineLevel="0" collapsed="false">
      <c r="A9" s="148" t="s">
        <v>74</v>
      </c>
      <c r="B9" s="111" t="n">
        <v>53481.25</v>
      </c>
      <c r="C9" s="19" t="n">
        <v>66.6172568851908</v>
      </c>
      <c r="D9" s="111" t="n">
        <v>14850.55</v>
      </c>
      <c r="E9" s="19" t="n">
        <v>46.8574493595002</v>
      </c>
      <c r="F9" s="111" t="n">
        <v>43295.27</v>
      </c>
      <c r="G9" s="19" t="n">
        <v>49.4223876167211</v>
      </c>
      <c r="H9" s="111" t="n">
        <v>6870.08</v>
      </c>
      <c r="I9" s="19" t="n">
        <v>86.3933601609658</v>
      </c>
      <c r="J9" s="111" t="n">
        <v>118497.15</v>
      </c>
      <c r="K9" s="19" t="n">
        <v>57.0987327133427</v>
      </c>
      <c r="L9" s="154"/>
    </row>
    <row r="10" customFormat="false" ht="11.25" hidden="false" customHeight="false" outlineLevel="0" collapsed="false">
      <c r="A10" s="136" t="s">
        <v>109</v>
      </c>
      <c r="B10" s="155" t="n">
        <v>1033947.31</v>
      </c>
      <c r="C10" s="156" t="n">
        <v>63.8364591546113</v>
      </c>
      <c r="D10" s="155" t="n">
        <v>378697.93</v>
      </c>
      <c r="E10" s="156" t="n">
        <v>66.6168254549037</v>
      </c>
      <c r="F10" s="155" t="n">
        <v>797462.3</v>
      </c>
      <c r="G10" s="156" t="n">
        <v>61.619856525139</v>
      </c>
      <c r="H10" s="155" t="n">
        <v>181636.29</v>
      </c>
      <c r="I10" s="156" t="n">
        <v>92.5845124984708</v>
      </c>
      <c r="J10" s="155" t="n">
        <v>2391743.84</v>
      </c>
      <c r="K10" s="156" t="n">
        <v>65.0195011500609</v>
      </c>
      <c r="L10" s="154"/>
    </row>
    <row r="11" customFormat="false" ht="11.25" hidden="false" customHeight="false" outlineLevel="0" collapsed="false">
      <c r="A11" s="59" t="s">
        <v>76</v>
      </c>
      <c r="B11" s="111" t="n">
        <v>19594.21</v>
      </c>
      <c r="C11" s="19" t="n">
        <v>63.5176895550276</v>
      </c>
      <c r="D11" s="111" t="n">
        <v>11091.69</v>
      </c>
      <c r="E11" s="19" t="n">
        <v>62.4322580935677</v>
      </c>
      <c r="F11" s="111" t="n">
        <v>11906.58</v>
      </c>
      <c r="G11" s="19" t="n">
        <v>52.2349924937243</v>
      </c>
      <c r="H11" s="111" t="n">
        <v>2956.75</v>
      </c>
      <c r="I11" s="19" t="n">
        <v>70.9093568934423</v>
      </c>
      <c r="J11" s="111" t="n">
        <v>45549.22</v>
      </c>
      <c r="K11" s="19" t="n">
        <v>60.2675023197762</v>
      </c>
      <c r="L11" s="154"/>
    </row>
    <row r="12" customFormat="false" ht="11.25" hidden="false" customHeight="false" outlineLevel="0" collapsed="false">
      <c r="A12" s="59" t="s">
        <v>77</v>
      </c>
      <c r="B12" s="111" t="n">
        <v>21067.28</v>
      </c>
      <c r="C12" s="19" t="n">
        <v>59.7038510696786</v>
      </c>
      <c r="D12" s="111" t="n">
        <v>5438.18</v>
      </c>
      <c r="E12" s="19" t="n">
        <v>44.8557783514934</v>
      </c>
      <c r="F12" s="111" t="n">
        <v>11951.47</v>
      </c>
      <c r="G12" s="19" t="n">
        <v>40.6371184448404</v>
      </c>
      <c r="H12" s="111" t="n">
        <v>1375.08</v>
      </c>
      <c r="I12" s="19" t="n">
        <v>36.2964468505756</v>
      </c>
      <c r="J12" s="111" t="n">
        <v>39832.01</v>
      </c>
      <c r="K12" s="19" t="n">
        <v>49.4140334728137</v>
      </c>
      <c r="L12" s="154"/>
    </row>
    <row r="13" s="87" customFormat="true" ht="11.25" hidden="false" customHeight="false" outlineLevel="0" collapsed="false">
      <c r="A13" s="5" t="s">
        <v>78</v>
      </c>
      <c r="B13" s="157" t="n">
        <v>40661.49</v>
      </c>
      <c r="C13" s="158" t="n">
        <v>61.4818174945188</v>
      </c>
      <c r="D13" s="157" t="n">
        <v>16529.87</v>
      </c>
      <c r="E13" s="158" t="n">
        <v>55.3027768484443</v>
      </c>
      <c r="F13" s="157" t="n">
        <v>23858.05</v>
      </c>
      <c r="G13" s="158" t="n">
        <v>45.701478813884</v>
      </c>
      <c r="H13" s="157" t="n">
        <v>4331.83</v>
      </c>
      <c r="I13" s="158" t="n">
        <v>54.4357878864036</v>
      </c>
      <c r="J13" s="157" t="n">
        <v>85381.23</v>
      </c>
      <c r="K13" s="158" t="n">
        <v>54.6658812833334</v>
      </c>
      <c r="L13" s="154"/>
    </row>
    <row r="14" customFormat="false" ht="11.25" hidden="false" customHeight="false" outlineLevel="0" collapsed="false">
      <c r="A14" s="148" t="s">
        <v>79</v>
      </c>
      <c r="B14" s="111" t="n">
        <v>274924.63</v>
      </c>
      <c r="C14" s="19" t="n">
        <v>55.2433177538169</v>
      </c>
      <c r="D14" s="111" t="n">
        <v>106288.46</v>
      </c>
      <c r="E14" s="19" t="n">
        <v>62.1066040271594</v>
      </c>
      <c r="F14" s="111" t="n">
        <v>99033.32</v>
      </c>
      <c r="G14" s="19" t="n">
        <v>42.6219701143093</v>
      </c>
      <c r="H14" s="111" t="n">
        <v>31413.09</v>
      </c>
      <c r="I14" s="19" t="n">
        <v>84.2397425583266</v>
      </c>
      <c r="J14" s="111" t="n">
        <v>511659.51</v>
      </c>
      <c r="K14" s="19" t="n">
        <v>54.5222826770328</v>
      </c>
      <c r="L14" s="154"/>
    </row>
    <row r="15" customFormat="false" ht="11.25" hidden="false" customHeight="false" outlineLevel="0" collapsed="false">
      <c r="A15" s="148" t="s">
        <v>80</v>
      </c>
      <c r="B15" s="109" t="n">
        <v>72472.31</v>
      </c>
      <c r="C15" s="19" t="n">
        <v>62.3865847149769</v>
      </c>
      <c r="D15" s="109" t="n">
        <v>14562.46</v>
      </c>
      <c r="E15" s="19" t="n">
        <v>53.4463774499009</v>
      </c>
      <c r="F15" s="109" t="n">
        <v>21156.5</v>
      </c>
      <c r="G15" s="19" t="n">
        <v>37.4334294661972</v>
      </c>
      <c r="H15" s="109" t="n">
        <v>10852.09</v>
      </c>
      <c r="I15" s="19" t="n">
        <v>85.3010532935073</v>
      </c>
      <c r="J15" s="109" t="n">
        <v>119043.36</v>
      </c>
      <c r="K15" s="19" t="n">
        <v>55.9799297447015</v>
      </c>
      <c r="L15" s="154"/>
    </row>
    <row r="16" customFormat="false" ht="11.25" hidden="false" customHeight="false" outlineLevel="0" collapsed="false">
      <c r="A16" s="148" t="s">
        <v>81</v>
      </c>
      <c r="B16" s="111" t="n">
        <v>294194.44</v>
      </c>
      <c r="C16" s="19" t="n">
        <v>63.32295148657</v>
      </c>
      <c r="D16" s="111" t="n">
        <v>80512.43</v>
      </c>
      <c r="E16" s="19" t="n">
        <v>58.4801778113515</v>
      </c>
      <c r="F16" s="111" t="n">
        <v>145689.53</v>
      </c>
      <c r="G16" s="19" t="n">
        <v>50.7858933109307</v>
      </c>
      <c r="H16" s="111" t="n">
        <v>50767.29</v>
      </c>
      <c r="I16" s="19" t="n">
        <v>89.8562780983398</v>
      </c>
      <c r="J16" s="111" t="n">
        <v>571163.69</v>
      </c>
      <c r="K16" s="19" t="n">
        <v>60.3999847721533</v>
      </c>
      <c r="L16" s="154"/>
    </row>
    <row r="17" customFormat="false" ht="11.25" hidden="false" customHeight="false" outlineLevel="0" collapsed="false">
      <c r="A17" s="159" t="s">
        <v>110</v>
      </c>
      <c r="B17" s="155" t="n">
        <v>682252.87</v>
      </c>
      <c r="C17" s="156" t="n">
        <v>59.6084420508914</v>
      </c>
      <c r="D17" s="155" t="n">
        <v>217893.22</v>
      </c>
      <c r="E17" s="156" t="n">
        <v>59.541792823024</v>
      </c>
      <c r="F17" s="155" t="n">
        <v>289737.4</v>
      </c>
      <c r="G17" s="156" t="n">
        <v>46.1405917069302</v>
      </c>
      <c r="H17" s="155" t="n">
        <v>97364.3</v>
      </c>
      <c r="I17" s="156" t="n">
        <v>85.057832756753</v>
      </c>
      <c r="J17" s="155" t="n">
        <v>1287247.79</v>
      </c>
      <c r="K17" s="156" t="n">
        <v>57.1369219829572</v>
      </c>
      <c r="L17" s="154"/>
    </row>
    <row r="18" customFormat="false" ht="11.25" hidden="false" customHeight="false" outlineLevel="0" collapsed="false">
      <c r="A18" s="148" t="s">
        <v>83</v>
      </c>
      <c r="B18" s="111" t="n">
        <v>119876.52</v>
      </c>
      <c r="C18" s="19" t="n">
        <v>48.0276442307692</v>
      </c>
      <c r="D18" s="111" t="n">
        <v>49466.65</v>
      </c>
      <c r="E18" s="19" t="n">
        <v>48.9757729968417</v>
      </c>
      <c r="F18" s="111" t="n">
        <v>75296.68</v>
      </c>
      <c r="G18" s="19" t="n">
        <v>41.3229354173069</v>
      </c>
      <c r="H18" s="111" t="n">
        <v>36978.13</v>
      </c>
      <c r="I18" s="19" t="n">
        <v>92.0217001791758</v>
      </c>
      <c r="J18" s="111" t="n">
        <v>281617.97</v>
      </c>
      <c r="K18" s="19" t="n">
        <v>49.1477357012092</v>
      </c>
      <c r="L18" s="154"/>
    </row>
    <row r="19" customFormat="false" ht="11.25" hidden="false" customHeight="false" outlineLevel="0" collapsed="false">
      <c r="A19" s="148" t="s">
        <v>84</v>
      </c>
      <c r="B19" s="111" t="n">
        <v>29165.09</v>
      </c>
      <c r="C19" s="19" t="n">
        <v>50.9138837002252</v>
      </c>
      <c r="D19" s="111" t="n">
        <v>10911.51</v>
      </c>
      <c r="E19" s="19" t="n">
        <v>52.1157703696628</v>
      </c>
      <c r="F19" s="111" t="n">
        <v>13291.64</v>
      </c>
      <c r="G19" s="19" t="n">
        <v>38.6081096781689</v>
      </c>
      <c r="H19" s="111" t="n">
        <v>1863.84</v>
      </c>
      <c r="I19" s="19" t="n">
        <v>83.7752808988764</v>
      </c>
      <c r="J19" s="111" t="n">
        <v>55232.07</v>
      </c>
      <c r="K19" s="19" t="n">
        <v>48.080924151019</v>
      </c>
      <c r="L19" s="154"/>
    </row>
    <row r="20" customFormat="false" ht="11.25" hidden="false" customHeight="false" outlineLevel="0" collapsed="false">
      <c r="A20" s="148" t="s">
        <v>85</v>
      </c>
      <c r="B20" s="109" t="n">
        <v>73279.71</v>
      </c>
      <c r="C20" s="19" t="n">
        <v>48.9133336893256</v>
      </c>
      <c r="D20" s="109" t="n">
        <v>10716.81</v>
      </c>
      <c r="E20" s="19" t="n">
        <v>36.0793159170482</v>
      </c>
      <c r="F20" s="109" t="n">
        <v>18304.65</v>
      </c>
      <c r="G20" s="19" t="n">
        <v>35.9789295752501</v>
      </c>
      <c r="H20" s="109" t="n">
        <v>7442.34</v>
      </c>
      <c r="I20" s="19" t="n">
        <v>75.8459029759478</v>
      </c>
      <c r="J20" s="109" t="n">
        <v>109743.5</v>
      </c>
      <c r="K20" s="19" t="n">
        <v>45.6868810077891</v>
      </c>
      <c r="L20" s="154"/>
    </row>
    <row r="21" customFormat="false" ht="11.25" hidden="false" customHeight="false" outlineLevel="0" collapsed="false">
      <c r="A21" s="148" t="s">
        <v>86</v>
      </c>
      <c r="B21" s="111" t="n">
        <v>177715.62</v>
      </c>
      <c r="C21" s="19" t="n">
        <v>58.472482241035</v>
      </c>
      <c r="D21" s="111" t="n">
        <v>50567.5</v>
      </c>
      <c r="E21" s="19" t="n">
        <v>38.5848581500755</v>
      </c>
      <c r="F21" s="111" t="n">
        <v>591767.53</v>
      </c>
      <c r="G21" s="19" t="n">
        <v>73.3272781568803</v>
      </c>
      <c r="H21" s="111" t="n">
        <v>55765.03</v>
      </c>
      <c r="I21" s="19" t="n">
        <v>88.6866212649935</v>
      </c>
      <c r="J21" s="111" t="n">
        <v>875815.67</v>
      </c>
      <c r="K21" s="19" t="n">
        <v>67.1181241526517</v>
      </c>
      <c r="L21" s="154"/>
    </row>
    <row r="22" customFormat="false" ht="11.25" hidden="false" customHeight="false" outlineLevel="0" collapsed="false">
      <c r="A22" s="159" t="s">
        <v>87</v>
      </c>
      <c r="B22" s="155" t="n">
        <v>400036.94</v>
      </c>
      <c r="C22" s="156" t="n">
        <v>52.5929821332317</v>
      </c>
      <c r="D22" s="155" t="n">
        <v>121662.47</v>
      </c>
      <c r="E22" s="156" t="n">
        <v>43.0362328837385</v>
      </c>
      <c r="F22" s="155" t="n">
        <v>698660.5</v>
      </c>
      <c r="G22" s="156" t="n">
        <v>65.0193942732917</v>
      </c>
      <c r="H22" s="155" t="n">
        <v>102049.34</v>
      </c>
      <c r="I22" s="156" t="n">
        <v>88.6544503602807</v>
      </c>
      <c r="J22" s="155" t="n">
        <v>1322409.21</v>
      </c>
      <c r="K22" s="156" t="n">
        <v>59.2219551307493</v>
      </c>
      <c r="L22" s="154"/>
    </row>
    <row r="23" customFormat="false" ht="11.25" hidden="false" customHeight="false" outlineLevel="0" collapsed="false">
      <c r="A23" s="148" t="s">
        <v>88</v>
      </c>
      <c r="B23" s="111" t="n">
        <v>43290.45</v>
      </c>
      <c r="C23" s="19" t="n">
        <v>46.8126520681265</v>
      </c>
      <c r="D23" s="111" t="n">
        <v>4808.46</v>
      </c>
      <c r="E23" s="19" t="n">
        <v>27.3913291175298</v>
      </c>
      <c r="F23" s="111" t="n">
        <v>17920.91</v>
      </c>
      <c r="G23" s="19" t="n">
        <v>41.1305684973951</v>
      </c>
      <c r="H23" s="111" t="n">
        <v>2875.23</v>
      </c>
      <c r="I23" s="19" t="n">
        <v>81.583427922815</v>
      </c>
      <c r="J23" s="111" t="n">
        <v>68895.06</v>
      </c>
      <c r="K23" s="19" t="n">
        <v>43.8480925650132</v>
      </c>
      <c r="L23" s="154"/>
    </row>
    <row r="24" customFormat="false" ht="11.25" hidden="false" customHeight="false" outlineLevel="0" collapsed="false">
      <c r="A24" s="148" t="s">
        <v>89</v>
      </c>
      <c r="B24" s="111" t="n">
        <v>5129.6</v>
      </c>
      <c r="C24" s="19" t="n">
        <v>40.3841612217586</v>
      </c>
      <c r="D24" s="111" t="n">
        <v>501.59</v>
      </c>
      <c r="E24" s="19" t="n">
        <v>20.1444622792937</v>
      </c>
      <c r="F24" s="111" t="n">
        <v>1365.83</v>
      </c>
      <c r="G24" s="19" t="n">
        <v>18.7225877192982</v>
      </c>
      <c r="H24" s="111" t="n">
        <v>74</v>
      </c>
      <c r="I24" s="19" t="n">
        <v>36.0975609756098</v>
      </c>
      <c r="J24" s="111" t="n">
        <v>7071.02</v>
      </c>
      <c r="K24" s="19" t="n">
        <v>31.1552696510398</v>
      </c>
      <c r="L24" s="154"/>
    </row>
    <row r="25" customFormat="false" ht="11.25" hidden="false" customHeight="false" outlineLevel="0" collapsed="false">
      <c r="A25" s="148" t="s">
        <v>90</v>
      </c>
      <c r="B25" s="109" t="n">
        <v>66120.23</v>
      </c>
      <c r="C25" s="19" t="n">
        <v>32.8721357442218</v>
      </c>
      <c r="D25" s="109" t="n">
        <v>20903.64</v>
      </c>
      <c r="E25" s="19" t="n">
        <v>25.8940405554386</v>
      </c>
      <c r="F25" s="109" t="n">
        <v>74026.39</v>
      </c>
      <c r="G25" s="19" t="n">
        <v>37.0074488826676</v>
      </c>
      <c r="H25" s="109" t="n">
        <v>8216.63</v>
      </c>
      <c r="I25" s="19" t="n">
        <v>78.205006186352</v>
      </c>
      <c r="J25" s="109" t="n">
        <v>169266.9</v>
      </c>
      <c r="K25" s="19" t="n">
        <v>34.3752157754717</v>
      </c>
      <c r="L25" s="154"/>
    </row>
    <row r="26" customFormat="false" ht="11.25" hidden="false" customHeight="false" outlineLevel="0" collapsed="false">
      <c r="A26" s="148" t="s">
        <v>91</v>
      </c>
      <c r="B26" s="111" t="n">
        <v>41842.14</v>
      </c>
      <c r="C26" s="19" t="n">
        <v>31.2783596091887</v>
      </c>
      <c r="D26" s="111" t="n">
        <v>10589.95</v>
      </c>
      <c r="E26" s="19" t="n">
        <v>21.5287660093515</v>
      </c>
      <c r="F26" s="111" t="n">
        <v>42181.51</v>
      </c>
      <c r="G26" s="19" t="n">
        <v>37.6396473569618</v>
      </c>
      <c r="H26" s="111" t="n">
        <v>3733.98</v>
      </c>
      <c r="I26" s="19" t="n">
        <v>59.4491323037733</v>
      </c>
      <c r="J26" s="111" t="n">
        <v>98347.58</v>
      </c>
      <c r="K26" s="19" t="n">
        <v>32.6399214103653</v>
      </c>
      <c r="L26" s="154"/>
    </row>
    <row r="27" customFormat="false" ht="11.25" hidden="false" customHeight="false" outlineLevel="0" collapsed="false">
      <c r="A27" s="148" t="s">
        <v>92</v>
      </c>
      <c r="B27" s="111" t="n">
        <v>13400.35</v>
      </c>
      <c r="C27" s="19" t="n">
        <v>51.7254690033197</v>
      </c>
      <c r="D27" s="111" t="n">
        <v>759.64</v>
      </c>
      <c r="E27" s="19" t="n">
        <v>16.5145588874402</v>
      </c>
      <c r="F27" s="111" t="n">
        <v>1981.33</v>
      </c>
      <c r="G27" s="19" t="n">
        <v>14.2446250089883</v>
      </c>
      <c r="H27" s="111" t="n">
        <v>365.25</v>
      </c>
      <c r="I27" s="19" t="n">
        <v>61.1390284757119</v>
      </c>
      <c r="J27" s="111" t="n">
        <v>16506.56</v>
      </c>
      <c r="K27" s="19" t="n">
        <v>36.6724429041145</v>
      </c>
      <c r="L27" s="154"/>
    </row>
    <row r="28" customFormat="false" ht="11.25" hidden="false" customHeight="false" outlineLevel="0" collapsed="false">
      <c r="A28" s="148" t="s">
        <v>93</v>
      </c>
      <c r="B28" s="111" t="n">
        <v>5586.41</v>
      </c>
      <c r="C28" s="19" t="n">
        <v>18.0811808118081</v>
      </c>
      <c r="D28" s="111" t="n">
        <v>6843.01</v>
      </c>
      <c r="E28" s="19" t="n">
        <v>33.7875870241446</v>
      </c>
      <c r="F28" s="111" t="n">
        <v>10930.92</v>
      </c>
      <c r="G28" s="19" t="n">
        <v>27.5360858503161</v>
      </c>
      <c r="H28" s="111" t="n">
        <v>3349.83</v>
      </c>
      <c r="I28" s="19" t="n">
        <v>81.0745401742498</v>
      </c>
      <c r="J28" s="111" t="n">
        <v>26710.17</v>
      </c>
      <c r="K28" s="19" t="n">
        <v>28.1231903132403</v>
      </c>
      <c r="L28" s="154"/>
    </row>
    <row r="29" customFormat="false" ht="11.25" hidden="false" customHeight="false" outlineLevel="0" collapsed="false">
      <c r="A29" s="148" t="s">
        <v>94</v>
      </c>
      <c r="B29" s="111" t="n">
        <v>33215.11</v>
      </c>
      <c r="C29" s="19" t="n">
        <v>31.0255284568034</v>
      </c>
      <c r="D29" s="111" t="n">
        <v>15436.27</v>
      </c>
      <c r="E29" s="19" t="n">
        <v>24.2654803263484</v>
      </c>
      <c r="F29" s="111" t="n">
        <v>47289</v>
      </c>
      <c r="G29" s="19" t="n">
        <v>34.596053815596</v>
      </c>
      <c r="H29" s="111" t="n">
        <v>9684.19</v>
      </c>
      <c r="I29" s="19" t="n">
        <v>82.9677861549006</v>
      </c>
      <c r="J29" s="111" t="n">
        <v>105624.57</v>
      </c>
      <c r="K29" s="19" t="n">
        <v>33.1080678680128</v>
      </c>
      <c r="L29" s="154"/>
    </row>
    <row r="30" customFormat="false" ht="11.25" hidden="false" customHeight="false" outlineLevel="0" collapsed="false">
      <c r="A30" s="148" t="s">
        <v>95</v>
      </c>
      <c r="B30" s="109" t="n">
        <v>16099.77</v>
      </c>
      <c r="C30" s="19" t="n">
        <v>33.9469078794779</v>
      </c>
      <c r="D30" s="109" t="n">
        <v>8113.19</v>
      </c>
      <c r="E30" s="19" t="n">
        <v>32.345905430189</v>
      </c>
      <c r="F30" s="109" t="n">
        <v>19724.72</v>
      </c>
      <c r="G30" s="19" t="n">
        <v>32.6210991119123</v>
      </c>
      <c r="H30" s="109" t="n">
        <v>3758.34</v>
      </c>
      <c r="I30" s="19" t="n">
        <v>92.0852732173487</v>
      </c>
      <c r="J30" s="109" t="n">
        <v>47696.02</v>
      </c>
      <c r="K30" s="19" t="n">
        <v>34.8001196582444</v>
      </c>
      <c r="L30" s="154"/>
    </row>
    <row r="31" customFormat="false" ht="11.25" hidden="false" customHeight="false" outlineLevel="0" collapsed="false">
      <c r="A31" s="159" t="s">
        <v>96</v>
      </c>
      <c r="B31" s="155" t="n">
        <v>224684.06</v>
      </c>
      <c r="C31" s="156" t="n">
        <v>34.4934891875378</v>
      </c>
      <c r="D31" s="155" t="n">
        <v>67955.75</v>
      </c>
      <c r="E31" s="156" t="n">
        <v>25.788383159908</v>
      </c>
      <c r="F31" s="155" t="n">
        <v>215420.61</v>
      </c>
      <c r="G31" s="156" t="n">
        <v>35.1005743614811</v>
      </c>
      <c r="H31" s="155" t="n">
        <v>32057.45</v>
      </c>
      <c r="I31" s="156" t="n">
        <v>78.1897119441938</v>
      </c>
      <c r="J31" s="155" t="n">
        <v>540117.88</v>
      </c>
      <c r="K31" s="156" t="n">
        <v>34.4109224236517</v>
      </c>
      <c r="L31" s="154"/>
    </row>
    <row r="32" customFormat="false" ht="11.25" hidden="false" customHeight="false" outlineLevel="0" collapsed="false">
      <c r="A32" s="160" t="s">
        <v>97</v>
      </c>
      <c r="B32" s="161" t="n">
        <v>2340921.18</v>
      </c>
      <c r="C32" s="162" t="n">
        <v>56.0533024794307</v>
      </c>
      <c r="D32" s="161" t="n">
        <v>786209.37</v>
      </c>
      <c r="E32" s="162" t="n">
        <v>53.0995547847136</v>
      </c>
      <c r="F32" s="161" t="n">
        <v>2001280.81</v>
      </c>
      <c r="G32" s="162" t="n">
        <v>55.4313272927856</v>
      </c>
      <c r="H32" s="161" t="n">
        <v>413107.38</v>
      </c>
      <c r="I32" s="162" t="n">
        <v>88.5024139820988</v>
      </c>
      <c r="J32" s="161" t="n">
        <v>5541518.72</v>
      </c>
      <c r="K32" s="162" t="n">
        <v>56.900730873753</v>
      </c>
      <c r="L32" s="154"/>
      <c r="M32" s="44"/>
      <c r="N32" s="44"/>
      <c r="O32" s="44"/>
    </row>
    <row r="33" s="164" customFormat="true" ht="26.25" hidden="false" customHeight="true" outlineLevel="0" collapsed="false">
      <c r="A33" s="144" t="s">
        <v>9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63"/>
      <c r="M33" s="163"/>
      <c r="N33" s="163"/>
      <c r="O33" s="163"/>
    </row>
    <row r="34" s="164" customFormat="true" ht="19.5" hidden="false" customHeight="true" outlineLevel="0" collapsed="false">
      <c r="H34" s="165"/>
    </row>
    <row r="35" customFormat="false" ht="11.25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</sheetData>
  <mergeCells count="9">
    <mergeCell ref="A3:A5"/>
    <mergeCell ref="B3:K3"/>
    <mergeCell ref="L3:L5"/>
    <mergeCell ref="B4:C4"/>
    <mergeCell ref="D4:E4"/>
    <mergeCell ref="F4:G4"/>
    <mergeCell ref="H4:I4"/>
    <mergeCell ref="J4:K4"/>
    <mergeCell ref="A33:K33"/>
  </mergeCells>
  <conditionalFormatting sqref="F1:G3 L1:IV32 B1:C5 D1:E4 A35:IV65536 H1:K4 A1:A32 D5:K5 B6:K32">
    <cfRule type="cellIs" priority="2" operator="between" aboveAverage="0" equalAverage="0" bottom="0" percent="0" rank="0" text="" dxfId="3">
      <formula>1</formula>
      <formula>2</formula>
    </cfRule>
  </conditionalFormatting>
  <conditionalFormatting sqref="F4:G4 A33">
    <cfRule type="cellIs" priority="3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3.99"/>
    <col collapsed="false" customWidth="true" hidden="false" outlineLevel="0" max="2" min="2" style="166" width="7.56"/>
    <col collapsed="false" customWidth="true" hidden="false" outlineLevel="0" max="3" min="3" style="166" width="6.85"/>
    <col collapsed="false" customWidth="true" hidden="false" outlineLevel="0" max="4" min="4" style="166" width="6.56"/>
    <col collapsed="false" customWidth="true" hidden="false" outlineLevel="0" max="5" min="5" style="167" width="7.56"/>
    <col collapsed="false" customWidth="true" hidden="false" outlineLevel="0" max="6" min="6" style="166" width="7.28"/>
    <col collapsed="false" customWidth="true" hidden="false" outlineLevel="0" max="7" min="7" style="167" width="7.56"/>
    <col collapsed="false" customWidth="true" hidden="false" outlineLevel="0" max="8" min="8" style="166" width="7.28"/>
    <col collapsed="false" customWidth="true" hidden="false" outlineLevel="0" max="9" min="9" style="167" width="7.56"/>
    <col collapsed="false" customWidth="true" hidden="false" outlineLevel="0" max="10" min="10" style="166" width="7.28"/>
    <col collapsed="false" customWidth="true" hidden="false" outlineLevel="0" max="11" min="11" style="167" width="7.56"/>
    <col collapsed="false" customWidth="true" hidden="false" outlineLevel="0" max="12" min="12" style="166" width="7.28"/>
    <col collapsed="false" customWidth="true" hidden="false" outlineLevel="0" max="13" min="13" style="167" width="7.56"/>
    <col collapsed="false" customWidth="true" hidden="false" outlineLevel="0" max="14" min="14" style="166" width="7.56"/>
    <col collapsed="false" customWidth="true" hidden="false" outlineLevel="0" max="15" min="15" style="167" width="6.85"/>
    <col collapsed="false" customWidth="false" hidden="false" outlineLevel="0" max="257" min="16" style="166" width="9.14"/>
  </cols>
  <sheetData>
    <row r="1" customFormat="false" ht="12.75" hidden="false" customHeight="false" outlineLevel="0" collapsed="false">
      <c r="A1" s="127" t="s">
        <v>113</v>
      </c>
      <c r="B1" s="43"/>
      <c r="C1" s="55"/>
      <c r="D1" s="55"/>
      <c r="E1" s="168"/>
      <c r="F1" s="55"/>
      <c r="G1" s="168"/>
      <c r="H1" s="55"/>
      <c r="I1" s="168"/>
      <c r="J1" s="55"/>
      <c r="K1" s="168"/>
      <c r="L1" s="55"/>
      <c r="M1" s="168"/>
      <c r="N1" s="55"/>
      <c r="O1" s="168"/>
    </row>
    <row r="2" customFormat="false" ht="12.75" hidden="false" customHeight="false" outlineLevel="0" collapsed="false">
      <c r="A2" s="128" t="s">
        <v>100</v>
      </c>
      <c r="B2" s="55"/>
      <c r="C2" s="55"/>
      <c r="D2" s="55"/>
      <c r="E2" s="168"/>
      <c r="F2" s="55"/>
      <c r="G2" s="168"/>
      <c r="H2" s="55"/>
      <c r="I2" s="168"/>
      <c r="J2" s="55"/>
      <c r="K2" s="168"/>
      <c r="L2" s="55"/>
      <c r="M2" s="168"/>
      <c r="N2" s="55"/>
      <c r="O2" s="168"/>
    </row>
    <row r="3" customFormat="false" ht="9.75" hidden="false" customHeight="true" outlineLevel="0" collapsed="false">
      <c r="A3" s="169" t="s">
        <v>101</v>
      </c>
      <c r="B3" s="170" t="s">
        <v>114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8.75" hidden="false" customHeight="true" outlineLevel="0" collapsed="false">
      <c r="A4" s="169"/>
      <c r="B4" s="171" t="s">
        <v>115</v>
      </c>
      <c r="C4" s="171"/>
      <c r="D4" s="171" t="s">
        <v>116</v>
      </c>
      <c r="E4" s="171"/>
      <c r="F4" s="171" t="s">
        <v>117</v>
      </c>
      <c r="G4" s="171"/>
      <c r="H4" s="171" t="s">
        <v>118</v>
      </c>
      <c r="I4" s="171"/>
      <c r="J4" s="171" t="s">
        <v>119</v>
      </c>
      <c r="K4" s="171"/>
      <c r="L4" s="171" t="s">
        <v>120</v>
      </c>
      <c r="M4" s="171"/>
      <c r="N4" s="171" t="s">
        <v>57</v>
      </c>
      <c r="O4" s="171"/>
    </row>
    <row r="5" customFormat="false" ht="33" hidden="false" customHeight="true" outlineLevel="0" collapsed="false">
      <c r="A5" s="169"/>
      <c r="B5" s="132" t="s">
        <v>107</v>
      </c>
      <c r="C5" s="132" t="s">
        <v>108</v>
      </c>
      <c r="D5" s="132" t="s">
        <v>107</v>
      </c>
      <c r="E5" s="132" t="s">
        <v>108</v>
      </c>
      <c r="F5" s="132" t="s">
        <v>107</v>
      </c>
      <c r="G5" s="132" t="s">
        <v>108</v>
      </c>
      <c r="H5" s="132" t="s">
        <v>107</v>
      </c>
      <c r="I5" s="132" t="s">
        <v>108</v>
      </c>
      <c r="J5" s="132" t="s">
        <v>107</v>
      </c>
      <c r="K5" s="132" t="s">
        <v>108</v>
      </c>
      <c r="L5" s="132" t="s">
        <v>107</v>
      </c>
      <c r="M5" s="132" t="s">
        <v>108</v>
      </c>
      <c r="N5" s="132" t="s">
        <v>107</v>
      </c>
      <c r="O5" s="132" t="s">
        <v>108</v>
      </c>
    </row>
    <row r="6" customFormat="false" ht="12.75" hidden="false" customHeight="false" outlineLevel="0" collapsed="false">
      <c r="A6" s="148" t="s">
        <v>71</v>
      </c>
      <c r="B6" s="172" t="n">
        <v>7734</v>
      </c>
      <c r="C6" s="173" t="n">
        <v>20.7151466452391</v>
      </c>
      <c r="D6" s="172" t="n">
        <v>1196</v>
      </c>
      <c r="E6" s="37" t="n">
        <v>35.2490421455939</v>
      </c>
      <c r="F6" s="172" t="n">
        <v>627</v>
      </c>
      <c r="G6" s="37" t="n">
        <v>52.7333894028595</v>
      </c>
      <c r="H6" s="172" t="n">
        <v>476</v>
      </c>
      <c r="I6" s="37" t="n">
        <v>67.5177304964539</v>
      </c>
      <c r="J6" s="172" t="n">
        <v>147</v>
      </c>
      <c r="K6" s="37" t="n">
        <v>76.9633507853403</v>
      </c>
      <c r="L6" s="172" t="n">
        <v>152</v>
      </c>
      <c r="M6" s="37" t="n">
        <v>92.1212121212121</v>
      </c>
      <c r="N6" s="172" t="n">
        <v>10332</v>
      </c>
      <c r="O6" s="37" t="n">
        <v>24.0402066173391</v>
      </c>
      <c r="P6" s="174"/>
    </row>
    <row r="7" customFormat="false" ht="12.75" hidden="false" customHeight="false" outlineLevel="0" collapsed="false">
      <c r="A7" s="148" t="s">
        <v>121</v>
      </c>
      <c r="B7" s="172" t="n">
        <v>233</v>
      </c>
      <c r="C7" s="173" t="n">
        <v>19.1769547325103</v>
      </c>
      <c r="D7" s="172" t="n">
        <v>38</v>
      </c>
      <c r="E7" s="37" t="n">
        <v>41.7582417582418</v>
      </c>
      <c r="F7" s="172" t="n">
        <v>20</v>
      </c>
      <c r="G7" s="37" t="n">
        <v>68.9655172413793</v>
      </c>
      <c r="H7" s="172" t="n">
        <v>10</v>
      </c>
      <c r="I7" s="37" t="n">
        <v>62.5</v>
      </c>
      <c r="J7" s="172" t="n">
        <v>3</v>
      </c>
      <c r="K7" s="37" t="n">
        <v>100</v>
      </c>
      <c r="L7" s="172" t="n">
        <v>2</v>
      </c>
      <c r="M7" s="37" t="n">
        <v>100</v>
      </c>
      <c r="N7" s="172" t="n">
        <v>306</v>
      </c>
      <c r="O7" s="37" t="n">
        <v>22.5663716814159</v>
      </c>
      <c r="P7" s="174"/>
    </row>
    <row r="8" customFormat="false" ht="12.75" hidden="false" customHeight="false" outlineLevel="0" collapsed="false">
      <c r="A8" s="148" t="s">
        <v>73</v>
      </c>
      <c r="B8" s="172" t="n">
        <v>38816</v>
      </c>
      <c r="C8" s="173" t="n">
        <v>25.163030090882</v>
      </c>
      <c r="D8" s="172" t="n">
        <v>4836</v>
      </c>
      <c r="E8" s="37" t="n">
        <v>42.9764549089294</v>
      </c>
      <c r="F8" s="172" t="n">
        <v>2224</v>
      </c>
      <c r="G8" s="37" t="n">
        <v>60.0269905533064</v>
      </c>
      <c r="H8" s="172" t="n">
        <v>1578</v>
      </c>
      <c r="I8" s="37" t="n">
        <v>71.6295960054471</v>
      </c>
      <c r="J8" s="172" t="n">
        <v>539</v>
      </c>
      <c r="K8" s="37" t="n">
        <v>85.0393700787402</v>
      </c>
      <c r="L8" s="172" t="n">
        <v>425</v>
      </c>
      <c r="M8" s="37" t="n">
        <v>93.4065934065934</v>
      </c>
      <c r="N8" s="172" t="n">
        <v>48418</v>
      </c>
      <c r="O8" s="37" t="n">
        <v>28.0676331302639</v>
      </c>
      <c r="P8" s="174"/>
    </row>
    <row r="9" customFormat="false" ht="12.75" hidden="false" customHeight="false" outlineLevel="0" collapsed="false">
      <c r="A9" s="148" t="s">
        <v>74</v>
      </c>
      <c r="B9" s="172" t="n">
        <v>3122</v>
      </c>
      <c r="C9" s="173" t="n">
        <v>20.4936326637784</v>
      </c>
      <c r="D9" s="172" t="n">
        <v>427</v>
      </c>
      <c r="E9" s="37" t="n">
        <v>42.2772277227723</v>
      </c>
      <c r="F9" s="172" t="n">
        <v>144</v>
      </c>
      <c r="G9" s="37" t="n">
        <v>51.6129032258065</v>
      </c>
      <c r="H9" s="172" t="n">
        <v>99</v>
      </c>
      <c r="I9" s="37" t="n">
        <v>68.2758620689655</v>
      </c>
      <c r="J9" s="172" t="n">
        <v>39</v>
      </c>
      <c r="K9" s="37" t="n">
        <v>84.7826086956522</v>
      </c>
      <c r="L9" s="172" t="n">
        <v>27</v>
      </c>
      <c r="M9" s="37" t="n">
        <v>87.0967741935484</v>
      </c>
      <c r="N9" s="172" t="n">
        <v>3858</v>
      </c>
      <c r="O9" s="37" t="n">
        <v>23.0397133472678</v>
      </c>
      <c r="P9" s="174"/>
    </row>
    <row r="10" customFormat="false" ht="12.75" hidden="false" customHeight="false" outlineLevel="0" collapsed="false">
      <c r="A10" s="136" t="s">
        <v>109</v>
      </c>
      <c r="B10" s="175" t="n">
        <v>49905</v>
      </c>
      <c r="C10" s="176" t="n">
        <v>23.9879836577746</v>
      </c>
      <c r="D10" s="175" t="n">
        <v>6497</v>
      </c>
      <c r="E10" s="177" t="n">
        <v>41.2597625246047</v>
      </c>
      <c r="F10" s="175" t="n">
        <v>3015</v>
      </c>
      <c r="G10" s="177" t="n">
        <v>57.9584775086505</v>
      </c>
      <c r="H10" s="175" t="n">
        <v>2163</v>
      </c>
      <c r="I10" s="177" t="n">
        <v>70.4789833822092</v>
      </c>
      <c r="J10" s="175" t="n">
        <v>728</v>
      </c>
      <c r="K10" s="177" t="n">
        <v>83.3142857142857</v>
      </c>
      <c r="L10" s="175" t="n">
        <v>606</v>
      </c>
      <c r="M10" s="177" t="n">
        <v>92.802450229709</v>
      </c>
      <c r="N10" s="175" t="n">
        <v>62914</v>
      </c>
      <c r="O10" s="177" t="n">
        <v>26.9343059444002</v>
      </c>
      <c r="P10" s="174"/>
    </row>
    <row r="11" customFormat="false" ht="12.75" hidden="false" customHeight="false" outlineLevel="0" collapsed="false">
      <c r="A11" s="59" t="s">
        <v>76</v>
      </c>
      <c r="B11" s="172" t="n">
        <v>1211</v>
      </c>
      <c r="C11" s="173" t="n">
        <v>27.0372851082831</v>
      </c>
      <c r="D11" s="172" t="n">
        <v>209</v>
      </c>
      <c r="E11" s="37" t="n">
        <v>42.5661914460285</v>
      </c>
      <c r="F11" s="172" t="n">
        <v>81</v>
      </c>
      <c r="G11" s="37" t="n">
        <v>56.6433566433567</v>
      </c>
      <c r="H11" s="172" t="n">
        <v>61</v>
      </c>
      <c r="I11" s="37" t="n">
        <v>72.6190476190476</v>
      </c>
      <c r="J11" s="172" t="n">
        <v>12</v>
      </c>
      <c r="K11" s="37" t="n">
        <v>92.3076923076923</v>
      </c>
      <c r="L11" s="172" t="n">
        <v>12</v>
      </c>
      <c r="M11" s="37" t="n">
        <v>100</v>
      </c>
      <c r="N11" s="172" t="n">
        <v>1586</v>
      </c>
      <c r="O11" s="37" t="n">
        <v>30.3715051704328</v>
      </c>
      <c r="P11" s="174"/>
    </row>
    <row r="12" customFormat="false" ht="12.75" hidden="false" customHeight="false" outlineLevel="0" collapsed="false">
      <c r="A12" s="59" t="s">
        <v>77</v>
      </c>
      <c r="B12" s="172" t="n">
        <v>1167</v>
      </c>
      <c r="C12" s="173" t="n">
        <v>23.1409875074361</v>
      </c>
      <c r="D12" s="172" t="n">
        <v>197</v>
      </c>
      <c r="E12" s="37" t="n">
        <v>37.0998116760829</v>
      </c>
      <c r="F12" s="172" t="n">
        <v>92</v>
      </c>
      <c r="G12" s="37" t="n">
        <v>56.0975609756098</v>
      </c>
      <c r="H12" s="172" t="n">
        <v>68</v>
      </c>
      <c r="I12" s="37" t="n">
        <v>66.6666666666667</v>
      </c>
      <c r="J12" s="172" t="n">
        <v>9</v>
      </c>
      <c r="K12" s="37" t="n">
        <v>69.2307692307692</v>
      </c>
      <c r="L12" s="172" t="n">
        <v>10</v>
      </c>
      <c r="M12" s="37" t="n">
        <v>83.3333333333333</v>
      </c>
      <c r="N12" s="172" t="n">
        <v>1543</v>
      </c>
      <c r="O12" s="37" t="n">
        <v>26.308610400682</v>
      </c>
      <c r="P12" s="174"/>
    </row>
    <row r="13" s="182" customFormat="true" ht="12.75" hidden="false" customHeight="false" outlineLevel="0" collapsed="false">
      <c r="A13" s="178" t="s">
        <v>78</v>
      </c>
      <c r="B13" s="179" t="n">
        <v>2378</v>
      </c>
      <c r="C13" s="180" t="n">
        <v>24.9737450115522</v>
      </c>
      <c r="D13" s="179" t="n">
        <v>406</v>
      </c>
      <c r="E13" s="181" t="n">
        <v>39.7260273972603</v>
      </c>
      <c r="F13" s="179" t="n">
        <v>173</v>
      </c>
      <c r="G13" s="181" t="n">
        <v>56.3517915309446</v>
      </c>
      <c r="H13" s="179" t="n">
        <v>129</v>
      </c>
      <c r="I13" s="181" t="n">
        <v>69.3548387096774</v>
      </c>
      <c r="J13" s="179" t="n">
        <v>21</v>
      </c>
      <c r="K13" s="181" t="n">
        <v>80.7692307692308</v>
      </c>
      <c r="L13" s="179" t="n">
        <v>22</v>
      </c>
      <c r="M13" s="181" t="n">
        <v>91.6666666666667</v>
      </c>
      <c r="N13" s="179" t="n">
        <v>3129</v>
      </c>
      <c r="O13" s="181" t="n">
        <v>28.2222422657166</v>
      </c>
      <c r="P13" s="174"/>
    </row>
    <row r="14" customFormat="false" ht="12.75" hidden="false" customHeight="false" outlineLevel="0" collapsed="false">
      <c r="A14" s="148" t="s">
        <v>79</v>
      </c>
      <c r="B14" s="172" t="n">
        <v>12846</v>
      </c>
      <c r="C14" s="173" t="n">
        <v>21.3424156836684</v>
      </c>
      <c r="D14" s="172" t="n">
        <v>1962</v>
      </c>
      <c r="E14" s="37" t="n">
        <v>34.2408376963351</v>
      </c>
      <c r="F14" s="172" t="n">
        <v>948</v>
      </c>
      <c r="G14" s="37" t="n">
        <v>53.9863325740319</v>
      </c>
      <c r="H14" s="172" t="n">
        <v>614</v>
      </c>
      <c r="I14" s="37" t="n">
        <v>68.1465038845727</v>
      </c>
      <c r="J14" s="172" t="n">
        <v>165</v>
      </c>
      <c r="K14" s="37" t="n">
        <v>82.9145728643216</v>
      </c>
      <c r="L14" s="172" t="n">
        <v>121</v>
      </c>
      <c r="M14" s="37" t="n">
        <v>92.3664122137405</v>
      </c>
      <c r="N14" s="172" t="n">
        <v>16656</v>
      </c>
      <c r="O14" s="37" t="n">
        <v>24.1717096956768</v>
      </c>
      <c r="P14" s="174"/>
    </row>
    <row r="15" customFormat="false" ht="12.75" hidden="false" customHeight="false" outlineLevel="0" collapsed="false">
      <c r="A15" s="148" t="s">
        <v>80</v>
      </c>
      <c r="B15" s="172" t="n">
        <v>2689</v>
      </c>
      <c r="C15" s="173" t="n">
        <v>21.4109403614938</v>
      </c>
      <c r="D15" s="172" t="n">
        <v>416</v>
      </c>
      <c r="E15" s="37" t="n">
        <v>36.4912280701754</v>
      </c>
      <c r="F15" s="172" t="n">
        <v>189</v>
      </c>
      <c r="G15" s="37" t="n">
        <v>53.3898305084746</v>
      </c>
      <c r="H15" s="172" t="n">
        <v>127</v>
      </c>
      <c r="I15" s="37" t="n">
        <v>66.8421052631579</v>
      </c>
      <c r="J15" s="172" t="n">
        <v>36</v>
      </c>
      <c r="K15" s="37" t="n">
        <v>80</v>
      </c>
      <c r="L15" s="172" t="n">
        <v>35</v>
      </c>
      <c r="M15" s="37" t="n">
        <v>85.3658536585366</v>
      </c>
      <c r="N15" s="172" t="n">
        <v>3492</v>
      </c>
      <c r="O15" s="37" t="n">
        <v>24.3701584199874</v>
      </c>
      <c r="P15" s="174"/>
    </row>
    <row r="16" customFormat="false" ht="12.75" hidden="false" customHeight="false" outlineLevel="0" collapsed="false">
      <c r="A16" s="148" t="s">
        <v>81</v>
      </c>
      <c r="B16" s="172" t="n">
        <v>14222</v>
      </c>
      <c r="C16" s="173" t="n">
        <v>23.5223100585453</v>
      </c>
      <c r="D16" s="172" t="n">
        <v>1882</v>
      </c>
      <c r="E16" s="37" t="n">
        <v>40.5690881655529</v>
      </c>
      <c r="F16" s="172" t="n">
        <v>859</v>
      </c>
      <c r="G16" s="37" t="n">
        <v>59.9441730635031</v>
      </c>
      <c r="H16" s="172" t="n">
        <v>567</v>
      </c>
      <c r="I16" s="37" t="n">
        <v>70.875</v>
      </c>
      <c r="J16" s="172" t="n">
        <v>188</v>
      </c>
      <c r="K16" s="37" t="n">
        <v>80.3418803418803</v>
      </c>
      <c r="L16" s="172" t="n">
        <v>162</v>
      </c>
      <c r="M16" s="37" t="n">
        <v>87.5675675675676</v>
      </c>
      <c r="N16" s="172" t="n">
        <v>17880</v>
      </c>
      <c r="O16" s="37" t="n">
        <v>26.3898932951577</v>
      </c>
      <c r="P16" s="174"/>
    </row>
    <row r="17" customFormat="false" ht="12.75" hidden="false" customHeight="false" outlineLevel="0" collapsed="false">
      <c r="A17" s="159" t="s">
        <v>110</v>
      </c>
      <c r="B17" s="175" t="n">
        <v>32135</v>
      </c>
      <c r="C17" s="176" t="n">
        <v>22.5141343870195</v>
      </c>
      <c r="D17" s="175" t="n">
        <v>4666</v>
      </c>
      <c r="E17" s="177" t="n">
        <v>37.235655574176</v>
      </c>
      <c r="F17" s="175" t="n">
        <v>2169</v>
      </c>
      <c r="G17" s="177" t="n">
        <v>56.3376623376623</v>
      </c>
      <c r="H17" s="175" t="n">
        <v>1437</v>
      </c>
      <c r="I17" s="177" t="n">
        <v>69.1863264323544</v>
      </c>
      <c r="J17" s="175" t="n">
        <v>410</v>
      </c>
      <c r="K17" s="177" t="n">
        <v>81.3492063492064</v>
      </c>
      <c r="L17" s="175" t="n">
        <v>340</v>
      </c>
      <c r="M17" s="177" t="n">
        <v>89.238845144357</v>
      </c>
      <c r="N17" s="175" t="n">
        <v>41157</v>
      </c>
      <c r="O17" s="177" t="n">
        <v>25.3936327739388</v>
      </c>
      <c r="P17" s="174"/>
    </row>
    <row r="18" customFormat="false" ht="12.75" hidden="false" customHeight="false" outlineLevel="0" collapsed="false">
      <c r="A18" s="148" t="s">
        <v>83</v>
      </c>
      <c r="B18" s="172" t="n">
        <v>9961</v>
      </c>
      <c r="C18" s="173" t="n">
        <v>19.6438431805632</v>
      </c>
      <c r="D18" s="172" t="n">
        <v>1236</v>
      </c>
      <c r="E18" s="37" t="n">
        <v>37.5455650060753</v>
      </c>
      <c r="F18" s="172" t="n">
        <v>445</v>
      </c>
      <c r="G18" s="37" t="n">
        <v>52.1077283372365</v>
      </c>
      <c r="H18" s="172" t="n">
        <v>257</v>
      </c>
      <c r="I18" s="37" t="n">
        <v>65.0632911392405</v>
      </c>
      <c r="J18" s="172" t="n">
        <v>83</v>
      </c>
      <c r="K18" s="37" t="n">
        <v>77.5700934579439</v>
      </c>
      <c r="L18" s="172" t="n">
        <v>62</v>
      </c>
      <c r="M18" s="37" t="n">
        <v>89.8550724637681</v>
      </c>
      <c r="N18" s="172" t="n">
        <v>12044</v>
      </c>
      <c r="O18" s="37" t="n">
        <v>21.7302661253947</v>
      </c>
      <c r="P18" s="174"/>
    </row>
    <row r="19" customFormat="false" ht="12.75" hidden="false" customHeight="false" outlineLevel="0" collapsed="false">
      <c r="A19" s="148" t="s">
        <v>84</v>
      </c>
      <c r="B19" s="172" t="n">
        <v>1670</v>
      </c>
      <c r="C19" s="173" t="n">
        <v>18.6508822872459</v>
      </c>
      <c r="D19" s="172" t="n">
        <v>234</v>
      </c>
      <c r="E19" s="37" t="n">
        <v>35.7798165137615</v>
      </c>
      <c r="F19" s="172" t="n">
        <v>121</v>
      </c>
      <c r="G19" s="37" t="n">
        <v>54.2600896860987</v>
      </c>
      <c r="H19" s="172" t="n">
        <v>66</v>
      </c>
      <c r="I19" s="37" t="n">
        <v>67.3469387755102</v>
      </c>
      <c r="J19" s="172" t="n">
        <v>17</v>
      </c>
      <c r="K19" s="37" t="n">
        <v>65.3846153846154</v>
      </c>
      <c r="L19" s="172" t="n">
        <v>16</v>
      </c>
      <c r="M19" s="37" t="n">
        <v>80</v>
      </c>
      <c r="N19" s="172" t="n">
        <v>2124</v>
      </c>
      <c r="O19" s="37" t="n">
        <v>21.2932330827068</v>
      </c>
      <c r="P19" s="174"/>
    </row>
    <row r="20" customFormat="false" ht="12.75" hidden="false" customHeight="false" outlineLevel="0" collapsed="false">
      <c r="A20" s="148" t="s">
        <v>85</v>
      </c>
      <c r="B20" s="172" t="n">
        <v>3470</v>
      </c>
      <c r="C20" s="173" t="n">
        <v>18.6870590769562</v>
      </c>
      <c r="D20" s="172" t="n">
        <v>468</v>
      </c>
      <c r="E20" s="37" t="n">
        <v>29.195258889582</v>
      </c>
      <c r="F20" s="172" t="n">
        <v>236</v>
      </c>
      <c r="G20" s="37" t="n">
        <v>48.7603305785124</v>
      </c>
      <c r="H20" s="172" t="n">
        <v>134</v>
      </c>
      <c r="I20" s="37" t="n">
        <v>67.6767676767677</v>
      </c>
      <c r="J20" s="172" t="n">
        <v>37</v>
      </c>
      <c r="K20" s="37" t="n">
        <v>78.7234042553192</v>
      </c>
      <c r="L20" s="172" t="n">
        <v>21</v>
      </c>
      <c r="M20" s="37" t="n">
        <v>87.5</v>
      </c>
      <c r="N20" s="172" t="n">
        <v>4366</v>
      </c>
      <c r="O20" s="37" t="n">
        <v>20.8649940262843</v>
      </c>
      <c r="P20" s="174"/>
    </row>
    <row r="21" customFormat="false" ht="12.75" hidden="false" customHeight="false" outlineLevel="0" collapsed="false">
      <c r="A21" s="148" t="s">
        <v>86</v>
      </c>
      <c r="B21" s="172" t="n">
        <v>15737</v>
      </c>
      <c r="C21" s="173" t="n">
        <v>16.8548110701739</v>
      </c>
      <c r="D21" s="172" t="n">
        <v>1282</v>
      </c>
      <c r="E21" s="37" t="n">
        <v>36.8920863309353</v>
      </c>
      <c r="F21" s="172" t="n">
        <v>543</v>
      </c>
      <c r="G21" s="37" t="n">
        <v>52.1113243761996</v>
      </c>
      <c r="H21" s="172" t="n">
        <v>375</v>
      </c>
      <c r="I21" s="37" t="n">
        <v>61.8811881188119</v>
      </c>
      <c r="J21" s="172" t="n">
        <v>135</v>
      </c>
      <c r="K21" s="37" t="n">
        <v>69.9481865284974</v>
      </c>
      <c r="L21" s="172" t="n">
        <v>166</v>
      </c>
      <c r="M21" s="37" t="n">
        <v>88.7096774193548</v>
      </c>
      <c r="N21" s="172" t="n">
        <v>18238</v>
      </c>
      <c r="O21" s="37" t="n">
        <v>18.4454333973905</v>
      </c>
      <c r="P21" s="174"/>
    </row>
    <row r="22" customFormat="false" ht="12.75" hidden="false" customHeight="false" outlineLevel="0" collapsed="false">
      <c r="A22" s="159" t="s">
        <v>87</v>
      </c>
      <c r="B22" s="175" t="n">
        <v>30838</v>
      </c>
      <c r="C22" s="176" t="n">
        <v>17.9709671967785</v>
      </c>
      <c r="D22" s="175" t="n">
        <v>3220</v>
      </c>
      <c r="E22" s="177" t="n">
        <v>35.6826241134752</v>
      </c>
      <c r="F22" s="175" t="n">
        <v>1345</v>
      </c>
      <c r="G22" s="177" t="n">
        <v>51.6711486746062</v>
      </c>
      <c r="H22" s="175" t="n">
        <v>832</v>
      </c>
      <c r="I22" s="177" t="n">
        <v>64.148033924441</v>
      </c>
      <c r="J22" s="175" t="n">
        <v>272</v>
      </c>
      <c r="K22" s="177" t="n">
        <v>72.9222520107239</v>
      </c>
      <c r="L22" s="175" t="n">
        <v>265</v>
      </c>
      <c r="M22" s="177" t="n">
        <v>88.2943143812709</v>
      </c>
      <c r="N22" s="175" t="n">
        <v>36772</v>
      </c>
      <c r="O22" s="177" t="n">
        <v>19.8552876697535</v>
      </c>
      <c r="P22" s="174"/>
    </row>
    <row r="23" customFormat="false" ht="12.75" hidden="false" customHeight="false" outlineLevel="0" collapsed="false">
      <c r="A23" s="148" t="s">
        <v>88</v>
      </c>
      <c r="B23" s="172" t="n">
        <v>1766</v>
      </c>
      <c r="C23" s="173" t="n">
        <v>14.1155782911038</v>
      </c>
      <c r="D23" s="172" t="n">
        <v>283</v>
      </c>
      <c r="E23" s="37" t="n">
        <v>31.2362030905077</v>
      </c>
      <c r="F23" s="172" t="n">
        <v>113</v>
      </c>
      <c r="G23" s="37" t="n">
        <v>46.5020576131687</v>
      </c>
      <c r="H23" s="172" t="n">
        <v>98</v>
      </c>
      <c r="I23" s="37" t="n">
        <v>68.0555555555556</v>
      </c>
      <c r="J23" s="172" t="n">
        <v>19</v>
      </c>
      <c r="K23" s="37" t="n">
        <v>67.8571428571429</v>
      </c>
      <c r="L23" s="172" t="n">
        <v>22</v>
      </c>
      <c r="M23" s="37" t="n">
        <v>91.6666666666667</v>
      </c>
      <c r="N23" s="172" t="n">
        <v>2301</v>
      </c>
      <c r="O23" s="37" t="n">
        <v>16.6065242494226</v>
      </c>
      <c r="P23" s="174"/>
    </row>
    <row r="24" customFormat="false" ht="12.75" hidden="false" customHeight="false" outlineLevel="0" collapsed="false">
      <c r="A24" s="148" t="s">
        <v>89</v>
      </c>
      <c r="B24" s="172" t="n">
        <v>326</v>
      </c>
      <c r="C24" s="173" t="n">
        <v>13.6630343671417</v>
      </c>
      <c r="D24" s="172" t="n">
        <v>51</v>
      </c>
      <c r="E24" s="37" t="n">
        <v>28.021978021978</v>
      </c>
      <c r="F24" s="172" t="n">
        <v>26</v>
      </c>
      <c r="G24" s="37" t="n">
        <v>57.7777777777778</v>
      </c>
      <c r="H24" s="172" t="n">
        <v>7</v>
      </c>
      <c r="I24" s="37" t="n">
        <v>63.6363636363636</v>
      </c>
      <c r="J24" s="172" t="n">
        <v>1</v>
      </c>
      <c r="K24" s="37" t="n">
        <v>100</v>
      </c>
      <c r="L24" s="172" t="n">
        <v>1</v>
      </c>
      <c r="M24" s="37" t="n">
        <v>33.3333333333333</v>
      </c>
      <c r="N24" s="172" t="n">
        <v>412</v>
      </c>
      <c r="O24" s="37" t="n">
        <v>15.6773211567732</v>
      </c>
      <c r="P24" s="174"/>
    </row>
    <row r="25" customFormat="false" ht="12.75" hidden="false" customHeight="false" outlineLevel="0" collapsed="false">
      <c r="A25" s="148" t="s">
        <v>90</v>
      </c>
      <c r="B25" s="172" t="n">
        <v>5722</v>
      </c>
      <c r="C25" s="173" t="n">
        <v>11.1396643694272</v>
      </c>
      <c r="D25" s="172" t="n">
        <v>673</v>
      </c>
      <c r="E25" s="37" t="n">
        <v>24.0614944583482</v>
      </c>
      <c r="F25" s="172" t="n">
        <v>288</v>
      </c>
      <c r="G25" s="37" t="n">
        <v>38.5026737967914</v>
      </c>
      <c r="H25" s="172" t="n">
        <v>167</v>
      </c>
      <c r="I25" s="37" t="n">
        <v>49.5548961424332</v>
      </c>
      <c r="J25" s="172" t="n">
        <v>64</v>
      </c>
      <c r="K25" s="37" t="n">
        <v>67.3684210526316</v>
      </c>
      <c r="L25" s="172" t="n">
        <v>39</v>
      </c>
      <c r="M25" s="37" t="n">
        <v>75</v>
      </c>
      <c r="N25" s="172" t="n">
        <v>6953</v>
      </c>
      <c r="O25" s="37" t="n">
        <v>12.5516743388392</v>
      </c>
      <c r="P25" s="174"/>
    </row>
    <row r="26" customFormat="false" ht="12.75" hidden="false" customHeight="false" outlineLevel="0" collapsed="false">
      <c r="A26" s="148" t="s">
        <v>91</v>
      </c>
      <c r="B26" s="172" t="n">
        <v>3308</v>
      </c>
      <c r="C26" s="173" t="n">
        <v>10.7759463157209</v>
      </c>
      <c r="D26" s="172" t="n">
        <v>414</v>
      </c>
      <c r="E26" s="37" t="n">
        <v>22.1627408993576</v>
      </c>
      <c r="F26" s="172" t="n">
        <v>168</v>
      </c>
      <c r="G26" s="37" t="n">
        <v>35.0730688935282</v>
      </c>
      <c r="H26" s="172" t="n">
        <v>117</v>
      </c>
      <c r="I26" s="37" t="n">
        <v>57.0731707317073</v>
      </c>
      <c r="J26" s="172" t="n">
        <v>38</v>
      </c>
      <c r="K26" s="37" t="n">
        <v>66.6666666666667</v>
      </c>
      <c r="L26" s="172" t="n">
        <v>26</v>
      </c>
      <c r="M26" s="37" t="n">
        <v>89.6551724137931</v>
      </c>
      <c r="N26" s="172" t="n">
        <v>4071</v>
      </c>
      <c r="O26" s="37" t="n">
        <v>12.2120230381569</v>
      </c>
      <c r="P26" s="174"/>
    </row>
    <row r="27" customFormat="false" ht="12.75" hidden="false" customHeight="false" outlineLevel="0" collapsed="false">
      <c r="A27" s="148" t="s">
        <v>92</v>
      </c>
      <c r="B27" s="172" t="n">
        <v>378</v>
      </c>
      <c r="C27" s="173" t="n">
        <v>9.80799169693825</v>
      </c>
      <c r="D27" s="172" t="n">
        <v>60</v>
      </c>
      <c r="E27" s="37" t="n">
        <v>23.8095238095238</v>
      </c>
      <c r="F27" s="172" t="n">
        <v>21</v>
      </c>
      <c r="G27" s="37" t="n">
        <v>32.3076923076923</v>
      </c>
      <c r="H27" s="172" t="n">
        <v>20</v>
      </c>
      <c r="I27" s="37" t="n">
        <v>68.9655172413793</v>
      </c>
      <c r="J27" s="172" t="n">
        <v>5</v>
      </c>
      <c r="K27" s="37" t="n">
        <v>62.5</v>
      </c>
      <c r="L27" s="172" t="n">
        <v>2</v>
      </c>
      <c r="M27" s="37" t="n">
        <v>50</v>
      </c>
      <c r="N27" s="172" t="n">
        <v>486</v>
      </c>
      <c r="O27" s="37" t="n">
        <v>11.5384615384615</v>
      </c>
      <c r="P27" s="174"/>
    </row>
    <row r="28" customFormat="false" ht="12.75" hidden="false" customHeight="false" outlineLevel="0" collapsed="false">
      <c r="A28" s="148" t="s">
        <v>93</v>
      </c>
      <c r="B28" s="172" t="n">
        <v>1024</v>
      </c>
      <c r="C28" s="173" t="n">
        <v>9.57814984566458</v>
      </c>
      <c r="D28" s="172" t="n">
        <v>145</v>
      </c>
      <c r="E28" s="37" t="n">
        <v>24.8713550600343</v>
      </c>
      <c r="F28" s="172" t="n">
        <v>52</v>
      </c>
      <c r="G28" s="37" t="n">
        <v>30.4093567251462</v>
      </c>
      <c r="H28" s="172" t="n">
        <v>32</v>
      </c>
      <c r="I28" s="37" t="n">
        <v>45.7142857142857</v>
      </c>
      <c r="J28" s="172" t="n">
        <v>5</v>
      </c>
      <c r="K28" s="37" t="n">
        <v>55.5555555555556</v>
      </c>
      <c r="L28" s="172" t="n">
        <v>5</v>
      </c>
      <c r="M28" s="37" t="n">
        <v>100</v>
      </c>
      <c r="N28" s="172" t="n">
        <v>1263</v>
      </c>
      <c r="O28" s="37" t="n">
        <v>10.9549830861306</v>
      </c>
      <c r="P28" s="174"/>
    </row>
    <row r="29" customFormat="false" ht="12.75" hidden="false" customHeight="false" outlineLevel="0" collapsed="false">
      <c r="A29" s="148" t="s">
        <v>94</v>
      </c>
      <c r="B29" s="172" t="n">
        <v>3352</v>
      </c>
      <c r="C29" s="173" t="n">
        <v>10.2020939858778</v>
      </c>
      <c r="D29" s="172" t="n">
        <v>483</v>
      </c>
      <c r="E29" s="37" t="n">
        <v>25.1170046801872</v>
      </c>
      <c r="F29" s="172" t="n">
        <v>176</v>
      </c>
      <c r="G29" s="37" t="n">
        <v>37.9310344827586</v>
      </c>
      <c r="H29" s="172" t="n">
        <v>105</v>
      </c>
      <c r="I29" s="37" t="n">
        <v>46.4601769911504</v>
      </c>
      <c r="J29" s="172" t="n">
        <v>26</v>
      </c>
      <c r="K29" s="37" t="n">
        <v>55.3191489361702</v>
      </c>
      <c r="L29" s="172" t="n">
        <v>31</v>
      </c>
      <c r="M29" s="37" t="n">
        <v>86.1111111111111</v>
      </c>
      <c r="N29" s="172" t="n">
        <v>4173</v>
      </c>
      <c r="O29" s="37" t="n">
        <v>11.7377362736274</v>
      </c>
      <c r="P29" s="174"/>
    </row>
    <row r="30" customFormat="false" ht="12.75" hidden="false" customHeight="false" outlineLevel="0" collapsed="false">
      <c r="A30" s="148" t="s">
        <v>95</v>
      </c>
      <c r="B30" s="172" t="n">
        <v>1812</v>
      </c>
      <c r="C30" s="173" t="n">
        <v>13.8373424971363</v>
      </c>
      <c r="D30" s="172" t="n">
        <v>223</v>
      </c>
      <c r="E30" s="37" t="n">
        <v>28.1921618204804</v>
      </c>
      <c r="F30" s="172" t="n">
        <v>93</v>
      </c>
      <c r="G30" s="37" t="n">
        <v>42.4657534246575</v>
      </c>
      <c r="H30" s="172" t="n">
        <v>75</v>
      </c>
      <c r="I30" s="37" t="n">
        <v>62.5</v>
      </c>
      <c r="J30" s="172" t="n">
        <v>17</v>
      </c>
      <c r="K30" s="37" t="n">
        <v>62.962962962963</v>
      </c>
      <c r="L30" s="172" t="n">
        <v>9</v>
      </c>
      <c r="M30" s="37" t="n">
        <v>64.2857142857143</v>
      </c>
      <c r="N30" s="172" t="n">
        <v>2229</v>
      </c>
      <c r="O30" s="37" t="n">
        <v>15.6245618954157</v>
      </c>
      <c r="P30" s="174"/>
    </row>
    <row r="31" customFormat="false" ht="12.75" hidden="false" customHeight="false" outlineLevel="0" collapsed="false">
      <c r="A31" s="159" t="s">
        <v>96</v>
      </c>
      <c r="B31" s="175" t="n">
        <v>17688</v>
      </c>
      <c r="C31" s="176" t="n">
        <v>11.2335431260598</v>
      </c>
      <c r="D31" s="175" t="n">
        <v>2332</v>
      </c>
      <c r="E31" s="177" t="n">
        <v>25.0698774457106</v>
      </c>
      <c r="F31" s="175" t="n">
        <v>937</v>
      </c>
      <c r="G31" s="177" t="n">
        <v>38.4963023829088</v>
      </c>
      <c r="H31" s="175" t="n">
        <v>621</v>
      </c>
      <c r="I31" s="177" t="n">
        <v>54.3782837127846</v>
      </c>
      <c r="J31" s="175" t="n">
        <v>175</v>
      </c>
      <c r="K31" s="177" t="n">
        <v>64.3382352941177</v>
      </c>
      <c r="L31" s="175" t="n">
        <v>135</v>
      </c>
      <c r="M31" s="177" t="n">
        <v>80.8383233532934</v>
      </c>
      <c r="N31" s="175" t="n">
        <v>21888</v>
      </c>
      <c r="O31" s="177" t="n">
        <v>12.816939346739</v>
      </c>
      <c r="P31" s="174"/>
    </row>
    <row r="32" customFormat="false" ht="12.75" hidden="false" customHeight="false" outlineLevel="0" collapsed="false">
      <c r="A32" s="160" t="s">
        <v>97</v>
      </c>
      <c r="B32" s="183" t="n">
        <v>130566</v>
      </c>
      <c r="C32" s="52" t="n">
        <v>19.205610707178</v>
      </c>
      <c r="D32" s="183" t="n">
        <v>16715</v>
      </c>
      <c r="E32" s="40" t="n">
        <v>35.866626614599</v>
      </c>
      <c r="F32" s="183" t="n">
        <v>7466</v>
      </c>
      <c r="G32" s="40" t="n">
        <v>52.9916956490879</v>
      </c>
      <c r="H32" s="183" t="n">
        <v>5053</v>
      </c>
      <c r="I32" s="40" t="n">
        <v>66.6183256427159</v>
      </c>
      <c r="J32" s="183" t="n">
        <v>1585</v>
      </c>
      <c r="K32" s="40" t="n">
        <v>78.3596837944664</v>
      </c>
      <c r="L32" s="183" t="n">
        <v>1346</v>
      </c>
      <c r="M32" s="40" t="n">
        <v>89.6666666666667</v>
      </c>
      <c r="N32" s="183" t="n">
        <v>162731</v>
      </c>
      <c r="O32" s="40" t="n">
        <v>21.6503225583286</v>
      </c>
      <c r="P32" s="174"/>
    </row>
    <row r="33" customFormat="false" ht="26.25" hidden="false" customHeight="true" outlineLevel="0" collapsed="false">
      <c r="A33" s="144" t="s">
        <v>9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</row>
    <row r="34" customFormat="false" ht="12.75" hidden="false" customHeight="fals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5"/>
      <c r="M34" s="186"/>
      <c r="N34" s="185"/>
      <c r="O34" s="186"/>
    </row>
    <row r="42" customFormat="false" ht="12.75" hidden="false" customHeight="false" outlineLevel="0" collapsed="false">
      <c r="A42" s="187"/>
    </row>
    <row r="43" customFormat="false" ht="12.75" hidden="false" customHeight="false" outlineLevel="0" collapsed="false">
      <c r="A43" s="188"/>
    </row>
    <row r="44" customFormat="false" ht="12.75" hidden="false" customHeight="false" outlineLevel="0" collapsed="false">
      <c r="A44" s="188"/>
    </row>
    <row r="45" customFormat="false" ht="12.75" hidden="false" customHeight="false" outlineLevel="0" collapsed="false">
      <c r="A45" s="188"/>
    </row>
    <row r="46" customFormat="false" ht="12.75" hidden="false" customHeight="false" outlineLevel="0" collapsed="false">
      <c r="A46" s="188"/>
    </row>
    <row r="47" customFormat="false" ht="12.75" hidden="false" customHeight="false" outlineLevel="0" collapsed="false">
      <c r="A47" s="187"/>
    </row>
    <row r="48" customFormat="false" ht="12.75" hidden="false" customHeight="false" outlineLevel="0" collapsed="false">
      <c r="A48" s="188"/>
    </row>
    <row r="49" customFormat="false" ht="12.75" hidden="false" customHeight="false" outlineLevel="0" collapsed="false">
      <c r="A49" s="188"/>
    </row>
    <row r="50" customFormat="false" ht="12.75" hidden="false" customHeight="false" outlineLevel="0" collapsed="false">
      <c r="A50" s="188"/>
    </row>
    <row r="51" customFormat="false" ht="12.75" hidden="false" customHeight="false" outlineLevel="0" collapsed="false">
      <c r="A51" s="188"/>
    </row>
    <row r="52" customFormat="false" ht="12.75" hidden="false" customHeight="false" outlineLevel="0" collapsed="false">
      <c r="A52" s="187"/>
    </row>
    <row r="53" customFormat="false" ht="12.75" hidden="false" customHeight="false" outlineLevel="0" collapsed="false">
      <c r="A53" s="188"/>
    </row>
    <row r="54" customFormat="false" ht="12.75" hidden="false" customHeight="false" outlineLevel="0" collapsed="false">
      <c r="A54" s="188"/>
    </row>
    <row r="55" customFormat="false" ht="12.75" hidden="false" customHeight="false" outlineLevel="0" collapsed="false">
      <c r="A55" s="188"/>
    </row>
    <row r="56" customFormat="false" ht="12.75" hidden="false" customHeight="false" outlineLevel="0" collapsed="false">
      <c r="A56" s="188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8"/>
    </row>
    <row r="59" customFormat="false" ht="12.75" hidden="false" customHeight="false" outlineLevel="0" collapsed="false">
      <c r="A59" s="188"/>
    </row>
    <row r="60" customFormat="false" ht="12.75" hidden="false" customHeight="false" outlineLevel="0" collapsed="false">
      <c r="A60" s="188"/>
    </row>
    <row r="61" customFormat="false" ht="12.75" hidden="false" customHeight="false" outlineLevel="0" collapsed="false">
      <c r="A61" s="188"/>
    </row>
    <row r="62" customFormat="false" ht="12.75" hidden="false" customHeight="false" outlineLevel="0" collapsed="false">
      <c r="A62" s="188"/>
    </row>
    <row r="63" customFormat="false" ht="12.75" hidden="false" customHeight="false" outlineLevel="0" collapsed="false">
      <c r="A63" s="188"/>
    </row>
    <row r="64" customFormat="false" ht="12.75" hidden="false" customHeight="false" outlineLevel="0" collapsed="false">
      <c r="A64" s="188"/>
    </row>
    <row r="65" customFormat="false" ht="12.75" hidden="false" customHeight="false" outlineLevel="0" collapsed="false">
      <c r="A65" s="188"/>
    </row>
    <row r="66" customFormat="false" ht="12.75" hidden="false" customHeight="false" outlineLevel="0" collapsed="false">
      <c r="A66" s="189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O33"/>
  </mergeCells>
  <conditionalFormatting sqref="A1:IV65536">
    <cfRule type="cellIs" priority="2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istat</cp:lastModifiedBy>
  <cp:lastPrinted>2009-05-29T08:45:21Z</cp:lastPrinted>
  <dcterms:modified xsi:type="dcterms:W3CDTF">2009-06-22T13:07:07Z</dcterms:modified>
  <cp:revision>0</cp:revision>
  <dc:subject/>
  <dc:title/>
</cp:coreProperties>
</file>