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9"/>
  </bookViews>
  <sheets>
    <sheet name="tavola_ 1" sheetId="1" state="visible" r:id="rId2"/>
    <sheet name="Tavola_2_1" sheetId="2" state="visible" r:id="rId3"/>
    <sheet name="tavola_2_2" sheetId="3" state="visible" r:id="rId4"/>
    <sheet name="TAVOLA_3_1" sheetId="4" state="visible" r:id="rId5"/>
    <sheet name="TAVOLA_3_2" sheetId="5" state="visible" r:id="rId6"/>
    <sheet name="tavola 4" sheetId="6" state="visible" r:id="rId7"/>
    <sheet name="tavola 5 " sheetId="7" state="visible" r:id="rId8"/>
    <sheet name="tavola 6" sheetId="8" state="visible" r:id="rId9"/>
    <sheet name="Tavola 7" sheetId="9" state="visible" r:id="rId10"/>
    <sheet name="TAVOLA_8" sheetId="10" state="visible" r:id="rId11"/>
    <sheet name="TAVOLA_9" sheetId="11" state="visible" r:id="rId12"/>
    <sheet name="TAVOLA_10" sheetId="12" state="visible" r:id="rId13"/>
  </sheets>
  <definedNames>
    <definedName function="false" hidden="false" localSheetId="0" name="IDX12" vbProcedure="false">#REF!</definedName>
    <definedName function="false" hidden="false" localSheetId="0" name="IDX13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6">
  <si>
    <t xml:space="preserve">Tavola 1 - Gruppi, imprese e addetti appartenenti a gruppi per classi di addetti dei gruppi e numero delle imprese attive nei gruppi - Anno 2005 </t>
  </si>
  <si>
    <t xml:space="preserve">(valori assoluti e quote percentuali)</t>
  </si>
  <si>
    <t xml:space="preserve">Gruppi</t>
  </si>
  <si>
    <t xml:space="preserve">Imprese</t>
  </si>
  <si>
    <t xml:space="preserve">Addetti</t>
  </si>
  <si>
    <t xml:space="preserve">N</t>
  </si>
  <si>
    <t xml:space="preserve">%</t>
  </si>
  <si>
    <t xml:space="preserve">CLASSI DI ADDETTI DEI GRUPPI</t>
  </si>
  <si>
    <t xml:space="preserve">1-19</t>
  </si>
  <si>
    <t xml:space="preserve">20-99</t>
  </si>
  <si>
    <t xml:space="preserve">100-499</t>
  </si>
  <si>
    <t xml:space="preserve">500-4999</t>
  </si>
  <si>
    <t xml:space="preserve">5000 e oltre</t>
  </si>
  <si>
    <t xml:space="preserve">NUMERO IMPRESE ATTIVE NEI GRUPPI</t>
  </si>
  <si>
    <t xml:space="preserve">3-4</t>
  </si>
  <si>
    <t xml:space="preserve">5-9</t>
  </si>
  <si>
    <t xml:space="preserve">10-49</t>
  </si>
  <si>
    <t xml:space="preserve">50 e oltre</t>
  </si>
  <si>
    <t xml:space="preserve">TOTALE</t>
  </si>
  <si>
    <t xml:space="preserve">Tavola 2.1 - Indicatori sulla struttura organizzative dei gruppi per classi di addetti dei gruppi - Anno 2005</t>
  </si>
  <si>
    <t xml:space="preserve">(quote percentuali)</t>
  </si>
  <si>
    <t xml:space="preserve">Quota di gruppi con vertice SAPA</t>
  </si>
  <si>
    <t xml:space="preserve">Quota di gruppi con vertice SPA</t>
  </si>
  <si>
    <t xml:space="preserve">Quota di gruppi con vertice persona fisica (a)</t>
  </si>
  <si>
    <t xml:space="preserve">Quota di gruppi a controllo pubblico</t>
  </si>
  <si>
    <t xml:space="preserve">N. medio di attività economiche svolte nel gruppo (b)</t>
  </si>
  <si>
    <t xml:space="preserve">N. medio di regioni in cui opera il gruppo</t>
  </si>
  <si>
    <t xml:space="preserve">Note: (a) Sono stati riuniti vertici persona fisica non costituiti in forma di unità legale e i vertici persona fisica costituiti in forma di impresa individuale</t>
  </si>
  <si>
    <t xml:space="preserve">         (b) A livello di divisione della classificazione ateco 2002</t>
  </si>
  <si>
    <t xml:space="preserve">Tavola 2.2 - Indicatori dimensionali sui gruppi per numero di imprese attive nei gruppi - Anno 2005</t>
  </si>
  <si>
    <t xml:space="preserve">NUMERO DI IMPRESE ATTIVE NEI GRUPPI</t>
  </si>
  <si>
    <t xml:space="preserve">Dimensione media dei gruppi in termini di imprese (a)</t>
  </si>
  <si>
    <t xml:space="preserve">Dimensione media delle imprese nei gruppi(b)</t>
  </si>
  <si>
    <t xml:space="preserve">Dimensione media dei gruppi in termini di addetti ( c)</t>
  </si>
  <si>
    <t xml:space="preserve">Indice di assimetria dimensionale delle imprese nei gruppi (d)</t>
  </si>
  <si>
    <t xml:space="preserve">Quota di gruppi a controllo estero </t>
  </si>
  <si>
    <t xml:space="preserve">Note: (a) Numero di imprese dei gruppi della classe J-esima rapportato al numero dei gruppi della classe J-esima</t>
  </si>
  <si>
    <t xml:space="preserve">         (b) Addetti totali di ciascun gruppo i-esimo rapportati al numero di imprese del gruppo i-esimo</t>
  </si>
  <si>
    <t xml:space="preserve">         (c)  Addetti totali dei gruppi della classe j-esima rapportati al numero dei gruppi della classe j-esima rapportati </t>
  </si>
  <si>
    <t xml:space="preserve">         (d)   L'indice di asimmetria dimensionale è un indice di dispersione dato da: J = (1-MA/ME))*100, dove MA è la media aritmetica e ME la media entropica. La media entropica è data da: ME=exp(ΣjLij/LilogLij), dove Li è il numero di addetti totali del gruppo i-esimo e Lij è la quota di occupazione dell'impresa j-esima appartenente al gruppo i-esimo. 
</t>
  </si>
  <si>
    <t xml:space="preserve">Tavola 3.1 - Gruppi , imprese e addetti, per nazionalità e  forma giuridica dei vertici - Anno 2005</t>
  </si>
  <si>
    <t xml:space="preserve">(valori assoluti e percentuali)</t>
  </si>
  <si>
    <t xml:space="preserve">NAZIONALITA' E FORMA GIURIDICA DEI VERTICI</t>
  </si>
  <si>
    <t xml:space="preserve">Gruppi  (a)</t>
  </si>
  <si>
    <t xml:space="preserve">Addetti (b)</t>
  </si>
  <si>
    <t xml:space="preserve">Dimensione media dei gruppi (b/a)</t>
  </si>
  <si>
    <t xml:space="preserve">Vertici non residenti</t>
  </si>
  <si>
    <t xml:space="preserve">Vertici residenti</t>
  </si>
  <si>
    <t xml:space="preserve">di cui:</t>
  </si>
  <si>
    <t xml:space="preserve">Persone fisiche </t>
  </si>
  <si>
    <t xml:space="preserve">Imprese individuali</t>
  </si>
  <si>
    <t xml:space="preserve">Società di persona</t>
  </si>
  <si>
    <t xml:space="preserve">Spa</t>
  </si>
  <si>
    <t xml:space="preserve">Srl</t>
  </si>
  <si>
    <t xml:space="preserve">Sapa</t>
  </si>
  <si>
    <t xml:space="preserve">Cooperativa</t>
  </si>
  <si>
    <t xml:space="preserve">Altro (c )</t>
  </si>
  <si>
    <t xml:space="preserve">Totale</t>
  </si>
  <si>
    <t xml:space="preserve">Note: (c ) Sono inclusi i consorzi di diritto privato e altre forme di cooperazione tra imprese, le imprese costituite all'estero che svolgono attività economica in italia, le autorità indipendenti, gli enti pubblici economici, le aziende speciali e le aziende pubbliche di servizi.</t>
  </si>
  <si>
    <t xml:space="preserve">Tavola 3.2 Imprese e addetti per forma giuridica delle imprese- ANNO 2005 </t>
  </si>
  <si>
    <t xml:space="preserve">FORMA GIURIDICA DELLE IMPRESE</t>
  </si>
  <si>
    <t xml:space="preserve">Altro (a)</t>
  </si>
  <si>
    <t xml:space="preserve">Note: (a ) Sono inclusi i consorzi di diritto privato e altre forme di cooperazione tra imprese, le imprese costituite all'estero che svolgono attività economica in italia, le autorità indipendenti, gli enti pubblici economici, le aziende speciali e le aziende pubbliche di servizi.</t>
  </si>
  <si>
    <t xml:space="preserve">Tavola 4 - Società di capitali (a) controllate e addetti appartenenti a gruppi per regione e ripartizione delle controllate e per localizzazione del vertice del gruppo - Anno 2005 </t>
  </si>
  <si>
    <t xml:space="preserve">(valori percentuali sui totali di riga e valori assoluti dei totali)</t>
  </si>
  <si>
    <t xml:space="preserve">REGIONI /
PROVINCE
AUTONOME
RIPARTIZIONI</t>
  </si>
  <si>
    <t xml:space="preserve">LOCALIZZAZIONE DEL VERTICE</t>
  </si>
  <si>
    <t xml:space="preserve">STESSA REGIONE</t>
  </si>
  <si>
    <t xml:space="preserve">DIVERSA REGIONE</t>
  </si>
  <si>
    <t xml:space="preserve">ESTERO</t>
  </si>
  <si>
    <t xml:space="preserve">Società di capitali controllat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Nord Ovest</t>
  </si>
  <si>
    <t xml:space="preserve">Bolzano/Bolzen</t>
  </si>
  <si>
    <t xml:space="preserve">Trento</t>
  </si>
  <si>
    <t xml:space="preserve">Trentino-Alto Adige/Südtirol</t>
  </si>
  <si>
    <t xml:space="preserve">Veneto</t>
  </si>
  <si>
    <t xml:space="preserve">Friuli</t>
  </si>
  <si>
    <t xml:space="preserve">Emili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 e Isole</t>
  </si>
  <si>
    <t xml:space="preserve">ITALIA</t>
  </si>
  <si>
    <t xml:space="preserve">(a) Sono incluse: Spa, Srl, Sapa, Cooperative, Consorzi di diritto privato, altre forme di cooperazione tra imprese, imprese costituite all'estero che svolgono attività economica in italia,  autorità indipendenti, enti pubblici economici, aziende speciali e aziende pubbliche di servizi. </t>
  </si>
  <si>
    <t xml:space="preserve">Tavola 5 -Società di capitali (a) appartenenti a gruppi per regione e macrosettore di attività economica - Anno 2005</t>
  </si>
  <si>
    <t xml:space="preserve">(valori assoluti e peso sui rispettivi totali delle società di capitali di Asia)</t>
  </si>
  <si>
    <t xml:space="preserve">MACROSETTORI DI ATTIVITA' ECONOMICA</t>
  </si>
  <si>
    <t xml:space="preserve">Industria</t>
  </si>
  <si>
    <t xml:space="preserve">Commercio</t>
  </si>
  <si>
    <t xml:space="preserve">Servzi</t>
  </si>
  <si>
    <t xml:space="preserve">Intermediazione monetaria e finanziaria</t>
  </si>
  <si>
    <t xml:space="preserve">Società di capitali</t>
  </si>
  <si>
    <t xml:space="preserve">Peso sul totale</t>
  </si>
  <si>
    <t xml:space="preserve">Nord ovest</t>
  </si>
  <si>
    <t xml:space="preserve">Nord est</t>
  </si>
  <si>
    <t xml:space="preserve">Tavola 6 - Addetti delle società di capitali (a) appartenenti a gruppi per regione e macrosettore di attività economica - Anno 2005</t>
  </si>
  <si>
    <t xml:space="preserve">(valori assoluti e peso sui rispettivi totali di addetti delle società di capitali di Asia)</t>
  </si>
  <si>
    <t xml:space="preserve">Tavola 7 -Società di capitali (a) appartenenti a gruppi per regione e classe di addetti - Anno 2005</t>
  </si>
  <si>
    <t xml:space="preserve">CLASSI DI ADDETTI</t>
  </si>
  <si>
    <t xml:space="preserve">1 - 19 addetti</t>
  </si>
  <si>
    <t xml:space="preserve">20-49 addetti</t>
  </si>
  <si>
    <t xml:space="preserve">50-99 addetti</t>
  </si>
  <si>
    <t xml:space="preserve">100-249 addetti</t>
  </si>
  <si>
    <t xml:space="preserve">250-499 addetti</t>
  </si>
  <si>
    <t xml:space="preserve">500+ addetti</t>
  </si>
  <si>
    <t xml:space="preserve">Tavola 8 - Addetti società di capitali (a) appartenenti a gruppi per regione e classe di addetti - Anno 2005</t>
  </si>
  <si>
    <t xml:space="preserve">(valori assoluti e peso sui rispettivi totali degli addetti delle società di capitali di Asia)</t>
  </si>
  <si>
    <t xml:space="preserve">Tavola 9 - Società di capitali (a)  appartenenti a gruppi per settori di attività economica e classi di addetti - Anno 2005</t>
  </si>
  <si>
    <t xml:space="preserve">(Valori assoluti e peso sui rispettivi totali delle società di capitali di Asia)</t>
  </si>
  <si>
    <t xml:space="preserve">SETTORI DI ATTIVITA'</t>
  </si>
  <si>
    <t xml:space="preserve">CLASSE DI ADDETTI</t>
  </si>
  <si>
    <t xml:space="preserve">Estrazioni di minerali</t>
  </si>
  <si>
    <t xml:space="preserve">Industrie alimentari delle bevande e del tabacco</t>
  </si>
  <si>
    <t xml:space="preserve">Industrie tessili e abbigliamento</t>
  </si>
  <si>
    <t xml:space="preserve">Industrie conciarie, fabbr. prodotti in cuoio, pelle e similari</t>
  </si>
  <si>
    <t xml:space="preserve">Industria del legno e dei prodotti in legno</t>
  </si>
  <si>
    <t xml:space="preserve">Fabbr. pasta-carta, carta e prod. di carta; stampa e editoria</t>
  </si>
  <si>
    <t xml:space="preserve">Fabbr. coke, raffinerie di petrolio, trattam. combustibili nucleari</t>
  </si>
  <si>
    <t xml:space="preserve">Fabbricazione di prodotti chimici e di fibre sintetiche e artificiali</t>
  </si>
  <si>
    <t xml:space="preserve">Fabbricazione di articoli in gomma e materie plastiche</t>
  </si>
  <si>
    <t xml:space="preserve">Fabbr. di prodotti della lavorazione di minerali non metalliferi</t>
  </si>
  <si>
    <t xml:space="preserve">Produzione di metallo e fabbricazione di prodotti in metallo</t>
  </si>
  <si>
    <t xml:space="preserve">Fabbricazione di macchine e apparecchi meccanici</t>
  </si>
  <si>
    <t xml:space="preserve">Fabbricazione di macchine elettriche e apparecchiature elettriche e ottiche</t>
  </si>
  <si>
    <t xml:space="preserve">Fabbricazione di mezzi di trasporto</t>
  </si>
  <si>
    <t xml:space="preserve">Altre industrie manifatturiere</t>
  </si>
  <si>
    <t xml:space="preserve">Produzione e distribuzione di energia elettrica, gas e acqua</t>
  </si>
  <si>
    <t xml:space="preserve">INDUSTRIA IN SENSO STRETTO</t>
  </si>
  <si>
    <t xml:space="preserve">Costruzioni</t>
  </si>
  <si>
    <t xml:space="preserve">INDUSTRIA</t>
  </si>
  <si>
    <t xml:space="preserve">Commercio ingrosso e dettaglio</t>
  </si>
  <si>
    <t xml:space="preserve">Alberghi e ristoranti</t>
  </si>
  <si>
    <t xml:space="preserve">Trasporti, magazzinaggio e comunicazioni</t>
  </si>
  <si>
    <t xml:space="preserve">Att.immobiliari, noleggio, informatica, ricerca, altre att.</t>
  </si>
  <si>
    <t xml:space="preserve">Istruzione</t>
  </si>
  <si>
    <t xml:space="preserve">.</t>
  </si>
  <si>
    <t xml:space="preserve">Sanità e altri servizi sociali</t>
  </si>
  <si>
    <t xml:space="preserve">Altri servizi pubblici</t>
  </si>
  <si>
    <t xml:space="preserve">SERVIZI</t>
  </si>
  <si>
    <t xml:space="preserve">Tavola10 - Addetti delle società di capitali (a)  appartenenti a gruppi per settori di attività economica e classi di addetti delle società di capitali - Anno 2005</t>
  </si>
  <si>
    <t xml:space="preserve">(Valori assoluti e peso sui rispettivi totali di addetti delle società di capitali di Asi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_-* #,##0.00_-;\-* #,##0.00_-;_-* \-??_-;_-@_-"/>
    <numFmt numFmtId="170" formatCode="_-* #,##0_-;\-* #,##0_-;_-* \-??_-;_-@_-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000080"/>
      <name val="Arial"/>
      <family val="2"/>
    </font>
    <font>
      <sz val="8"/>
      <name val="Arial Narrow"/>
      <family val="2"/>
    </font>
    <font>
      <b val="true"/>
      <sz val="8"/>
      <color rgb="FF000000"/>
      <name val="Arial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i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4.28"/>
    <col collapsed="false" customWidth="true" hidden="false" outlineLevel="0" max="3" min="3" style="1" width="9.28"/>
    <col collapsed="false" customWidth="false" hidden="false" outlineLevel="0" max="257" min="4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</row>
    <row r="3" customFormat="false" ht="26.25" hidden="false" customHeight="true" outlineLevel="0" collapsed="false">
      <c r="A3" s="6"/>
      <c r="B3" s="7" t="s">
        <v>2</v>
      </c>
      <c r="C3" s="7"/>
      <c r="D3" s="7" t="s">
        <v>3</v>
      </c>
      <c r="E3" s="7"/>
      <c r="F3" s="7" t="s">
        <v>4</v>
      </c>
      <c r="G3" s="7"/>
      <c r="H3" s="5"/>
    </row>
    <row r="4" customFormat="false" ht="11.25" hidden="false" customHeight="false" outlineLevel="0" collapsed="false">
      <c r="A4" s="6"/>
      <c r="B4" s="8" t="s">
        <v>5</v>
      </c>
      <c r="C4" s="9" t="s">
        <v>6</v>
      </c>
      <c r="D4" s="8" t="s">
        <v>5</v>
      </c>
      <c r="E4" s="8" t="s">
        <v>6</v>
      </c>
      <c r="F4" s="8" t="s">
        <v>5</v>
      </c>
      <c r="G4" s="10" t="s">
        <v>6</v>
      </c>
      <c r="H4" s="5"/>
    </row>
    <row r="5" customFormat="false" ht="25.5" hidden="false" customHeight="true" outlineLevel="0" collapsed="false">
      <c r="A5" s="11" t="s">
        <v>7</v>
      </c>
      <c r="B5" s="8"/>
      <c r="C5" s="9"/>
      <c r="D5" s="8"/>
      <c r="E5" s="8"/>
      <c r="F5" s="8"/>
      <c r="G5" s="10"/>
      <c r="H5" s="5"/>
    </row>
    <row r="6" customFormat="false" ht="11.25" hidden="false" customHeight="false" outlineLevel="0" collapsed="false">
      <c r="A6" s="12" t="s">
        <v>8</v>
      </c>
      <c r="B6" s="13" t="n">
        <v>39854</v>
      </c>
      <c r="C6" s="9" t="n">
        <v>62.6083951237904</v>
      </c>
      <c r="D6" s="13" t="n">
        <v>72467</v>
      </c>
      <c r="E6" s="9" t="n">
        <v>46.9811406380675</v>
      </c>
      <c r="F6" s="13" t="n">
        <v>260106.04</v>
      </c>
      <c r="G6" s="9" t="n">
        <v>4.89997263124594</v>
      </c>
      <c r="H6" s="5"/>
    </row>
    <row r="7" customFormat="false" ht="11.25" hidden="false" customHeight="false" outlineLevel="0" collapsed="false">
      <c r="A7" s="14" t="s">
        <v>9</v>
      </c>
      <c r="B7" s="13" t="n">
        <v>17278</v>
      </c>
      <c r="C7" s="9" t="n">
        <v>27.1427673746387</v>
      </c>
      <c r="D7" s="13" t="n">
        <v>41931</v>
      </c>
      <c r="E7" s="9" t="n">
        <v>27.1843212509806</v>
      </c>
      <c r="F7" s="13" t="n">
        <v>758307.09</v>
      </c>
      <c r="G7" s="9" t="n">
        <v>14.2852660671769</v>
      </c>
      <c r="H7" s="5"/>
    </row>
    <row r="8" customFormat="false" ht="11.25" hidden="false" customHeight="false" outlineLevel="0" collapsed="false">
      <c r="A8" s="12" t="s">
        <v>10</v>
      </c>
      <c r="B8" s="13" t="n">
        <v>5218</v>
      </c>
      <c r="C8" s="9" t="n">
        <v>8.1971848686691</v>
      </c>
      <c r="D8" s="13" t="n">
        <v>20087</v>
      </c>
      <c r="E8" s="9" t="n">
        <v>13.0226195647241</v>
      </c>
      <c r="F8" s="13" t="n">
        <v>1061494.18</v>
      </c>
      <c r="G8" s="9" t="n">
        <v>19.9968152612944</v>
      </c>
      <c r="H8" s="5"/>
    </row>
    <row r="9" customFormat="false" ht="11.25" hidden="false" customHeight="false" outlineLevel="0" collapsed="false">
      <c r="A9" s="12" t="s">
        <v>11</v>
      </c>
      <c r="B9" s="13" t="n">
        <v>1204</v>
      </c>
      <c r="C9" s="9" t="n">
        <v>1.89141636295086</v>
      </c>
      <c r="D9" s="13" t="n">
        <v>13010</v>
      </c>
      <c r="E9" s="9" t="n">
        <v>8.43452384811374</v>
      </c>
      <c r="F9" s="13" t="n">
        <v>1503184.44</v>
      </c>
      <c r="G9" s="9" t="n">
        <v>28.3175377846464</v>
      </c>
      <c r="H9" s="5"/>
    </row>
    <row r="10" customFormat="false" ht="11.25" hidden="false" customHeight="false" outlineLevel="0" collapsed="false">
      <c r="A10" s="12" t="s">
        <v>12</v>
      </c>
      <c r="B10" s="13" t="n">
        <v>102</v>
      </c>
      <c r="C10" s="9" t="n">
        <v>0.160236269950987</v>
      </c>
      <c r="D10" s="13" t="n">
        <v>6752</v>
      </c>
      <c r="E10" s="9" t="n">
        <v>4.37739469811406</v>
      </c>
      <c r="F10" s="13" t="n">
        <v>1725224.43</v>
      </c>
      <c r="G10" s="9" t="n">
        <v>32.5004082556364</v>
      </c>
      <c r="H10" s="5"/>
    </row>
    <row r="11" customFormat="false" ht="11.25" hidden="false" customHeight="false" outlineLevel="0" collapsed="false">
      <c r="A11" s="14" t="s">
        <v>13</v>
      </c>
      <c r="B11" s="15"/>
      <c r="C11" s="16"/>
      <c r="D11" s="17"/>
      <c r="E11" s="16"/>
      <c r="F11" s="18"/>
      <c r="G11" s="16"/>
      <c r="H11" s="5"/>
    </row>
    <row r="12" customFormat="false" ht="11.25" hidden="false" customHeight="false" outlineLevel="0" collapsed="false">
      <c r="A12" s="14"/>
      <c r="B12" s="19"/>
      <c r="C12" s="16"/>
      <c r="D12" s="19"/>
      <c r="E12" s="20"/>
      <c r="F12" s="19"/>
      <c r="G12" s="20"/>
      <c r="H12" s="5"/>
    </row>
    <row r="13" customFormat="false" ht="11.25" hidden="false" customHeight="false" outlineLevel="0" collapsed="false">
      <c r="A13" s="12" t="n">
        <v>1</v>
      </c>
      <c r="B13" s="13" t="n">
        <v>20584</v>
      </c>
      <c r="C13" s="9" t="n">
        <v>32.3363076536383</v>
      </c>
      <c r="D13" s="13" t="n">
        <v>20584</v>
      </c>
      <c r="E13" s="9" t="n">
        <v>13.3448300453169</v>
      </c>
      <c r="F13" s="13" t="n">
        <v>572396.52</v>
      </c>
      <c r="G13" s="9" t="n">
        <v>10.7830148128064</v>
      </c>
      <c r="H13" s="5"/>
    </row>
    <row r="14" customFormat="false" ht="11.25" hidden="false" customHeight="false" outlineLevel="0" collapsed="false">
      <c r="A14" s="12" t="n">
        <v>2</v>
      </c>
      <c r="B14" s="13" t="n">
        <v>27791</v>
      </c>
      <c r="C14" s="9" t="n">
        <v>43.6580997863516</v>
      </c>
      <c r="D14" s="13" t="n">
        <v>55582</v>
      </c>
      <c r="E14" s="9" t="n">
        <v>36.0344123386516</v>
      </c>
      <c r="F14" s="13" t="n">
        <v>934616.57</v>
      </c>
      <c r="G14" s="9" t="n">
        <v>17.6066484796314</v>
      </c>
      <c r="H14" s="5"/>
    </row>
    <row r="15" customFormat="false" ht="11.25" hidden="false" customHeight="false" outlineLevel="0" collapsed="false">
      <c r="A15" s="14" t="s">
        <v>14</v>
      </c>
      <c r="B15" s="13" t="n">
        <v>11605</v>
      </c>
      <c r="C15" s="9" t="n">
        <v>18.2308030664823</v>
      </c>
      <c r="D15" s="13" t="n">
        <v>37753</v>
      </c>
      <c r="E15" s="9" t="n">
        <v>24.4756786193573</v>
      </c>
      <c r="F15" s="13" t="n">
        <v>907570.51</v>
      </c>
      <c r="G15" s="9" t="n">
        <v>17.0971449179954</v>
      </c>
      <c r="H15" s="5"/>
    </row>
    <row r="16" customFormat="false" ht="11.25" hidden="false" customHeight="false" outlineLevel="0" collapsed="false">
      <c r="A16" s="12" t="s">
        <v>15</v>
      </c>
      <c r="B16" s="13" t="n">
        <v>2854</v>
      </c>
      <c r="C16" s="9" t="n">
        <v>4.48347367098153</v>
      </c>
      <c r="D16" s="13" t="n">
        <v>17376</v>
      </c>
      <c r="E16" s="9" t="n">
        <v>11.2650489150518</v>
      </c>
      <c r="F16" s="13" t="n">
        <v>861282.71</v>
      </c>
      <c r="G16" s="9" t="n">
        <v>16.2251584267914</v>
      </c>
      <c r="H16" s="5"/>
    </row>
    <row r="17" customFormat="false" ht="11.25" hidden="false" customHeight="false" outlineLevel="0" collapsed="false">
      <c r="A17" s="14" t="s">
        <v>16</v>
      </c>
      <c r="B17" s="13" t="n">
        <v>748</v>
      </c>
      <c r="C17" s="9" t="n">
        <v>1.17506597964057</v>
      </c>
      <c r="D17" s="13" t="n">
        <v>12418</v>
      </c>
      <c r="E17" s="9" t="n">
        <v>8.05072383903739</v>
      </c>
      <c r="F17" s="13" t="n">
        <v>1374351.49</v>
      </c>
      <c r="G17" s="9" t="n">
        <v>25.8905355935298</v>
      </c>
      <c r="H17" s="5"/>
    </row>
    <row r="18" customFormat="false" ht="11.25" hidden="false" customHeight="false" outlineLevel="0" collapsed="false">
      <c r="A18" s="12" t="s">
        <v>17</v>
      </c>
      <c r="B18" s="13" t="n">
        <v>74</v>
      </c>
      <c r="C18" s="9" t="n">
        <v>0.116249842905618</v>
      </c>
      <c r="D18" s="13" t="n">
        <v>10534</v>
      </c>
      <c r="E18" s="9" t="n">
        <v>6.82930624258495</v>
      </c>
      <c r="F18" s="13" t="n">
        <v>658098.38</v>
      </c>
      <c r="G18" s="9" t="n">
        <v>12.3974977692455</v>
      </c>
      <c r="H18" s="5"/>
    </row>
    <row r="19" s="25" customFormat="true" ht="11.25" hidden="false" customHeight="false" outlineLevel="0" collapsed="false">
      <c r="A19" s="21" t="s">
        <v>18</v>
      </c>
      <c r="B19" s="22" t="n">
        <v>63656</v>
      </c>
      <c r="C19" s="23" t="n">
        <v>100</v>
      </c>
      <c r="D19" s="22" t="n">
        <v>154247</v>
      </c>
      <c r="E19" s="23" t="n">
        <v>100</v>
      </c>
      <c r="F19" s="22" t="n">
        <v>5308316.18</v>
      </c>
      <c r="G19" s="23" t="n">
        <v>100</v>
      </c>
      <c r="H19" s="24"/>
    </row>
    <row r="20" customFormat="false" ht="12.75" hidden="false" customHeight="false" outlineLevel="0" collapsed="false">
      <c r="A20" s="26"/>
      <c r="B20" s="5"/>
      <c r="C20" s="27"/>
      <c r="D20" s="5"/>
      <c r="E20" s="5"/>
      <c r="F20" s="5"/>
      <c r="G20" s="5"/>
      <c r="H20" s="5"/>
    </row>
  </sheetData>
  <mergeCells count="6">
    <mergeCell ref="A1:H1"/>
    <mergeCell ref="A3:A4"/>
    <mergeCell ref="B3:C3"/>
    <mergeCell ref="D3:E3"/>
    <mergeCell ref="F3:G3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4.13"/>
    <col collapsed="false" customWidth="false" hidden="false" outlineLevel="0" max="2" min="2" style="28" width="9.14"/>
    <col collapsed="false" customWidth="true" hidden="false" outlineLevel="0" max="3" min="3" style="28" width="5.56"/>
    <col collapsed="false" customWidth="false" hidden="false" outlineLevel="0" max="4" min="4" style="28" width="9.14"/>
    <col collapsed="false" customWidth="true" hidden="false" outlineLevel="0" max="5" min="5" style="28" width="5.28"/>
    <col collapsed="false" customWidth="false" hidden="false" outlineLevel="0" max="6" min="6" style="28" width="9.14"/>
    <col collapsed="false" customWidth="true" hidden="false" outlineLevel="0" max="7" min="7" style="28" width="6.99"/>
    <col collapsed="false" customWidth="false" hidden="false" outlineLevel="0" max="8" min="8" style="28" width="9.14"/>
    <col collapsed="false" customWidth="true" hidden="false" outlineLevel="0" max="9" min="9" style="28" width="6.13"/>
    <col collapsed="false" customWidth="false" hidden="false" outlineLevel="0" max="10" min="10" style="28" width="9.14"/>
    <col collapsed="false" customWidth="true" hidden="false" outlineLevel="0" max="11" min="11" style="28" width="6.7"/>
    <col collapsed="false" customWidth="false" hidden="false" outlineLevel="0" max="12" min="12" style="28" width="9.14"/>
    <col collapsed="false" customWidth="true" hidden="false" outlineLevel="0" max="13" min="13" style="28" width="5.85"/>
    <col collapsed="false" customWidth="false" hidden="false" outlineLevel="0" max="14" min="14" style="28" width="9.14"/>
    <col collapsed="false" customWidth="true" hidden="false" outlineLevel="0" max="15" min="15" style="28" width="6.28"/>
    <col collapsed="false" customWidth="false" hidden="false" outlineLevel="0" max="257" min="16" style="28" width="9.14"/>
  </cols>
  <sheetData>
    <row r="1" s="163" customFormat="true" ht="12.75" hidden="false" customHeight="false" outlineLevel="0" collapsed="false">
      <c r="A1" s="81" t="s">
        <v>120</v>
      </c>
      <c r="B1" s="34"/>
      <c r="C1" s="28"/>
      <c r="D1" s="28"/>
      <c r="E1" s="162"/>
      <c r="F1" s="28"/>
      <c r="G1" s="162"/>
      <c r="H1" s="28"/>
      <c r="I1" s="162"/>
      <c r="J1" s="28"/>
      <c r="K1" s="162"/>
      <c r="L1" s="28"/>
      <c r="M1" s="162"/>
      <c r="N1" s="28"/>
      <c r="O1" s="162"/>
    </row>
    <row r="2" s="163" customFormat="true" ht="12.75" hidden="false" customHeight="false" outlineLevel="0" collapsed="false">
      <c r="A2" s="83" t="s">
        <v>121</v>
      </c>
      <c r="B2" s="28"/>
      <c r="C2" s="28"/>
      <c r="D2" s="28"/>
      <c r="E2" s="162"/>
      <c r="F2" s="28"/>
      <c r="G2" s="162"/>
      <c r="H2" s="28"/>
      <c r="I2" s="162"/>
      <c r="J2" s="28"/>
      <c r="K2" s="162"/>
      <c r="L2" s="28"/>
      <c r="M2" s="162"/>
      <c r="N2" s="28"/>
      <c r="O2" s="162"/>
    </row>
    <row r="3" customFormat="false" ht="11.25" hidden="false" customHeight="true" outlineLevel="0" collapsed="false">
      <c r="A3" s="140" t="s">
        <v>65</v>
      </c>
      <c r="B3" s="164" t="s">
        <v>113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2.75" hidden="false" customHeight="true" outlineLevel="0" collapsed="false">
      <c r="A4" s="140"/>
      <c r="B4" s="165" t="s">
        <v>114</v>
      </c>
      <c r="C4" s="165"/>
      <c r="D4" s="165" t="s">
        <v>115</v>
      </c>
      <c r="E4" s="165"/>
      <c r="F4" s="165" t="s">
        <v>116</v>
      </c>
      <c r="G4" s="165"/>
      <c r="H4" s="165" t="s">
        <v>117</v>
      </c>
      <c r="I4" s="165"/>
      <c r="J4" s="165" t="s">
        <v>118</v>
      </c>
      <c r="K4" s="165"/>
      <c r="L4" s="165" t="s">
        <v>119</v>
      </c>
      <c r="M4" s="165"/>
      <c r="N4" s="165" t="s">
        <v>57</v>
      </c>
      <c r="O4" s="165"/>
    </row>
    <row r="5" customFormat="false" ht="34.5" hidden="false" customHeight="true" outlineLevel="0" collapsed="false">
      <c r="A5" s="140"/>
      <c r="B5" s="13" t="s">
        <v>4</v>
      </c>
      <c r="C5" s="119" t="s">
        <v>107</v>
      </c>
      <c r="D5" s="13" t="s">
        <v>4</v>
      </c>
      <c r="E5" s="119" t="s">
        <v>107</v>
      </c>
      <c r="F5" s="13" t="s">
        <v>4</v>
      </c>
      <c r="G5" s="119" t="s">
        <v>107</v>
      </c>
      <c r="H5" s="13" t="s">
        <v>4</v>
      </c>
      <c r="I5" s="119" t="s">
        <v>107</v>
      </c>
      <c r="J5" s="13" t="s">
        <v>4</v>
      </c>
      <c r="K5" s="119" t="s">
        <v>107</v>
      </c>
      <c r="L5" s="13" t="s">
        <v>4</v>
      </c>
      <c r="M5" s="119" t="s">
        <v>107</v>
      </c>
      <c r="N5" s="13" t="s">
        <v>4</v>
      </c>
      <c r="O5" s="119" t="s">
        <v>107</v>
      </c>
    </row>
    <row r="6" customFormat="false" ht="11.25" hidden="false" customHeight="false" outlineLevel="0" collapsed="false">
      <c r="A6" s="40" t="s">
        <v>71</v>
      </c>
      <c r="B6" s="166" t="n">
        <v>32298.23</v>
      </c>
      <c r="C6" s="167" t="n">
        <v>20.0368064667219</v>
      </c>
      <c r="D6" s="166" t="n">
        <v>35281.98</v>
      </c>
      <c r="E6" s="168" t="n">
        <v>34.0178855773127</v>
      </c>
      <c r="F6" s="166" t="n">
        <v>41701.63</v>
      </c>
      <c r="G6" s="168" t="n">
        <v>51.9832323855095</v>
      </c>
      <c r="H6" s="166" t="n">
        <v>70982.59</v>
      </c>
      <c r="I6" s="168" t="n">
        <v>69.1438880708644</v>
      </c>
      <c r="J6" s="166" t="n">
        <v>55154.08</v>
      </c>
      <c r="K6" s="168" t="n">
        <v>78.1025666442454</v>
      </c>
      <c r="L6" s="166" t="n">
        <v>255053</v>
      </c>
      <c r="M6" s="168" t="n">
        <v>95.9599835961338</v>
      </c>
      <c r="N6" s="166" t="n">
        <v>490471.52</v>
      </c>
      <c r="O6" s="168" t="n">
        <v>62.5442259898348</v>
      </c>
      <c r="P6" s="115"/>
    </row>
    <row r="7" customFormat="false" ht="11.25" hidden="false" customHeight="false" outlineLevel="0" collapsed="false">
      <c r="A7" s="40" t="s">
        <v>72</v>
      </c>
      <c r="B7" s="166" t="n">
        <v>918.33</v>
      </c>
      <c r="C7" s="167" t="n">
        <v>18.74732058647</v>
      </c>
      <c r="D7" s="166" t="n">
        <v>1223.4</v>
      </c>
      <c r="E7" s="168" t="n">
        <v>39.6655308028752</v>
      </c>
      <c r="F7" s="166" t="n">
        <v>1248.47</v>
      </c>
      <c r="G7" s="168" t="n">
        <v>69.8554179116169</v>
      </c>
      <c r="H7" s="166" t="n">
        <v>2253.82</v>
      </c>
      <c r="I7" s="168" t="n">
        <v>87.09338362019</v>
      </c>
      <c r="J7" s="166" t="n">
        <v>952</v>
      </c>
      <c r="K7" s="168" t="n">
        <v>79.2013311148087</v>
      </c>
      <c r="L7" s="166" t="n">
        <v>1719</v>
      </c>
      <c r="M7" s="168" t="n">
        <v>100</v>
      </c>
      <c r="N7" s="166" t="n">
        <v>8315.02</v>
      </c>
      <c r="O7" s="168" t="n">
        <v>54.4219797510143</v>
      </c>
      <c r="P7" s="115"/>
    </row>
    <row r="8" customFormat="false" ht="11.25" hidden="false" customHeight="false" outlineLevel="0" collapsed="false">
      <c r="A8" s="40" t="s">
        <v>73</v>
      </c>
      <c r="B8" s="166" t="n">
        <v>148523.28</v>
      </c>
      <c r="C8" s="167" t="n">
        <v>25.056998689311</v>
      </c>
      <c r="D8" s="166" t="n">
        <v>144957</v>
      </c>
      <c r="E8" s="168" t="n">
        <v>42.989287065037</v>
      </c>
      <c r="F8" s="166" t="n">
        <v>145143.31</v>
      </c>
      <c r="G8" s="168" t="n">
        <v>58.624348074472</v>
      </c>
      <c r="H8" s="166" t="n">
        <v>240076.64</v>
      </c>
      <c r="I8" s="168" t="n">
        <v>72.5465882954317</v>
      </c>
      <c r="J8" s="166" t="n">
        <v>170444.16</v>
      </c>
      <c r="K8" s="168" t="n">
        <v>83.866726604687</v>
      </c>
      <c r="L8" s="166" t="n">
        <v>819179.96</v>
      </c>
      <c r="M8" s="168" t="n">
        <v>95.6667272734259</v>
      </c>
      <c r="N8" s="166" t="n">
        <v>1668324.35</v>
      </c>
      <c r="O8" s="168" t="n">
        <v>64.9668681401992</v>
      </c>
      <c r="P8" s="115"/>
    </row>
    <row r="9" customFormat="false" ht="11.25" hidden="false" customHeight="false" outlineLevel="0" collapsed="false">
      <c r="A9" s="40" t="s">
        <v>74</v>
      </c>
      <c r="B9" s="166" t="n">
        <v>12281.31</v>
      </c>
      <c r="C9" s="167" t="n">
        <v>20.0236344987378</v>
      </c>
      <c r="D9" s="166" t="n">
        <v>12472</v>
      </c>
      <c r="E9" s="168" t="n">
        <v>42.2723775500866</v>
      </c>
      <c r="F9" s="166" t="n">
        <v>9259.57</v>
      </c>
      <c r="G9" s="168" t="n">
        <v>52.0610908485733</v>
      </c>
      <c r="H9" s="166" t="n">
        <v>14336.59</v>
      </c>
      <c r="I9" s="168" t="n">
        <v>64.9724050855492</v>
      </c>
      <c r="J9" s="166" t="n">
        <v>11758.5</v>
      </c>
      <c r="K9" s="168" t="n">
        <v>81.9664703217037</v>
      </c>
      <c r="L9" s="166" t="n">
        <v>53260</v>
      </c>
      <c r="M9" s="168" t="n">
        <v>97.8558436070333</v>
      </c>
      <c r="N9" s="166" t="n">
        <v>113367.97</v>
      </c>
      <c r="O9" s="168" t="n">
        <v>56.8368448523883</v>
      </c>
      <c r="P9" s="115"/>
    </row>
    <row r="10" customFormat="false" ht="11.25" hidden="false" customHeight="false" outlineLevel="0" collapsed="false">
      <c r="A10" s="122" t="s">
        <v>108</v>
      </c>
      <c r="B10" s="169" t="n">
        <v>194021.15</v>
      </c>
      <c r="C10" s="170" t="n">
        <v>23.6562481478659</v>
      </c>
      <c r="D10" s="169" t="n">
        <v>193934.38</v>
      </c>
      <c r="E10" s="171" t="n">
        <v>40.9578492573572</v>
      </c>
      <c r="F10" s="169" t="n">
        <v>197352.98</v>
      </c>
      <c r="G10" s="171" t="n">
        <v>56.8124218894971</v>
      </c>
      <c r="H10" s="169" t="n">
        <v>327649.64</v>
      </c>
      <c r="I10" s="171" t="n">
        <v>71.5017139698725</v>
      </c>
      <c r="J10" s="169" t="n">
        <v>238308.74</v>
      </c>
      <c r="K10" s="171" t="n">
        <v>82.3466063039458</v>
      </c>
      <c r="L10" s="169" t="n">
        <v>1129211.96</v>
      </c>
      <c r="M10" s="171" t="n">
        <v>95.840328512587</v>
      </c>
      <c r="N10" s="169" t="n">
        <v>2280478.86</v>
      </c>
      <c r="O10" s="171" t="n">
        <v>63.934437383973</v>
      </c>
      <c r="P10" s="115"/>
    </row>
    <row r="11" customFormat="false" ht="11.25" hidden="false" customHeight="false" outlineLevel="0" collapsed="false">
      <c r="A11" s="53" t="s">
        <v>76</v>
      </c>
      <c r="B11" s="166" t="n">
        <v>4485.86</v>
      </c>
      <c r="C11" s="167" t="n">
        <v>25.4903030406346</v>
      </c>
      <c r="D11" s="166" t="n">
        <v>6053.18</v>
      </c>
      <c r="E11" s="168" t="n">
        <v>42.405429526976</v>
      </c>
      <c r="F11" s="166" t="n">
        <v>5478.17</v>
      </c>
      <c r="G11" s="168" t="n">
        <v>56.6540600299291</v>
      </c>
      <c r="H11" s="166" t="n">
        <v>8610.91</v>
      </c>
      <c r="I11" s="168" t="n">
        <v>78.1112146234866</v>
      </c>
      <c r="J11" s="166" t="n">
        <v>3753</v>
      </c>
      <c r="K11" s="168" t="n">
        <v>90.9818181818182</v>
      </c>
      <c r="L11" s="166" t="n">
        <v>20476.25</v>
      </c>
      <c r="M11" s="168" t="n">
        <v>100</v>
      </c>
      <c r="N11" s="166" t="n">
        <v>48857.36</v>
      </c>
      <c r="O11" s="168" t="n">
        <v>63.3133814995456</v>
      </c>
      <c r="P11" s="115"/>
    </row>
    <row r="12" customFormat="false" ht="11.25" hidden="false" customHeight="false" outlineLevel="0" collapsed="false">
      <c r="A12" s="53" t="s">
        <v>77</v>
      </c>
      <c r="B12" s="166" t="n">
        <v>4248.7</v>
      </c>
      <c r="C12" s="167" t="n">
        <v>20.826113447345</v>
      </c>
      <c r="D12" s="166" t="n">
        <v>5958.49</v>
      </c>
      <c r="E12" s="168" t="n">
        <v>38.1252347439619</v>
      </c>
      <c r="F12" s="166" t="n">
        <v>6239.93</v>
      </c>
      <c r="G12" s="168" t="n">
        <v>57.4499309948617</v>
      </c>
      <c r="H12" s="166" t="n">
        <v>9175.5</v>
      </c>
      <c r="I12" s="168" t="n">
        <v>66.775831013591</v>
      </c>
      <c r="J12" s="166" t="n">
        <v>3901</v>
      </c>
      <c r="K12" s="168" t="n">
        <v>77.3394131641554</v>
      </c>
      <c r="L12" s="166" t="n">
        <v>8608</v>
      </c>
      <c r="M12" s="168" t="n">
        <v>78.7125091441112</v>
      </c>
      <c r="N12" s="166" t="n">
        <v>38131.62</v>
      </c>
      <c r="O12" s="168" t="n">
        <v>49.7725024676349</v>
      </c>
      <c r="P12" s="115"/>
    </row>
    <row r="13" s="83" customFormat="true" ht="11.25" hidden="false" customHeight="false" outlineLevel="0" collapsed="false">
      <c r="A13" s="54" t="s">
        <v>78</v>
      </c>
      <c r="B13" s="172" t="n">
        <v>8734.56</v>
      </c>
      <c r="C13" s="173" t="n">
        <v>22.9862104737661</v>
      </c>
      <c r="D13" s="172" t="n">
        <v>12011.67</v>
      </c>
      <c r="E13" s="174" t="n">
        <v>40.1684163638291</v>
      </c>
      <c r="F13" s="172" t="n">
        <v>11718.1</v>
      </c>
      <c r="G13" s="174" t="n">
        <v>57.0750990452496</v>
      </c>
      <c r="H13" s="172" t="n">
        <v>17786.41</v>
      </c>
      <c r="I13" s="174" t="n">
        <v>71.8217411424183</v>
      </c>
      <c r="J13" s="172" t="n">
        <v>7654</v>
      </c>
      <c r="K13" s="174" t="n">
        <v>83.4769331442905</v>
      </c>
      <c r="L13" s="172" t="n">
        <v>29084.25</v>
      </c>
      <c r="M13" s="174" t="n">
        <v>92.5888785426068</v>
      </c>
      <c r="N13" s="172" t="n">
        <v>86988.98</v>
      </c>
      <c r="O13" s="174" t="n">
        <v>56.5674073362135</v>
      </c>
      <c r="P13" s="115"/>
    </row>
    <row r="14" customFormat="false" ht="11.25" hidden="false" customHeight="false" outlineLevel="0" collapsed="false">
      <c r="A14" s="40" t="s">
        <v>79</v>
      </c>
      <c r="B14" s="166" t="n">
        <v>49168.11</v>
      </c>
      <c r="C14" s="167" t="n">
        <v>20.6215361030417</v>
      </c>
      <c r="D14" s="166" t="n">
        <v>58073.96</v>
      </c>
      <c r="E14" s="168" t="n">
        <v>34.3416810984142</v>
      </c>
      <c r="F14" s="166" t="n">
        <v>60088.9</v>
      </c>
      <c r="G14" s="168" t="n">
        <v>52.4905744106168</v>
      </c>
      <c r="H14" s="166" t="n">
        <v>86477.09</v>
      </c>
      <c r="I14" s="168" t="n">
        <v>67.7345689929721</v>
      </c>
      <c r="J14" s="166" t="n">
        <v>62464.75</v>
      </c>
      <c r="K14" s="168" t="n">
        <v>86.8509873577882</v>
      </c>
      <c r="L14" s="166" t="n">
        <v>157091</v>
      </c>
      <c r="M14" s="168" t="n">
        <v>94.187726714033</v>
      </c>
      <c r="N14" s="166" t="n">
        <v>473363.81</v>
      </c>
      <c r="O14" s="168" t="n">
        <v>53.2833272986346</v>
      </c>
      <c r="P14" s="115"/>
    </row>
    <row r="15" customFormat="false" ht="11.25" hidden="false" customHeight="false" outlineLevel="0" collapsed="false">
      <c r="A15" s="40" t="s">
        <v>80</v>
      </c>
      <c r="B15" s="166" t="n">
        <v>11442.88</v>
      </c>
      <c r="C15" s="167" t="n">
        <v>22.1581398663256</v>
      </c>
      <c r="D15" s="166" t="n">
        <v>12589.88</v>
      </c>
      <c r="E15" s="168" t="n">
        <v>36.1194851991898</v>
      </c>
      <c r="F15" s="166" t="n">
        <v>12814.68</v>
      </c>
      <c r="G15" s="168" t="n">
        <v>52.7076533917389</v>
      </c>
      <c r="H15" s="166" t="n">
        <v>18772.25</v>
      </c>
      <c r="I15" s="168" t="n">
        <v>68.2695294003839</v>
      </c>
      <c r="J15" s="166" t="n">
        <v>13916.42</v>
      </c>
      <c r="K15" s="168" t="n">
        <v>82.4900624880709</v>
      </c>
      <c r="L15" s="166" t="n">
        <v>46829</v>
      </c>
      <c r="M15" s="168" t="n">
        <v>92.0960509754563</v>
      </c>
      <c r="N15" s="166" t="n">
        <v>116365.11</v>
      </c>
      <c r="O15" s="168" t="n">
        <v>56.4806490193907</v>
      </c>
      <c r="P15" s="115"/>
    </row>
    <row r="16" customFormat="false" ht="11.25" hidden="false" customHeight="false" outlineLevel="0" collapsed="false">
      <c r="A16" s="40" t="s">
        <v>81</v>
      </c>
      <c r="B16" s="166" t="n">
        <v>54215.86</v>
      </c>
      <c r="C16" s="167" t="n">
        <v>23.2441392492856</v>
      </c>
      <c r="D16" s="166" t="n">
        <v>56051.18</v>
      </c>
      <c r="E16" s="168" t="n">
        <v>40.9572737308061</v>
      </c>
      <c r="F16" s="166" t="n">
        <v>57924.38</v>
      </c>
      <c r="G16" s="168" t="n">
        <v>60.1868268978198</v>
      </c>
      <c r="H16" s="166" t="n">
        <v>86101.98</v>
      </c>
      <c r="I16" s="168" t="n">
        <v>71.0283036744052</v>
      </c>
      <c r="J16" s="166" t="n">
        <v>64332.33</v>
      </c>
      <c r="K16" s="168" t="n">
        <v>83.3362652611376</v>
      </c>
      <c r="L16" s="166" t="n">
        <v>235295.58</v>
      </c>
      <c r="M16" s="168" t="n">
        <v>93.2783537032559</v>
      </c>
      <c r="N16" s="166" t="n">
        <v>553921.31</v>
      </c>
      <c r="O16" s="168" t="n">
        <v>60.4052727074276</v>
      </c>
      <c r="P16" s="115"/>
    </row>
    <row r="17" customFormat="false" ht="11.25" hidden="false" customHeight="false" outlineLevel="0" collapsed="false">
      <c r="A17" s="175" t="s">
        <v>109</v>
      </c>
      <c r="B17" s="169" t="n">
        <v>123561.41</v>
      </c>
      <c r="C17" s="170" t="n">
        <v>22.0127611273184</v>
      </c>
      <c r="D17" s="169" t="n">
        <v>138726.69</v>
      </c>
      <c r="E17" s="171" t="n">
        <v>37.4210202875701</v>
      </c>
      <c r="F17" s="169" t="n">
        <v>142546.06</v>
      </c>
      <c r="G17" s="171" t="n">
        <v>55.7778509677147</v>
      </c>
      <c r="H17" s="169" t="n">
        <v>209137.73</v>
      </c>
      <c r="I17" s="171" t="n">
        <v>69.4453209785687</v>
      </c>
      <c r="J17" s="169" t="n">
        <v>148367.5</v>
      </c>
      <c r="K17" s="171" t="n">
        <v>84.705314795705</v>
      </c>
      <c r="L17" s="169" t="n">
        <v>468299.83</v>
      </c>
      <c r="M17" s="171" t="n">
        <v>93.4177804043018</v>
      </c>
      <c r="N17" s="169" t="n">
        <v>1230639.21</v>
      </c>
      <c r="O17" s="171" t="n">
        <v>56.8370979852542</v>
      </c>
      <c r="P17" s="115"/>
    </row>
    <row r="18" customFormat="false" ht="11.25" hidden="false" customHeight="false" outlineLevel="0" collapsed="false">
      <c r="A18" s="40" t="s">
        <v>83</v>
      </c>
      <c r="B18" s="166" t="n">
        <v>39819.53</v>
      </c>
      <c r="C18" s="167" t="n">
        <v>19.6129369286409</v>
      </c>
      <c r="D18" s="166" t="n">
        <v>36262.67</v>
      </c>
      <c r="E18" s="168" t="n">
        <v>37.4445665542621</v>
      </c>
      <c r="F18" s="166" t="n">
        <v>29440.81</v>
      </c>
      <c r="G18" s="168" t="n">
        <v>51.4568944136723</v>
      </c>
      <c r="H18" s="166" t="n">
        <v>35490.91</v>
      </c>
      <c r="I18" s="168" t="n">
        <v>64.435799968373</v>
      </c>
      <c r="J18" s="166" t="n">
        <v>29580</v>
      </c>
      <c r="K18" s="168" t="n">
        <v>81.8438381937912</v>
      </c>
      <c r="L18" s="166" t="n">
        <v>94270.5</v>
      </c>
      <c r="M18" s="168" t="n">
        <v>93.0694388911102</v>
      </c>
      <c r="N18" s="166" t="n">
        <v>264864.42</v>
      </c>
      <c r="O18" s="168" t="n">
        <v>48.192481847198</v>
      </c>
      <c r="P18" s="115"/>
    </row>
    <row r="19" customFormat="false" ht="11.25" hidden="false" customHeight="false" outlineLevel="0" collapsed="false">
      <c r="A19" s="40" t="s">
        <v>84</v>
      </c>
      <c r="B19" s="166" t="n">
        <v>6893.36</v>
      </c>
      <c r="C19" s="167" t="n">
        <v>19.7778614284993</v>
      </c>
      <c r="D19" s="166" t="n">
        <v>6962.02</v>
      </c>
      <c r="E19" s="168" t="n">
        <v>36.3447194333539</v>
      </c>
      <c r="F19" s="166" t="n">
        <v>7769.88</v>
      </c>
      <c r="G19" s="168" t="n">
        <v>55.0130631491748</v>
      </c>
      <c r="H19" s="166" t="n">
        <v>11403.08</v>
      </c>
      <c r="I19" s="168" t="n">
        <v>69.2070948457675</v>
      </c>
      <c r="J19" s="166" t="n">
        <v>6981.08</v>
      </c>
      <c r="K19" s="168" t="n">
        <v>76.11228859757</v>
      </c>
      <c r="L19" s="166" t="n">
        <v>13352</v>
      </c>
      <c r="M19" s="168" t="n">
        <v>82.4757551423806</v>
      </c>
      <c r="N19" s="166" t="n">
        <v>53361.41</v>
      </c>
      <c r="O19" s="168" t="n">
        <v>48.5231828475445</v>
      </c>
      <c r="P19" s="115"/>
    </row>
    <row r="20" customFormat="false" ht="11.25" hidden="false" customHeight="false" outlineLevel="0" collapsed="false">
      <c r="A20" s="40" t="s">
        <v>85</v>
      </c>
      <c r="B20" s="166" t="n">
        <v>12973.74</v>
      </c>
      <c r="C20" s="167" t="n">
        <v>17.2524813073318</v>
      </c>
      <c r="D20" s="166" t="n">
        <v>14592.06</v>
      </c>
      <c r="E20" s="168" t="n">
        <v>30.2396031068412</v>
      </c>
      <c r="F20" s="166" t="n">
        <v>13643.41</v>
      </c>
      <c r="G20" s="168" t="n">
        <v>43.7127661278695</v>
      </c>
      <c r="H20" s="166" t="n">
        <v>19110.66</v>
      </c>
      <c r="I20" s="168" t="n">
        <v>64.0344534340515</v>
      </c>
      <c r="J20" s="166" t="n">
        <v>12422.17</v>
      </c>
      <c r="K20" s="168" t="n">
        <v>81.6486867177112</v>
      </c>
      <c r="L20" s="166" t="n">
        <v>29198</v>
      </c>
      <c r="M20" s="168" t="n">
        <v>93.2009703779367</v>
      </c>
      <c r="N20" s="166" t="n">
        <v>101940.04</v>
      </c>
      <c r="O20" s="168" t="n">
        <v>44.119940404778</v>
      </c>
      <c r="P20" s="115"/>
    </row>
    <row r="21" customFormat="false" ht="11.25" hidden="false" customHeight="false" outlineLevel="0" collapsed="false">
      <c r="A21" s="40" t="s">
        <v>86</v>
      </c>
      <c r="B21" s="166" t="n">
        <v>55122.44</v>
      </c>
      <c r="C21" s="167" t="n">
        <v>18.0565168856665</v>
      </c>
      <c r="D21" s="166" t="n">
        <v>36844.83</v>
      </c>
      <c r="E21" s="168" t="n">
        <v>36.9085119465125</v>
      </c>
      <c r="F21" s="166" t="n">
        <v>36160.24</v>
      </c>
      <c r="G21" s="168" t="n">
        <v>50.4441736250148</v>
      </c>
      <c r="H21" s="166" t="n">
        <v>56196.52</v>
      </c>
      <c r="I21" s="168" t="n">
        <v>64.0801174221139</v>
      </c>
      <c r="J21" s="166" t="n">
        <v>46283.5</v>
      </c>
      <c r="K21" s="168" t="n">
        <v>71.7194697747299</v>
      </c>
      <c r="L21" s="166" t="n">
        <v>615932.34</v>
      </c>
      <c r="M21" s="168" t="n">
        <v>97.0783458188854</v>
      </c>
      <c r="N21" s="166" t="n">
        <v>846539.87</v>
      </c>
      <c r="O21" s="168" t="n">
        <v>67.0001714537927</v>
      </c>
      <c r="P21" s="115"/>
    </row>
    <row r="22" customFormat="false" ht="11.25" hidden="false" customHeight="false" outlineLevel="0" collapsed="false">
      <c r="A22" s="175" t="s">
        <v>87</v>
      </c>
      <c r="B22" s="169" t="n">
        <v>114809.07</v>
      </c>
      <c r="C22" s="170" t="n">
        <v>18.5667846313647</v>
      </c>
      <c r="D22" s="169" t="n">
        <v>94661.58</v>
      </c>
      <c r="E22" s="171" t="n">
        <v>35.845608052881</v>
      </c>
      <c r="F22" s="169" t="n">
        <v>87014.34</v>
      </c>
      <c r="G22" s="171" t="n">
        <v>49.9412540845357</v>
      </c>
      <c r="H22" s="169" t="n">
        <v>122201.17</v>
      </c>
      <c r="I22" s="171" t="n">
        <v>64.6232432244342</v>
      </c>
      <c r="J22" s="169" t="n">
        <v>95266.75</v>
      </c>
      <c r="K22" s="171" t="n">
        <v>76.1754158906203</v>
      </c>
      <c r="L22" s="169" t="n">
        <v>752752.84</v>
      </c>
      <c r="M22" s="171" t="n">
        <v>96.1030381033608</v>
      </c>
      <c r="N22" s="169" t="n">
        <v>1266705.74</v>
      </c>
      <c r="O22" s="171" t="n">
        <v>58.804158444861</v>
      </c>
      <c r="P22" s="115"/>
    </row>
    <row r="23" customFormat="false" ht="11.25" hidden="false" customHeight="false" outlineLevel="0" collapsed="false">
      <c r="A23" s="40" t="s">
        <v>88</v>
      </c>
      <c r="B23" s="166" t="n">
        <v>7113.25</v>
      </c>
      <c r="C23" s="167" t="n">
        <v>14.0970579940867</v>
      </c>
      <c r="D23" s="166" t="n">
        <v>7190.39</v>
      </c>
      <c r="E23" s="168" t="n">
        <v>28.200361525498</v>
      </c>
      <c r="F23" s="166" t="n">
        <v>7480.57</v>
      </c>
      <c r="G23" s="168" t="n">
        <v>44.7342848411964</v>
      </c>
      <c r="H23" s="166" t="n">
        <v>15082.41</v>
      </c>
      <c r="I23" s="168" t="n">
        <v>66.4779458952461</v>
      </c>
      <c r="J23" s="166" t="n">
        <v>6895.5</v>
      </c>
      <c r="K23" s="168" t="n">
        <v>85.303395806272</v>
      </c>
      <c r="L23" s="166" t="n">
        <v>20182</v>
      </c>
      <c r="M23" s="168" t="n">
        <v>75.7696350803424</v>
      </c>
      <c r="N23" s="166" t="n">
        <v>63944.12</v>
      </c>
      <c r="O23" s="168" t="n">
        <v>42.6049325390964</v>
      </c>
      <c r="P23" s="115"/>
    </row>
    <row r="24" customFormat="false" ht="11.25" hidden="false" customHeight="false" outlineLevel="0" collapsed="false">
      <c r="A24" s="40" t="s">
        <v>89</v>
      </c>
      <c r="B24" s="166" t="n">
        <v>1512.87</v>
      </c>
      <c r="C24" s="167" t="n">
        <v>15.7212169454573</v>
      </c>
      <c r="D24" s="166" t="n">
        <v>1577.76</v>
      </c>
      <c r="E24" s="168" t="n">
        <v>33.5238548523494</v>
      </c>
      <c r="F24" s="166" t="n">
        <v>1545.57</v>
      </c>
      <c r="G24" s="168" t="n">
        <v>50.1960007404833</v>
      </c>
      <c r="H24" s="166" t="n">
        <v>1166.42</v>
      </c>
      <c r="I24" s="168" t="n">
        <v>68.9609913563751</v>
      </c>
      <c r="J24" s="166" t="n">
        <v>261</v>
      </c>
      <c r="K24" s="168" t="n">
        <v>100</v>
      </c>
      <c r="L24" s="166" t="n">
        <v>880</v>
      </c>
      <c r="M24" s="168" t="n">
        <v>44.6247464503043</v>
      </c>
      <c r="N24" s="166" t="n">
        <v>6943.62</v>
      </c>
      <c r="O24" s="168" t="n">
        <v>32.5487578388017</v>
      </c>
      <c r="P24" s="115"/>
    </row>
    <row r="25" customFormat="false" ht="11.25" hidden="false" customHeight="false" outlineLevel="0" collapsed="false">
      <c r="A25" s="40" t="s">
        <v>90</v>
      </c>
      <c r="B25" s="166" t="n">
        <v>21487.65</v>
      </c>
      <c r="C25" s="167" t="n">
        <v>10.8310381437895</v>
      </c>
      <c r="D25" s="166" t="n">
        <v>17953.14</v>
      </c>
      <c r="E25" s="168" t="n">
        <v>22.1946016098224</v>
      </c>
      <c r="F25" s="166" t="n">
        <v>17240.93</v>
      </c>
      <c r="G25" s="168" t="n">
        <v>37.2423847319643</v>
      </c>
      <c r="H25" s="166" t="n">
        <v>23425.48</v>
      </c>
      <c r="I25" s="168" t="n">
        <v>49.2680816464225</v>
      </c>
      <c r="J25" s="166" t="n">
        <v>17866</v>
      </c>
      <c r="K25" s="168" t="n">
        <v>65.0516506319288</v>
      </c>
      <c r="L25" s="166" t="n">
        <v>59887.25</v>
      </c>
      <c r="M25" s="168" t="n">
        <v>89.670029384791</v>
      </c>
      <c r="N25" s="166" t="n">
        <v>157860.45</v>
      </c>
      <c r="O25" s="168" t="n">
        <v>33.7762879965307</v>
      </c>
      <c r="P25" s="115"/>
    </row>
    <row r="26" customFormat="false" ht="11.25" hidden="false" customHeight="false" outlineLevel="0" collapsed="false">
      <c r="A26" s="40" t="s">
        <v>91</v>
      </c>
      <c r="B26" s="166" t="n">
        <v>11434.08</v>
      </c>
      <c r="C26" s="167" t="n">
        <v>8.98271221018111</v>
      </c>
      <c r="D26" s="166" t="n">
        <v>10933.97</v>
      </c>
      <c r="E26" s="168" t="n">
        <v>19.525619365096</v>
      </c>
      <c r="F26" s="166" t="n">
        <v>9173.09</v>
      </c>
      <c r="G26" s="168" t="n">
        <v>30.1212027478884</v>
      </c>
      <c r="H26" s="166" t="n">
        <v>15237.48</v>
      </c>
      <c r="I26" s="168" t="n">
        <v>52.9859605710912</v>
      </c>
      <c r="J26" s="166" t="n">
        <v>12043</v>
      </c>
      <c r="K26" s="168" t="n">
        <v>59.4747769263744</v>
      </c>
      <c r="L26" s="166" t="n">
        <v>23754.39</v>
      </c>
      <c r="M26" s="168" t="n">
        <v>80.5141036335147</v>
      </c>
      <c r="N26" s="166" t="n">
        <v>82576.02</v>
      </c>
      <c r="O26" s="168" t="n">
        <v>28.2551004916207</v>
      </c>
      <c r="P26" s="115"/>
    </row>
    <row r="27" customFormat="false" ht="11.25" hidden="false" customHeight="false" outlineLevel="0" collapsed="false">
      <c r="A27" s="40" t="s">
        <v>92</v>
      </c>
      <c r="B27" s="166" t="n">
        <v>1386.28</v>
      </c>
      <c r="C27" s="167" t="n">
        <v>8.58294271083245</v>
      </c>
      <c r="D27" s="166" t="n">
        <v>1443.5</v>
      </c>
      <c r="E27" s="168" t="n">
        <v>21.7263696568332</v>
      </c>
      <c r="F27" s="166" t="n">
        <v>1751.5</v>
      </c>
      <c r="G27" s="168" t="n">
        <v>35.9753605238456</v>
      </c>
      <c r="H27" s="166" t="n">
        <v>2779.5</v>
      </c>
      <c r="I27" s="168" t="n">
        <v>64.6169940718354</v>
      </c>
      <c r="J27" s="166" t="n">
        <v>2324</v>
      </c>
      <c r="K27" s="168" t="n">
        <v>76.4725238565318</v>
      </c>
      <c r="L27" s="166" t="n">
        <v>6089</v>
      </c>
      <c r="M27" s="168" t="n">
        <v>70.3686582688085</v>
      </c>
      <c r="N27" s="166" t="n">
        <v>15773.78</v>
      </c>
      <c r="O27" s="168" t="n">
        <v>36.1305960371692</v>
      </c>
      <c r="P27" s="115"/>
    </row>
    <row r="28" customFormat="false" ht="11.25" hidden="false" customHeight="false" outlineLevel="0" collapsed="false">
      <c r="A28" s="40" t="s">
        <v>93</v>
      </c>
      <c r="B28" s="166" t="n">
        <v>3979.55</v>
      </c>
      <c r="C28" s="167" t="n">
        <v>9.3740776501665</v>
      </c>
      <c r="D28" s="166" t="n">
        <v>4338.3</v>
      </c>
      <c r="E28" s="168" t="n">
        <v>25.1626206060536</v>
      </c>
      <c r="F28" s="166" t="n">
        <v>3037.67</v>
      </c>
      <c r="G28" s="168" t="n">
        <v>29.6721931187808</v>
      </c>
      <c r="H28" s="166" t="n">
        <v>5298.75</v>
      </c>
      <c r="I28" s="168" t="n">
        <v>49.2406783063158</v>
      </c>
      <c r="J28" s="166" t="n">
        <v>2451</v>
      </c>
      <c r="K28" s="168" t="n">
        <v>80.3870121351263</v>
      </c>
      <c r="L28" s="166" t="n">
        <v>6765</v>
      </c>
      <c r="M28" s="168" t="n">
        <v>100</v>
      </c>
      <c r="N28" s="166" t="n">
        <v>25870.27</v>
      </c>
      <c r="O28" s="168" t="n">
        <v>28.5840038865884</v>
      </c>
      <c r="P28" s="115"/>
    </row>
    <row r="29" customFormat="false" ht="11.25" hidden="false" customHeight="false" outlineLevel="0" collapsed="false">
      <c r="A29" s="40" t="s">
        <v>94</v>
      </c>
      <c r="B29" s="166" t="n">
        <v>15083.44</v>
      </c>
      <c r="C29" s="167" t="n">
        <v>11.5006609465706</v>
      </c>
      <c r="D29" s="166" t="n">
        <v>12389.97</v>
      </c>
      <c r="E29" s="168" t="n">
        <v>23.9408838439221</v>
      </c>
      <c r="F29" s="166" t="n">
        <v>11255.97</v>
      </c>
      <c r="G29" s="168" t="n">
        <v>37.8751945752455</v>
      </c>
      <c r="H29" s="166" t="n">
        <v>15623.75</v>
      </c>
      <c r="I29" s="168" t="n">
        <v>49.2061972329575</v>
      </c>
      <c r="J29" s="166" t="n">
        <v>8807</v>
      </c>
      <c r="K29" s="168" t="n">
        <v>59.791574730982</v>
      </c>
      <c r="L29" s="166" t="n">
        <v>31398</v>
      </c>
      <c r="M29" s="168" t="n">
        <v>86.9557992688601</v>
      </c>
      <c r="N29" s="166" t="n">
        <v>94558.14</v>
      </c>
      <c r="O29" s="168" t="n">
        <v>32.0304970474861</v>
      </c>
      <c r="P29" s="115"/>
    </row>
    <row r="30" customFormat="false" ht="11.25" hidden="false" customHeight="false" outlineLevel="0" collapsed="false">
      <c r="A30" s="40" t="s">
        <v>95</v>
      </c>
      <c r="B30" s="166" t="n">
        <v>7636.72</v>
      </c>
      <c r="C30" s="167" t="n">
        <v>13.7846607941173</v>
      </c>
      <c r="D30" s="166" t="n">
        <v>6591.2</v>
      </c>
      <c r="E30" s="168" t="n">
        <v>28.1464235782238</v>
      </c>
      <c r="F30" s="166" t="n">
        <v>6004.58</v>
      </c>
      <c r="G30" s="168" t="n">
        <v>41.1105344811768</v>
      </c>
      <c r="H30" s="166" t="n">
        <v>10812.84</v>
      </c>
      <c r="I30" s="168" t="n">
        <v>63.5053125479028</v>
      </c>
      <c r="J30" s="166" t="n">
        <v>4255</v>
      </c>
      <c r="K30" s="168" t="n">
        <v>46.8560731197005</v>
      </c>
      <c r="L30" s="166" t="n">
        <v>11766</v>
      </c>
      <c r="M30" s="168" t="n">
        <v>77.0227808326787</v>
      </c>
      <c r="N30" s="166" t="n">
        <v>47066.33</v>
      </c>
      <c r="O30" s="168" t="n">
        <v>34.9137921122503</v>
      </c>
      <c r="P30" s="115"/>
    </row>
    <row r="31" customFormat="false" ht="11.25" hidden="false" customHeight="false" outlineLevel="0" collapsed="false">
      <c r="A31" s="175" t="s">
        <v>96</v>
      </c>
      <c r="B31" s="179" t="n">
        <v>69633.84</v>
      </c>
      <c r="C31" s="180" t="n">
        <v>11.0368932549725</v>
      </c>
      <c r="D31" s="179" t="n">
        <v>62418.23</v>
      </c>
      <c r="E31" s="181" t="n">
        <v>23.4525772772499</v>
      </c>
      <c r="F31" s="179" t="n">
        <v>57489.88</v>
      </c>
      <c r="G31" s="181" t="n">
        <v>36.8572998923</v>
      </c>
      <c r="H31" s="179" t="n">
        <v>89426.63</v>
      </c>
      <c r="I31" s="181" t="n">
        <v>54.3546009472511</v>
      </c>
      <c r="J31" s="179" t="n">
        <v>54902.5</v>
      </c>
      <c r="K31" s="181" t="n">
        <v>63.8726096124482</v>
      </c>
      <c r="L31" s="179" t="n">
        <v>160721.64</v>
      </c>
      <c r="M31" s="181" t="n">
        <v>83.840345240085</v>
      </c>
      <c r="N31" s="179" t="n">
        <v>494592.73</v>
      </c>
      <c r="O31" s="181" t="n">
        <v>33.078137923323</v>
      </c>
      <c r="P31" s="115"/>
    </row>
    <row r="32" customFormat="false" ht="11.25" hidden="false" customHeight="false" outlineLevel="0" collapsed="false">
      <c r="A32" s="129" t="s">
        <v>97</v>
      </c>
      <c r="B32" s="176" t="n">
        <v>502025.45</v>
      </c>
      <c r="C32" s="177" t="n">
        <v>19.0828906124419</v>
      </c>
      <c r="D32" s="176" t="n">
        <v>489740.9</v>
      </c>
      <c r="E32" s="178" t="n">
        <v>35.6319272190958</v>
      </c>
      <c r="F32" s="176" t="n">
        <v>484403.25</v>
      </c>
      <c r="G32" s="178" t="n">
        <v>51.9105560543441</v>
      </c>
      <c r="H32" s="176" t="n">
        <v>748415.17</v>
      </c>
      <c r="I32" s="178" t="n">
        <v>67.2420159922963</v>
      </c>
      <c r="J32" s="176" t="n">
        <v>536845.49</v>
      </c>
      <c r="K32" s="178" t="n">
        <v>79.4652092292796</v>
      </c>
      <c r="L32" s="176" t="n">
        <v>2510986.27</v>
      </c>
      <c r="M32" s="178" t="n">
        <v>94.5937514454257</v>
      </c>
      <c r="N32" s="176" t="n">
        <v>5272416.54</v>
      </c>
      <c r="O32" s="178" t="n">
        <v>56.2004983091665</v>
      </c>
      <c r="P32" s="115"/>
    </row>
    <row r="33" customFormat="false" ht="23.25" hidden="false" customHeight="true" outlineLevel="0" collapsed="false">
      <c r="A33" s="132" t="s">
        <v>98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</row>
    <row r="35" customFormat="false" ht="11.25" hidden="false" customHeight="false" outlineLevel="0" collapsed="false">
      <c r="B35" s="115"/>
    </row>
    <row r="37" customFormat="false" ht="11.25" hidden="false" customHeight="false" outlineLevel="0" collapsed="false"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</row>
    <row r="39" customFormat="false" ht="11.25" hidden="false" customHeight="false" outlineLevel="0" collapsed="false">
      <c r="A39" s="175"/>
      <c r="B39" s="169"/>
      <c r="C39" s="170"/>
      <c r="D39" s="169"/>
      <c r="E39" s="171"/>
      <c r="F39" s="169"/>
      <c r="G39" s="171"/>
      <c r="H39" s="169"/>
      <c r="I39" s="171"/>
      <c r="J39" s="169"/>
      <c r="K39" s="171"/>
      <c r="L39" s="169"/>
      <c r="M39" s="171"/>
      <c r="N39" s="169"/>
      <c r="O39" s="171"/>
      <c r="P39" s="115"/>
    </row>
  </sheetData>
  <mergeCells count="10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O33"/>
  </mergeCells>
  <conditionalFormatting sqref="A39:O39 A6:O10 A14:A33 B11:O32">
    <cfRule type="cellIs" priority="2" operator="equal" aboveAverage="0" equalAverage="0" bottom="0" percent="0" rank="0" text="" dxfId="15">
      <formula>"0,0"</formula>
    </cfRule>
  </conditionalFormatting>
  <conditionalFormatting sqref="A11:A13">
    <cfRule type="cellIs" priority="3" operator="equal" aboveAverage="0" equalAverage="0" bottom="0" percent="0" rank="0" text="" dxfId="16">
      <formula>0</formula>
    </cfRule>
  </conditionalFormatting>
  <conditionalFormatting sqref="A3:A5 B5:O5">
    <cfRule type="cellIs" priority="4" operator="between" aboveAverage="0" equalAverage="0" bottom="0" percent="0" rank="0" text="" dxfId="17">
      <formula>1</formula>
      <formula>2</formula>
    </cfRule>
  </conditionalFormatting>
  <conditionalFormatting sqref="A1:IV2 B3:O4">
    <cfRule type="cellIs" priority="5" operator="between" aboveAverage="0" equalAverage="0" bottom="0" percent="0" rank="0" text="" dxfId="18">
      <formula>1</formula>
      <formula>2</formula>
    </cfRule>
  </conditionalFormatting>
  <printOptions headings="false" gridLines="false" gridLinesSet="true" horizontalCentered="false" verticalCentered="false"/>
  <pageMargins left="0.490277777777778" right="0.5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3" activeCellId="0" sqref="A3:O35"/>
    </sheetView>
  </sheetViews>
  <sheetFormatPr defaultColWidth="6.70703125" defaultRowHeight="12" zeroHeight="false" outlineLevelRow="0" outlineLevelCol="0"/>
  <cols>
    <col collapsed="false" customWidth="true" hidden="false" outlineLevel="0" max="1" min="1" style="182" width="50.13"/>
    <col collapsed="false" customWidth="true" hidden="false" outlineLevel="0" max="2" min="2" style="182" width="7.42"/>
    <col collapsed="false" customWidth="true" hidden="false" outlineLevel="0" max="3" min="3" style="182" width="5.85"/>
    <col collapsed="false" customWidth="false" hidden="false" outlineLevel="0" max="4" min="4" style="182" width="6.7"/>
    <col collapsed="false" customWidth="true" hidden="false" outlineLevel="0" max="5" min="5" style="182" width="5.13"/>
    <col collapsed="false" customWidth="false" hidden="false" outlineLevel="0" max="6" min="6" style="182" width="6.7"/>
    <col collapsed="false" customWidth="true" hidden="false" outlineLevel="0" max="7" min="7" style="182" width="5.28"/>
    <col collapsed="false" customWidth="false" hidden="false" outlineLevel="0" max="8" min="8" style="182" width="6.7"/>
    <col collapsed="false" customWidth="true" hidden="false" outlineLevel="0" max="9" min="9" style="182" width="5.13"/>
    <col collapsed="false" customWidth="false" hidden="false" outlineLevel="0" max="10" min="10" style="182" width="6.7"/>
    <col collapsed="false" customWidth="true" hidden="false" outlineLevel="0" max="11" min="11" style="182" width="4.7"/>
    <col collapsed="false" customWidth="false" hidden="false" outlineLevel="0" max="12" min="12" style="182" width="6.7"/>
    <col collapsed="false" customWidth="true" hidden="false" outlineLevel="0" max="13" min="13" style="182" width="5.41"/>
    <col collapsed="false" customWidth="true" hidden="false" outlineLevel="0" max="14" min="14" style="182" width="7.42"/>
    <col collapsed="false" customWidth="true" hidden="false" outlineLevel="0" max="15" min="15" style="182" width="5.28"/>
    <col collapsed="false" customWidth="true" hidden="false" outlineLevel="0" max="16" min="16" style="182" width="7.42"/>
    <col collapsed="false" customWidth="false" hidden="false" outlineLevel="0" max="257" min="17" style="182" width="6.7"/>
  </cols>
  <sheetData>
    <row r="1" s="115" customFormat="true" ht="11.25" hidden="false" customHeight="false" outlineLevel="0" collapsed="false">
      <c r="A1" s="183" t="s">
        <v>122</v>
      </c>
      <c r="B1" s="34"/>
      <c r="C1" s="28"/>
      <c r="D1" s="28"/>
      <c r="E1" s="28"/>
      <c r="F1" s="28"/>
      <c r="G1" s="28"/>
      <c r="H1" s="28"/>
      <c r="I1" s="28"/>
      <c r="J1" s="30"/>
    </row>
    <row r="2" s="115" customFormat="true" ht="11.25" hidden="false" customHeight="false" outlineLevel="0" collapsed="false">
      <c r="A2" s="184" t="s">
        <v>123</v>
      </c>
      <c r="B2" s="30"/>
      <c r="C2" s="30"/>
      <c r="D2" s="30"/>
      <c r="E2" s="30"/>
      <c r="F2" s="30"/>
      <c r="G2" s="30"/>
      <c r="H2" s="30"/>
      <c r="I2" s="30"/>
      <c r="J2" s="30"/>
    </row>
    <row r="3" s="115" customFormat="true" ht="11.25" hidden="false" customHeight="true" outlineLevel="0" collapsed="false">
      <c r="A3" s="185" t="s">
        <v>124</v>
      </c>
      <c r="B3" s="186" t="s">
        <v>125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2" hidden="false" customHeight="true" outlineLevel="0" collapsed="false">
      <c r="A4" s="185"/>
      <c r="B4" s="165" t="s">
        <v>114</v>
      </c>
      <c r="C4" s="165"/>
      <c r="D4" s="165" t="s">
        <v>115</v>
      </c>
      <c r="E4" s="165"/>
      <c r="F4" s="165" t="s">
        <v>116</v>
      </c>
      <c r="G4" s="165"/>
      <c r="H4" s="165" t="s">
        <v>117</v>
      </c>
      <c r="I4" s="165"/>
      <c r="J4" s="165" t="s">
        <v>118</v>
      </c>
      <c r="K4" s="165"/>
      <c r="L4" s="165" t="s">
        <v>119</v>
      </c>
      <c r="M4" s="165"/>
      <c r="N4" s="165" t="s">
        <v>57</v>
      </c>
      <c r="O4" s="165"/>
    </row>
    <row r="5" customFormat="false" ht="33.75" hidden="false" customHeight="false" outlineLevel="0" collapsed="false">
      <c r="A5" s="185"/>
      <c r="B5" s="119" t="s">
        <v>106</v>
      </c>
      <c r="C5" s="119" t="s">
        <v>107</v>
      </c>
      <c r="D5" s="119" t="s">
        <v>106</v>
      </c>
      <c r="E5" s="119" t="s">
        <v>107</v>
      </c>
      <c r="F5" s="119" t="s">
        <v>106</v>
      </c>
      <c r="G5" s="119" t="s">
        <v>107</v>
      </c>
      <c r="H5" s="119" t="s">
        <v>106</v>
      </c>
      <c r="I5" s="119" t="s">
        <v>107</v>
      </c>
      <c r="J5" s="119" t="s">
        <v>106</v>
      </c>
      <c r="K5" s="119" t="s">
        <v>107</v>
      </c>
      <c r="L5" s="119" t="s">
        <v>106</v>
      </c>
      <c r="M5" s="119" t="s">
        <v>107</v>
      </c>
      <c r="N5" s="119" t="s">
        <v>106</v>
      </c>
      <c r="O5" s="119" t="s">
        <v>107</v>
      </c>
    </row>
    <row r="6" customFormat="false" ht="12" hidden="false" customHeight="false" outlineLevel="0" collapsed="false">
      <c r="A6" s="113" t="s">
        <v>126</v>
      </c>
      <c r="B6" s="187" t="n">
        <v>440</v>
      </c>
      <c r="C6" s="188" t="n">
        <v>25.6709451575263</v>
      </c>
      <c r="D6" s="187" t="n">
        <v>99</v>
      </c>
      <c r="E6" s="188" t="n">
        <v>41.4225941422594</v>
      </c>
      <c r="F6" s="187" t="n">
        <v>30</v>
      </c>
      <c r="G6" s="188" t="n">
        <v>65.2173913043478</v>
      </c>
      <c r="H6" s="187" t="n">
        <v>10</v>
      </c>
      <c r="I6" s="188" t="n">
        <v>83.3333333333333</v>
      </c>
      <c r="J6" s="187" t="n">
        <v>1</v>
      </c>
      <c r="K6" s="188" t="n">
        <v>100</v>
      </c>
      <c r="L6" s="187" t="n">
        <v>2</v>
      </c>
      <c r="M6" s="188" t="n">
        <v>100</v>
      </c>
      <c r="N6" s="187" t="n">
        <v>582</v>
      </c>
      <c r="O6" s="188" t="n">
        <v>28.8977159880834</v>
      </c>
      <c r="P6" s="189"/>
    </row>
    <row r="7" customFormat="false" ht="12" hidden="false" customHeight="false" outlineLevel="0" collapsed="false">
      <c r="A7" s="113" t="s">
        <v>127</v>
      </c>
      <c r="B7" s="187" t="n">
        <v>1200</v>
      </c>
      <c r="C7" s="188" t="n">
        <v>12.987012987013</v>
      </c>
      <c r="D7" s="187" t="n">
        <v>480</v>
      </c>
      <c r="E7" s="188" t="n">
        <v>33.8504936530324</v>
      </c>
      <c r="F7" s="187" t="n">
        <v>241</v>
      </c>
      <c r="G7" s="188" t="n">
        <v>51.9396551724138</v>
      </c>
      <c r="H7" s="187" t="n">
        <v>178</v>
      </c>
      <c r="I7" s="188" t="n">
        <v>65.4411764705882</v>
      </c>
      <c r="J7" s="187" t="n">
        <v>65</v>
      </c>
      <c r="K7" s="188" t="n">
        <v>91.5492957746479</v>
      </c>
      <c r="L7" s="187" t="n">
        <v>46</v>
      </c>
      <c r="M7" s="188" t="n">
        <v>90.1960784313726</v>
      </c>
      <c r="N7" s="187" t="n">
        <v>2210</v>
      </c>
      <c r="O7" s="188" t="n">
        <v>19.1906912122265</v>
      </c>
      <c r="P7" s="189"/>
    </row>
    <row r="8" customFormat="false" ht="12" hidden="false" customHeight="false" outlineLevel="0" collapsed="false">
      <c r="A8" s="113" t="s">
        <v>128</v>
      </c>
      <c r="B8" s="187" t="n">
        <v>1526</v>
      </c>
      <c r="C8" s="188" t="n">
        <v>14.0606283976781</v>
      </c>
      <c r="D8" s="187" t="n">
        <v>668</v>
      </c>
      <c r="E8" s="188" t="n">
        <v>29.7682709447415</v>
      </c>
      <c r="F8" s="187" t="n">
        <v>346</v>
      </c>
      <c r="G8" s="188" t="n">
        <v>49.5702005730659</v>
      </c>
      <c r="H8" s="187" t="n">
        <v>244</v>
      </c>
      <c r="I8" s="188" t="n">
        <v>71.3450292397661</v>
      </c>
      <c r="J8" s="187" t="n">
        <v>80</v>
      </c>
      <c r="K8" s="188" t="n">
        <v>91.9540229885057</v>
      </c>
      <c r="L8" s="187" t="n">
        <v>49</v>
      </c>
      <c r="M8" s="188" t="n">
        <v>98</v>
      </c>
      <c r="N8" s="187" t="n">
        <v>2913</v>
      </c>
      <c r="O8" s="188" t="n">
        <v>20.4077343421606</v>
      </c>
      <c r="P8" s="189"/>
    </row>
    <row r="9" customFormat="false" ht="12" hidden="false" customHeight="false" outlineLevel="0" collapsed="false">
      <c r="A9" s="113" t="s">
        <v>129</v>
      </c>
      <c r="B9" s="187" t="n">
        <v>376</v>
      </c>
      <c r="C9" s="188" t="n">
        <v>10.121130551817</v>
      </c>
      <c r="D9" s="187" t="n">
        <v>214</v>
      </c>
      <c r="E9" s="188" t="n">
        <v>23.0603448275862</v>
      </c>
      <c r="F9" s="187" t="n">
        <v>113</v>
      </c>
      <c r="G9" s="188" t="n">
        <v>42.0074349442379</v>
      </c>
      <c r="H9" s="187" t="n">
        <v>68</v>
      </c>
      <c r="I9" s="188" t="n">
        <v>69.3877551020408</v>
      </c>
      <c r="J9" s="187" t="n">
        <v>19</v>
      </c>
      <c r="K9" s="188" t="n">
        <v>76</v>
      </c>
      <c r="L9" s="187" t="n">
        <v>5</v>
      </c>
      <c r="M9" s="188" t="n">
        <v>100</v>
      </c>
      <c r="N9" s="187" t="n">
        <v>795</v>
      </c>
      <c r="O9" s="188" t="n">
        <v>15.7738095238095</v>
      </c>
      <c r="P9" s="189"/>
    </row>
    <row r="10" customFormat="false" ht="12" hidden="false" customHeight="false" outlineLevel="0" collapsed="false">
      <c r="A10" s="113" t="s">
        <v>130</v>
      </c>
      <c r="B10" s="187" t="n">
        <v>336</v>
      </c>
      <c r="C10" s="188" t="n">
        <v>9.77028205873801</v>
      </c>
      <c r="D10" s="187" t="n">
        <v>121</v>
      </c>
      <c r="E10" s="188" t="n">
        <v>20.4737732656514</v>
      </c>
      <c r="F10" s="187" t="n">
        <v>59</v>
      </c>
      <c r="G10" s="188" t="n">
        <v>43.7037037037037</v>
      </c>
      <c r="H10" s="187" t="n">
        <v>40</v>
      </c>
      <c r="I10" s="188" t="n">
        <v>63.4920634920635</v>
      </c>
      <c r="J10" s="187" t="n">
        <v>11</v>
      </c>
      <c r="K10" s="188" t="n">
        <v>91.6666666666667</v>
      </c>
      <c r="L10" s="187" t="n">
        <v>2</v>
      </c>
      <c r="M10" s="188" t="n">
        <v>100</v>
      </c>
      <c r="N10" s="187" t="n">
        <v>569</v>
      </c>
      <c r="O10" s="188" t="n">
        <v>13.4134842055634</v>
      </c>
      <c r="P10" s="189"/>
    </row>
    <row r="11" customFormat="false" ht="12" hidden="false" customHeight="false" outlineLevel="0" collapsed="false">
      <c r="A11" s="113" t="s">
        <v>131</v>
      </c>
      <c r="B11" s="187" t="n">
        <v>1879</v>
      </c>
      <c r="C11" s="188" t="n">
        <v>19.1558772555816</v>
      </c>
      <c r="D11" s="187" t="n">
        <v>420</v>
      </c>
      <c r="E11" s="188" t="n">
        <v>37.2010628875111</v>
      </c>
      <c r="F11" s="187" t="n">
        <v>191</v>
      </c>
      <c r="G11" s="188" t="n">
        <v>60.4430379746835</v>
      </c>
      <c r="H11" s="187" t="n">
        <v>132</v>
      </c>
      <c r="I11" s="188" t="n">
        <v>72.9281767955801</v>
      </c>
      <c r="J11" s="187" t="n">
        <v>45</v>
      </c>
      <c r="K11" s="188" t="n">
        <v>95.7446808510638</v>
      </c>
      <c r="L11" s="187" t="n">
        <v>32</v>
      </c>
      <c r="M11" s="188" t="n">
        <v>100</v>
      </c>
      <c r="N11" s="187" t="n">
        <v>2699</v>
      </c>
      <c r="O11" s="188" t="n">
        <v>23.4410283133577</v>
      </c>
      <c r="P11" s="189"/>
    </row>
    <row r="12" customFormat="false" ht="12" hidden="false" customHeight="false" outlineLevel="0" collapsed="false">
      <c r="A12" s="113" t="s">
        <v>132</v>
      </c>
      <c r="B12" s="187" t="n">
        <v>76</v>
      </c>
      <c r="C12" s="188" t="n">
        <v>31.5352697095436</v>
      </c>
      <c r="D12" s="187" t="n">
        <v>25</v>
      </c>
      <c r="E12" s="188" t="n">
        <v>46.2962962962963</v>
      </c>
      <c r="F12" s="187" t="n">
        <v>12</v>
      </c>
      <c r="G12" s="188" t="n">
        <v>75</v>
      </c>
      <c r="H12" s="187" t="n">
        <v>10</v>
      </c>
      <c r="I12" s="188" t="n">
        <v>90.9090909090909</v>
      </c>
      <c r="J12" s="187" t="n">
        <v>9</v>
      </c>
      <c r="K12" s="188" t="n">
        <v>100</v>
      </c>
      <c r="L12" s="187" t="n">
        <v>5</v>
      </c>
      <c r="M12" s="188" t="n">
        <v>83.3333333333333</v>
      </c>
      <c r="N12" s="187" t="n">
        <v>137</v>
      </c>
      <c r="O12" s="188" t="n">
        <v>40.6528189910979</v>
      </c>
      <c r="P12" s="189"/>
    </row>
    <row r="13" customFormat="false" ht="12" hidden="false" customHeight="false" outlineLevel="0" collapsed="false">
      <c r="A13" s="113" t="s">
        <v>133</v>
      </c>
      <c r="B13" s="187" t="n">
        <v>678</v>
      </c>
      <c r="C13" s="188" t="n">
        <v>24.9723756906077</v>
      </c>
      <c r="D13" s="187" t="n">
        <v>328</v>
      </c>
      <c r="E13" s="188" t="n">
        <v>56.9444444444444</v>
      </c>
      <c r="F13" s="187" t="n">
        <v>211</v>
      </c>
      <c r="G13" s="188" t="n">
        <v>74.0350877192983</v>
      </c>
      <c r="H13" s="187" t="n">
        <v>207</v>
      </c>
      <c r="I13" s="188" t="n">
        <v>91.1894273127753</v>
      </c>
      <c r="J13" s="187" t="n">
        <v>66</v>
      </c>
      <c r="K13" s="188" t="n">
        <v>97.0588235294118</v>
      </c>
      <c r="L13" s="187" t="n">
        <v>68</v>
      </c>
      <c r="M13" s="188" t="n">
        <v>100</v>
      </c>
      <c r="N13" s="187" t="n">
        <v>1558</v>
      </c>
      <c r="O13" s="188" t="n">
        <v>39.5531860878396</v>
      </c>
      <c r="P13" s="189"/>
    </row>
    <row r="14" customFormat="false" ht="12" hidden="false" customHeight="false" outlineLevel="0" collapsed="false">
      <c r="A14" s="113" t="s">
        <v>134</v>
      </c>
      <c r="B14" s="187" t="n">
        <v>836</v>
      </c>
      <c r="C14" s="188" t="n">
        <v>18.961215695169</v>
      </c>
      <c r="D14" s="187" t="n">
        <v>477</v>
      </c>
      <c r="E14" s="188" t="n">
        <v>38.7175324675325</v>
      </c>
      <c r="F14" s="187" t="n">
        <v>253</v>
      </c>
      <c r="G14" s="188" t="n">
        <v>59.8108747044917</v>
      </c>
      <c r="H14" s="187" t="n">
        <v>176</v>
      </c>
      <c r="I14" s="188" t="n">
        <v>83.0188679245283</v>
      </c>
      <c r="J14" s="187" t="n">
        <v>41</v>
      </c>
      <c r="K14" s="188" t="n">
        <v>95.3488372093023</v>
      </c>
      <c r="L14" s="187" t="n">
        <v>21</v>
      </c>
      <c r="M14" s="188" t="n">
        <v>100</v>
      </c>
      <c r="N14" s="187" t="n">
        <v>1804</v>
      </c>
      <c r="O14" s="188" t="n">
        <v>28.4542586750789</v>
      </c>
      <c r="P14" s="189"/>
    </row>
    <row r="15" customFormat="false" ht="12" hidden="false" customHeight="false" outlineLevel="0" collapsed="false">
      <c r="A15" s="113" t="s">
        <v>135</v>
      </c>
      <c r="B15" s="187" t="n">
        <v>911</v>
      </c>
      <c r="C15" s="188" t="n">
        <v>16.5036231884058</v>
      </c>
      <c r="D15" s="187" t="n">
        <v>425</v>
      </c>
      <c r="E15" s="188" t="n">
        <v>37.6106194690265</v>
      </c>
      <c r="F15" s="187" t="n">
        <v>189</v>
      </c>
      <c r="G15" s="188" t="n">
        <v>56.7567567567568</v>
      </c>
      <c r="H15" s="187" t="n">
        <v>148</v>
      </c>
      <c r="I15" s="188" t="n">
        <v>79.144385026738</v>
      </c>
      <c r="J15" s="187" t="n">
        <v>50</v>
      </c>
      <c r="K15" s="188" t="n">
        <v>90.9090909090909</v>
      </c>
      <c r="L15" s="187" t="n">
        <v>32</v>
      </c>
      <c r="M15" s="188" t="n">
        <v>96.969696969697</v>
      </c>
      <c r="N15" s="187" t="n">
        <v>1755</v>
      </c>
      <c r="O15" s="188" t="n">
        <v>24.1802149352439</v>
      </c>
      <c r="P15" s="189"/>
    </row>
    <row r="16" customFormat="false" ht="12" hidden="false" customHeight="false" outlineLevel="0" collapsed="false">
      <c r="A16" s="113" t="s">
        <v>136</v>
      </c>
      <c r="B16" s="187" t="n">
        <v>2577</v>
      </c>
      <c r="C16" s="188" t="n">
        <v>13.5688711036226</v>
      </c>
      <c r="D16" s="187" t="n">
        <v>1244</v>
      </c>
      <c r="E16" s="188" t="n">
        <v>28.7763127457784</v>
      </c>
      <c r="F16" s="187" t="n">
        <v>605</v>
      </c>
      <c r="G16" s="188" t="n">
        <v>50.5008347245409</v>
      </c>
      <c r="H16" s="187" t="n">
        <v>425</v>
      </c>
      <c r="I16" s="188" t="n">
        <v>73.7847222222222</v>
      </c>
      <c r="J16" s="187" t="n">
        <v>90</v>
      </c>
      <c r="K16" s="188" t="n">
        <v>88.2352941176471</v>
      </c>
      <c r="L16" s="187" t="n">
        <v>43</v>
      </c>
      <c r="M16" s="188" t="n">
        <v>95.5555555555556</v>
      </c>
      <c r="N16" s="187" t="n">
        <v>4984</v>
      </c>
      <c r="O16" s="188" t="n">
        <v>19.7495641147567</v>
      </c>
      <c r="P16" s="189"/>
    </row>
    <row r="17" customFormat="false" ht="12" hidden="false" customHeight="false" outlineLevel="0" collapsed="false">
      <c r="A17" s="113" t="s">
        <v>137</v>
      </c>
      <c r="B17" s="187" t="n">
        <v>2361</v>
      </c>
      <c r="C17" s="188" t="n">
        <v>19.0142546508819</v>
      </c>
      <c r="D17" s="187" t="n">
        <v>1025</v>
      </c>
      <c r="E17" s="188" t="n">
        <v>38.475975975976</v>
      </c>
      <c r="F17" s="187" t="n">
        <v>630</v>
      </c>
      <c r="G17" s="188" t="n">
        <v>64.2201834862385</v>
      </c>
      <c r="H17" s="187" t="n">
        <v>469</v>
      </c>
      <c r="I17" s="188" t="n">
        <v>83.1560283687943</v>
      </c>
      <c r="J17" s="187" t="n">
        <v>134</v>
      </c>
      <c r="K17" s="188" t="n">
        <v>97.1014492753623</v>
      </c>
      <c r="L17" s="187" t="n">
        <v>85</v>
      </c>
      <c r="M17" s="188" t="n">
        <v>100</v>
      </c>
      <c r="N17" s="187" t="n">
        <v>4704</v>
      </c>
      <c r="O17" s="188" t="n">
        <v>27.9185708350644</v>
      </c>
      <c r="P17" s="189"/>
    </row>
    <row r="18" customFormat="false" ht="22.5" hidden="false" customHeight="false" outlineLevel="0" collapsed="false">
      <c r="A18" s="113" t="s">
        <v>138</v>
      </c>
      <c r="B18" s="187" t="n">
        <v>1776</v>
      </c>
      <c r="C18" s="188" t="n">
        <v>17.78668002003</v>
      </c>
      <c r="D18" s="187" t="n">
        <v>659</v>
      </c>
      <c r="E18" s="188" t="n">
        <v>39.3667861409797</v>
      </c>
      <c r="F18" s="187" t="n">
        <v>355</v>
      </c>
      <c r="G18" s="188" t="n">
        <v>61.4186851211073</v>
      </c>
      <c r="H18" s="187" t="n">
        <v>258</v>
      </c>
      <c r="I18" s="188" t="n">
        <v>84.5901639344262</v>
      </c>
      <c r="J18" s="187" t="n">
        <v>78</v>
      </c>
      <c r="K18" s="188" t="n">
        <v>90.6976744186047</v>
      </c>
      <c r="L18" s="187" t="n">
        <v>65</v>
      </c>
      <c r="M18" s="188" t="n">
        <v>94.2028985507246</v>
      </c>
      <c r="N18" s="187" t="n">
        <v>3191</v>
      </c>
      <c r="O18" s="188" t="n">
        <v>25.131920926203</v>
      </c>
      <c r="P18" s="189"/>
    </row>
    <row r="19" customFormat="false" ht="12" hidden="false" customHeight="false" outlineLevel="0" collapsed="false">
      <c r="A19" s="113" t="s">
        <v>139</v>
      </c>
      <c r="B19" s="187" t="n">
        <v>484</v>
      </c>
      <c r="C19" s="188" t="n">
        <v>20.2764976958525</v>
      </c>
      <c r="D19" s="187" t="n">
        <v>186</v>
      </c>
      <c r="E19" s="188" t="n">
        <v>34.1911764705882</v>
      </c>
      <c r="F19" s="187" t="n">
        <v>130</v>
      </c>
      <c r="G19" s="188" t="n">
        <v>59.9078341013825</v>
      </c>
      <c r="H19" s="187" t="n">
        <v>138</v>
      </c>
      <c r="I19" s="188" t="n">
        <v>77.5280898876405</v>
      </c>
      <c r="J19" s="187" t="n">
        <v>52</v>
      </c>
      <c r="K19" s="188" t="n">
        <v>85.2459016393443</v>
      </c>
      <c r="L19" s="187" t="n">
        <v>70</v>
      </c>
      <c r="M19" s="188" t="n">
        <v>98.5915492957747</v>
      </c>
      <c r="N19" s="187" t="n">
        <v>1060</v>
      </c>
      <c r="O19" s="188" t="n">
        <v>30.6535569693464</v>
      </c>
      <c r="P19" s="189"/>
    </row>
    <row r="20" customFormat="false" ht="12" hidden="false" customHeight="false" outlineLevel="0" collapsed="false">
      <c r="A20" s="113" t="s">
        <v>140</v>
      </c>
      <c r="B20" s="187" t="n">
        <v>1100</v>
      </c>
      <c r="C20" s="188" t="n">
        <v>13.7088733798604</v>
      </c>
      <c r="D20" s="187" t="n">
        <v>484</v>
      </c>
      <c r="E20" s="188" t="n">
        <v>31.8211702827087</v>
      </c>
      <c r="F20" s="187" t="n">
        <v>219</v>
      </c>
      <c r="G20" s="188" t="n">
        <v>46.4968152866242</v>
      </c>
      <c r="H20" s="187" t="n">
        <v>136</v>
      </c>
      <c r="I20" s="188" t="n">
        <v>67.6616915422886</v>
      </c>
      <c r="J20" s="187" t="n">
        <v>37</v>
      </c>
      <c r="K20" s="188" t="n">
        <v>90.2439024390244</v>
      </c>
      <c r="L20" s="187" t="n">
        <v>10</v>
      </c>
      <c r="M20" s="188" t="n">
        <v>100</v>
      </c>
      <c r="N20" s="187" t="n">
        <v>1986</v>
      </c>
      <c r="O20" s="188" t="n">
        <v>19.3416439423452</v>
      </c>
      <c r="P20" s="189"/>
    </row>
    <row r="21" customFormat="false" ht="12" hidden="false" customHeight="false" outlineLevel="0" collapsed="false">
      <c r="A21" s="113" t="s">
        <v>141</v>
      </c>
      <c r="B21" s="187" t="n">
        <v>855</v>
      </c>
      <c r="C21" s="188" t="n">
        <v>46.8236582694414</v>
      </c>
      <c r="D21" s="187" t="n">
        <v>117</v>
      </c>
      <c r="E21" s="188" t="n">
        <v>72.2222222222222</v>
      </c>
      <c r="F21" s="187" t="n">
        <v>66</v>
      </c>
      <c r="G21" s="188" t="n">
        <v>81.4814814814815</v>
      </c>
      <c r="H21" s="187" t="n">
        <v>64</v>
      </c>
      <c r="I21" s="188" t="n">
        <v>86.4864864864865</v>
      </c>
      <c r="J21" s="187" t="n">
        <v>27</v>
      </c>
      <c r="K21" s="188" t="n">
        <v>96.4285714285714</v>
      </c>
      <c r="L21" s="187" t="n">
        <v>29</v>
      </c>
      <c r="M21" s="188" t="n">
        <v>90.625</v>
      </c>
      <c r="N21" s="187" t="n">
        <v>1158</v>
      </c>
      <c r="O21" s="188" t="n">
        <v>52.5646845211076</v>
      </c>
      <c r="P21" s="189"/>
    </row>
    <row r="22" customFormat="false" ht="12" hidden="false" customHeight="false" outlineLevel="0" collapsed="false">
      <c r="A22" s="190" t="s">
        <v>142</v>
      </c>
      <c r="B22" s="191" t="n">
        <v>17411</v>
      </c>
      <c r="C22" s="192" t="n">
        <v>16.5368615010543</v>
      </c>
      <c r="D22" s="191" t="n">
        <v>6972</v>
      </c>
      <c r="E22" s="192" t="n">
        <v>34.1279553575799</v>
      </c>
      <c r="F22" s="191" t="n">
        <v>3650</v>
      </c>
      <c r="G22" s="192" t="n">
        <v>56.0589771156504</v>
      </c>
      <c r="H22" s="191" t="n">
        <v>2703</v>
      </c>
      <c r="I22" s="192" t="n">
        <v>77.1624322009706</v>
      </c>
      <c r="J22" s="191" t="n">
        <v>805</v>
      </c>
      <c r="K22" s="192" t="n">
        <v>92.1052631578947</v>
      </c>
      <c r="L22" s="191" t="n">
        <v>564</v>
      </c>
      <c r="M22" s="192" t="n">
        <v>96.9072164948454</v>
      </c>
      <c r="N22" s="191" t="n">
        <v>32105</v>
      </c>
      <c r="O22" s="192" t="n">
        <v>23.4027043773007</v>
      </c>
      <c r="P22" s="189"/>
    </row>
    <row r="23" customFormat="false" ht="12" hidden="false" customHeight="false" outlineLevel="0" collapsed="false">
      <c r="A23" s="113" t="s">
        <v>143</v>
      </c>
      <c r="B23" s="187" t="n">
        <v>12764</v>
      </c>
      <c r="C23" s="188" t="n">
        <v>13.2727442885813</v>
      </c>
      <c r="D23" s="187" t="n">
        <v>1352</v>
      </c>
      <c r="E23" s="188" t="n">
        <v>27.0887597675817</v>
      </c>
      <c r="F23" s="187" t="n">
        <v>485</v>
      </c>
      <c r="G23" s="188" t="n">
        <v>46.7695274831244</v>
      </c>
      <c r="H23" s="187" t="n">
        <v>208</v>
      </c>
      <c r="I23" s="188" t="n">
        <v>64.5962732919255</v>
      </c>
      <c r="J23" s="187" t="n">
        <v>45</v>
      </c>
      <c r="K23" s="188" t="n">
        <v>86.5384615384616</v>
      </c>
      <c r="L23" s="187" t="n">
        <v>29</v>
      </c>
      <c r="M23" s="188" t="n">
        <v>90.625</v>
      </c>
      <c r="N23" s="187" t="n">
        <v>14883</v>
      </c>
      <c r="O23" s="188" t="n">
        <v>14.5057065720607</v>
      </c>
      <c r="P23" s="189"/>
    </row>
    <row r="24" customFormat="false" ht="12" hidden="false" customHeight="false" outlineLevel="0" collapsed="false">
      <c r="A24" s="190" t="s">
        <v>144</v>
      </c>
      <c r="B24" s="191" t="n">
        <v>30175</v>
      </c>
      <c r="C24" s="192" t="n">
        <v>14.9786798905948</v>
      </c>
      <c r="D24" s="191" t="n">
        <v>8324</v>
      </c>
      <c r="E24" s="192" t="n">
        <v>32.7458693941778</v>
      </c>
      <c r="F24" s="191" t="n">
        <v>4135</v>
      </c>
      <c r="G24" s="192" t="n">
        <v>54.782723900371</v>
      </c>
      <c r="H24" s="191" t="n">
        <v>2911</v>
      </c>
      <c r="I24" s="192" t="n">
        <v>76.1045751633987</v>
      </c>
      <c r="J24" s="191" t="n">
        <v>850</v>
      </c>
      <c r="K24" s="192" t="n">
        <v>91.792656587473</v>
      </c>
      <c r="L24" s="191" t="n">
        <v>593</v>
      </c>
      <c r="M24" s="192" t="n">
        <v>96.5798045602606</v>
      </c>
      <c r="N24" s="191" t="n">
        <v>46988</v>
      </c>
      <c r="O24" s="192" t="n">
        <v>19.5958062605824</v>
      </c>
      <c r="P24" s="189"/>
    </row>
    <row r="25" customFormat="false" ht="12" hidden="false" customHeight="false" outlineLevel="0" collapsed="false">
      <c r="A25" s="113" t="s">
        <v>145</v>
      </c>
      <c r="B25" s="187" t="n">
        <v>21915</v>
      </c>
      <c r="C25" s="188" t="n">
        <v>14.677418274608</v>
      </c>
      <c r="D25" s="187" t="n">
        <v>2897</v>
      </c>
      <c r="E25" s="188" t="n">
        <v>42.9121611613094</v>
      </c>
      <c r="F25" s="187" t="n">
        <v>1047</v>
      </c>
      <c r="G25" s="188" t="n">
        <v>63.7248934875228</v>
      </c>
      <c r="H25" s="187" t="n">
        <v>616</v>
      </c>
      <c r="I25" s="188" t="n">
        <v>76.8079800498753</v>
      </c>
      <c r="J25" s="187" t="n">
        <v>175</v>
      </c>
      <c r="K25" s="188" t="n">
        <v>85.3658536585366</v>
      </c>
      <c r="L25" s="187" t="n">
        <v>150</v>
      </c>
      <c r="M25" s="188" t="n">
        <v>93.167701863354</v>
      </c>
      <c r="N25" s="187" t="n">
        <v>26800</v>
      </c>
      <c r="O25" s="188" t="n">
        <v>16.8688197491078</v>
      </c>
      <c r="P25" s="189"/>
    </row>
    <row r="26" customFormat="false" ht="12" hidden="false" customHeight="false" outlineLevel="0" collapsed="false">
      <c r="A26" s="113" t="s">
        <v>146</v>
      </c>
      <c r="B26" s="187" t="n">
        <v>4049</v>
      </c>
      <c r="C26" s="188" t="n">
        <v>12.5530925437917</v>
      </c>
      <c r="D26" s="187" t="n">
        <v>630</v>
      </c>
      <c r="E26" s="188" t="n">
        <v>31.9796954314721</v>
      </c>
      <c r="F26" s="187" t="n">
        <v>204</v>
      </c>
      <c r="G26" s="188" t="n">
        <v>47.887323943662</v>
      </c>
      <c r="H26" s="187" t="n">
        <v>119</v>
      </c>
      <c r="I26" s="188" t="n">
        <v>62.962962962963</v>
      </c>
      <c r="J26" s="187" t="n">
        <v>44</v>
      </c>
      <c r="K26" s="188" t="n">
        <v>80</v>
      </c>
      <c r="L26" s="187" t="n">
        <v>42</v>
      </c>
      <c r="M26" s="188" t="n">
        <v>91.304347826087</v>
      </c>
      <c r="N26" s="187" t="n">
        <v>5088</v>
      </c>
      <c r="O26" s="188" t="n">
        <v>14.5616897055036</v>
      </c>
      <c r="P26" s="189"/>
    </row>
    <row r="27" customFormat="false" ht="12" hidden="false" customHeight="false" outlineLevel="0" collapsed="false">
      <c r="A27" s="113" t="s">
        <v>147</v>
      </c>
      <c r="B27" s="187" t="n">
        <v>4112</v>
      </c>
      <c r="C27" s="188" t="n">
        <v>15.6659555013715</v>
      </c>
      <c r="D27" s="187" t="n">
        <v>876</v>
      </c>
      <c r="E27" s="188" t="n">
        <v>30.4166666666667</v>
      </c>
      <c r="F27" s="187" t="n">
        <v>355</v>
      </c>
      <c r="G27" s="188" t="n">
        <v>37.8464818763326</v>
      </c>
      <c r="H27" s="187" t="n">
        <v>259</v>
      </c>
      <c r="I27" s="188" t="n">
        <v>43.1666666666667</v>
      </c>
      <c r="J27" s="187" t="n">
        <v>126</v>
      </c>
      <c r="K27" s="188" t="n">
        <v>65.2849740932643</v>
      </c>
      <c r="L27" s="187" t="n">
        <v>108</v>
      </c>
      <c r="M27" s="188" t="n">
        <v>87.8048780487805</v>
      </c>
      <c r="N27" s="187" t="n">
        <v>5836</v>
      </c>
      <c r="O27" s="188" t="n">
        <v>18.8367439158221</v>
      </c>
      <c r="P27" s="189"/>
    </row>
    <row r="28" customFormat="false" ht="12" hidden="false" customHeight="false" outlineLevel="0" collapsed="false">
      <c r="A28" s="113" t="s">
        <v>105</v>
      </c>
      <c r="B28" s="187" t="n">
        <v>4206</v>
      </c>
      <c r="C28" s="188" t="n">
        <v>43.8673341677096</v>
      </c>
      <c r="D28" s="187" t="n">
        <v>269</v>
      </c>
      <c r="E28" s="188" t="n">
        <v>55.2361396303902</v>
      </c>
      <c r="F28" s="187" t="n">
        <v>123</v>
      </c>
      <c r="G28" s="188" t="n">
        <v>48.8095238095238</v>
      </c>
      <c r="H28" s="187" t="n">
        <v>172</v>
      </c>
      <c r="I28" s="188" t="n">
        <v>70.2040816326531</v>
      </c>
      <c r="J28" s="187" t="n">
        <v>76</v>
      </c>
      <c r="K28" s="188" t="n">
        <v>90.4761904761905</v>
      </c>
      <c r="L28" s="187" t="n">
        <v>124</v>
      </c>
      <c r="M28" s="188" t="n">
        <v>97.6190476190476</v>
      </c>
      <c r="N28" s="187" t="n">
        <v>4970</v>
      </c>
      <c r="O28" s="188" t="n">
        <v>46.0860693748841</v>
      </c>
      <c r="P28" s="189"/>
    </row>
    <row r="29" customFormat="false" ht="12" hidden="false" customHeight="false" outlineLevel="0" collapsed="false">
      <c r="A29" s="113" t="s">
        <v>148</v>
      </c>
      <c r="B29" s="187" t="n">
        <v>46440</v>
      </c>
      <c r="C29" s="188" t="n">
        <v>24.3919092814261</v>
      </c>
      <c r="D29" s="187" t="n">
        <v>1860</v>
      </c>
      <c r="E29" s="188" t="n">
        <v>41.0777385159011</v>
      </c>
      <c r="F29" s="187" t="n">
        <v>760</v>
      </c>
      <c r="G29" s="188" t="n">
        <v>46.4263897373244</v>
      </c>
      <c r="H29" s="187" t="n">
        <v>514</v>
      </c>
      <c r="I29" s="188" t="n">
        <v>50.441609421001</v>
      </c>
      <c r="J29" s="187" t="n">
        <v>191</v>
      </c>
      <c r="K29" s="188" t="n">
        <v>59.1331269349845</v>
      </c>
      <c r="L29" s="187" t="n">
        <v>207</v>
      </c>
      <c r="M29" s="188" t="n">
        <v>75.8241758241758</v>
      </c>
      <c r="N29" s="187" t="n">
        <v>49972</v>
      </c>
      <c r="O29" s="188" t="n">
        <v>25.2166058605951</v>
      </c>
      <c r="P29" s="189"/>
    </row>
    <row r="30" customFormat="false" ht="12" hidden="false" customHeight="false" outlineLevel="0" collapsed="false">
      <c r="A30" s="113" t="s">
        <v>149</v>
      </c>
      <c r="B30" s="187" t="n">
        <v>538</v>
      </c>
      <c r="C30" s="188" t="n">
        <v>11.4297854259613</v>
      </c>
      <c r="D30" s="187" t="n">
        <v>34</v>
      </c>
      <c r="E30" s="188" t="n">
        <v>8.69565217391304</v>
      </c>
      <c r="F30" s="187" t="n">
        <v>15</v>
      </c>
      <c r="G30" s="188" t="n">
        <v>16.6666666666667</v>
      </c>
      <c r="H30" s="187" t="n">
        <v>8</v>
      </c>
      <c r="I30" s="188" t="n">
        <v>38.0952380952381</v>
      </c>
      <c r="J30" s="187" t="n">
        <v>3</v>
      </c>
      <c r="K30" s="188" t="n">
        <v>75</v>
      </c>
      <c r="L30" s="187" t="s">
        <v>150</v>
      </c>
      <c r="M30" s="188" t="s">
        <v>150</v>
      </c>
      <c r="N30" s="187" t="n">
        <v>598</v>
      </c>
      <c r="O30" s="188" t="n">
        <v>11.4713216957606</v>
      </c>
      <c r="P30" s="189"/>
    </row>
    <row r="31" customFormat="false" ht="12" hidden="false" customHeight="false" outlineLevel="0" collapsed="false">
      <c r="A31" s="113" t="s">
        <v>151</v>
      </c>
      <c r="B31" s="187" t="n">
        <v>1029</v>
      </c>
      <c r="C31" s="188" t="n">
        <v>10.3188929001203</v>
      </c>
      <c r="D31" s="187" t="n">
        <v>204</v>
      </c>
      <c r="E31" s="188" t="n">
        <v>13.5368281353683</v>
      </c>
      <c r="F31" s="187" t="n">
        <v>125</v>
      </c>
      <c r="G31" s="188" t="n">
        <v>18.7406296851574</v>
      </c>
      <c r="H31" s="187" t="n">
        <v>146</v>
      </c>
      <c r="I31" s="188" t="n">
        <v>32.8089887640449</v>
      </c>
      <c r="J31" s="187" t="n">
        <v>33</v>
      </c>
      <c r="K31" s="188" t="n">
        <v>34.020618556701</v>
      </c>
      <c r="L31" s="187" t="n">
        <v>39</v>
      </c>
      <c r="M31" s="188" t="n">
        <v>63.9344262295082</v>
      </c>
      <c r="N31" s="187" t="n">
        <v>1576</v>
      </c>
      <c r="O31" s="188" t="n">
        <v>12.3617538630481</v>
      </c>
      <c r="P31" s="189"/>
    </row>
    <row r="32" customFormat="false" ht="12" hidden="false" customHeight="false" outlineLevel="0" collapsed="false">
      <c r="A32" s="113" t="s">
        <v>152</v>
      </c>
      <c r="B32" s="187" t="n">
        <v>3539</v>
      </c>
      <c r="C32" s="188" t="n">
        <v>13.9062438602696</v>
      </c>
      <c r="D32" s="187" t="n">
        <v>450</v>
      </c>
      <c r="E32" s="188" t="n">
        <v>33.0396475770925</v>
      </c>
      <c r="F32" s="187" t="n">
        <v>210</v>
      </c>
      <c r="G32" s="188" t="n">
        <v>46.9798657718121</v>
      </c>
      <c r="H32" s="187" t="n">
        <v>152</v>
      </c>
      <c r="I32" s="188" t="n">
        <v>63.3333333333333</v>
      </c>
      <c r="J32" s="187" t="n">
        <v>45</v>
      </c>
      <c r="K32" s="188" t="n">
        <v>73.7704918032787</v>
      </c>
      <c r="L32" s="187" t="n">
        <v>43</v>
      </c>
      <c r="M32" s="188" t="n">
        <v>87.7551020408163</v>
      </c>
      <c r="N32" s="187" t="n">
        <v>4439</v>
      </c>
      <c r="O32" s="188" t="n">
        <v>16.0786728484497</v>
      </c>
      <c r="P32" s="189"/>
    </row>
    <row r="33" customFormat="false" ht="12" hidden="false" customHeight="false" outlineLevel="0" collapsed="false">
      <c r="A33" s="190" t="s">
        <v>153</v>
      </c>
      <c r="B33" s="191" t="n">
        <v>85828</v>
      </c>
      <c r="C33" s="192" t="n">
        <v>19.1614146244539</v>
      </c>
      <c r="D33" s="191" t="n">
        <v>7220</v>
      </c>
      <c r="E33" s="192" t="n">
        <v>36.3252163413162</v>
      </c>
      <c r="F33" s="191" t="n">
        <v>2839</v>
      </c>
      <c r="G33" s="192" t="n">
        <v>46.5409836065574</v>
      </c>
      <c r="H33" s="191" t="n">
        <v>1986</v>
      </c>
      <c r="I33" s="192" t="n">
        <v>55.770850884583</v>
      </c>
      <c r="J33" s="191" t="n">
        <v>693</v>
      </c>
      <c r="K33" s="192" t="n">
        <v>67.8082191780822</v>
      </c>
      <c r="L33" s="191" t="n">
        <v>713</v>
      </c>
      <c r="M33" s="192" t="n">
        <v>84.8629320619785</v>
      </c>
      <c r="N33" s="191" t="n">
        <v>99279</v>
      </c>
      <c r="O33" s="192" t="n">
        <v>20.7123022454774</v>
      </c>
      <c r="P33" s="189"/>
    </row>
    <row r="34" customFormat="false" ht="12" hidden="false" customHeight="false" outlineLevel="0" collapsed="false">
      <c r="A34" s="193" t="s">
        <v>57</v>
      </c>
      <c r="B34" s="194" t="n">
        <v>116003</v>
      </c>
      <c r="C34" s="195" t="n">
        <v>17.8638196170466</v>
      </c>
      <c r="D34" s="194" t="n">
        <v>15544</v>
      </c>
      <c r="E34" s="195" t="n">
        <v>34.3164959378312</v>
      </c>
      <c r="F34" s="194" t="n">
        <v>6974</v>
      </c>
      <c r="G34" s="195" t="n">
        <v>51.099062133646</v>
      </c>
      <c r="H34" s="194" t="n">
        <v>4897</v>
      </c>
      <c r="I34" s="195" t="n">
        <v>66.3011102085026</v>
      </c>
      <c r="J34" s="194" t="n">
        <v>1543</v>
      </c>
      <c r="K34" s="195" t="n">
        <v>79.2094455852156</v>
      </c>
      <c r="L34" s="194" t="n">
        <v>1306</v>
      </c>
      <c r="M34" s="195" t="n">
        <v>89.8141775636614</v>
      </c>
      <c r="N34" s="194" t="n">
        <v>146267</v>
      </c>
      <c r="O34" s="195" t="n">
        <v>20.3400059796553</v>
      </c>
      <c r="P34" s="189"/>
    </row>
    <row r="35" customFormat="false" ht="27.75" hidden="false" customHeight="true" outlineLevel="0" collapsed="false">
      <c r="A35" s="132" t="s">
        <v>98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</row>
    <row r="36" customFormat="false" ht="12" hidden="false" customHeight="false" outlineLevel="0" collapsed="false">
      <c r="N36" s="196"/>
    </row>
    <row r="37" customFormat="false" ht="12" hidden="false" customHeight="false" outlineLevel="0" collapsed="false"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</row>
  </sheetData>
  <mergeCells count="10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5:O35"/>
  </mergeCells>
  <conditionalFormatting sqref="A35 A1:A2">
    <cfRule type="cellIs" priority="2" operator="equal" aboveAverage="0" equalAverage="0" bottom="0" percent="0" rank="0" text="" dxfId="19">
      <formula>"0,0"</formula>
    </cfRule>
  </conditionalFormatting>
  <conditionalFormatting sqref="B1:O4">
    <cfRule type="cellIs" priority="3" operator="between" aboveAverage="0" equalAverage="0" bottom="0" percent="0" rank="0" text="" dxfId="20">
      <formula>1</formula>
      <formula>2</formula>
    </cfRule>
  </conditionalFormatting>
  <conditionalFormatting sqref="B5:O5">
    <cfRule type="cellIs" priority="4" operator="between" aboveAverage="0" equalAverage="0" bottom="0" percent="0" rank="0" text="" dxfId="21">
      <formula>1</formula>
      <formula>2</formula>
    </cfRule>
  </conditionalFormatting>
  <printOptions headings="false" gridLines="false" gridLinesSet="true" horizontalCentered="false" verticalCentered="false"/>
  <pageMargins left="0.270138888888889" right="0.170138888888889" top="0.7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I10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3.28"/>
    <col collapsed="false" customWidth="false" hidden="false" outlineLevel="0" max="2" min="2" style="28" width="9.14"/>
    <col collapsed="false" customWidth="true" hidden="false" outlineLevel="0" max="3" min="3" style="28" width="5.56"/>
    <col collapsed="false" customWidth="false" hidden="false" outlineLevel="0" max="4" min="4" style="28" width="9.14"/>
    <col collapsed="false" customWidth="true" hidden="false" outlineLevel="0" max="5" min="5" style="28" width="5.71"/>
    <col collapsed="false" customWidth="false" hidden="false" outlineLevel="0" max="6" min="6" style="28" width="9.14"/>
    <col collapsed="false" customWidth="true" hidden="false" outlineLevel="0" max="7" min="7" style="28" width="4.7"/>
    <col collapsed="false" customWidth="true" hidden="false" outlineLevel="0" max="8" min="8" style="28" width="7.14"/>
    <col collapsed="false" customWidth="true" hidden="false" outlineLevel="0" max="9" min="9" style="28" width="5.28"/>
    <col collapsed="false" customWidth="true" hidden="false" outlineLevel="0" max="10" min="10" style="28" width="7.42"/>
    <col collapsed="false" customWidth="true" hidden="false" outlineLevel="0" max="11" min="11" style="28" width="5.85"/>
    <col collapsed="false" customWidth="true" hidden="false" outlineLevel="0" max="12" min="12" style="28" width="7.85"/>
    <col collapsed="false" customWidth="true" hidden="false" outlineLevel="0" max="13" min="13" style="28" width="5.71"/>
    <col collapsed="false" customWidth="true" hidden="false" outlineLevel="0" max="14" min="14" style="28" width="8.28"/>
    <col collapsed="false" customWidth="true" hidden="false" outlineLevel="0" max="15" min="15" style="28" width="6.13"/>
    <col collapsed="false" customWidth="false" hidden="false" outlineLevel="0" max="257" min="16" style="28" width="9.14"/>
  </cols>
  <sheetData>
    <row r="1" s="115" customFormat="true" ht="11.25" hidden="false" customHeight="false" outlineLevel="0" collapsed="false">
      <c r="A1" s="183" t="s">
        <v>154</v>
      </c>
      <c r="B1" s="34"/>
      <c r="C1" s="28"/>
      <c r="D1" s="28"/>
      <c r="E1" s="28"/>
      <c r="F1" s="28"/>
      <c r="G1" s="28"/>
      <c r="H1" s="28"/>
      <c r="I1" s="28"/>
      <c r="J1" s="30"/>
    </row>
    <row r="2" s="115" customFormat="true" ht="11.25" hidden="false" customHeight="false" outlineLevel="0" collapsed="false">
      <c r="A2" s="184" t="s">
        <v>155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3.5" hidden="false" customHeight="true" outlineLevel="0" collapsed="false">
      <c r="A3" s="185" t="s">
        <v>124</v>
      </c>
      <c r="B3" s="186" t="s">
        <v>125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2.75" hidden="false" customHeight="true" outlineLevel="0" collapsed="false">
      <c r="A4" s="185"/>
      <c r="B4" s="165" t="s">
        <v>114</v>
      </c>
      <c r="C4" s="165"/>
      <c r="D4" s="165" t="s">
        <v>115</v>
      </c>
      <c r="E4" s="165"/>
      <c r="F4" s="165" t="s">
        <v>116</v>
      </c>
      <c r="G4" s="165"/>
      <c r="H4" s="165" t="s">
        <v>117</v>
      </c>
      <c r="I4" s="165"/>
      <c r="J4" s="165" t="s">
        <v>118</v>
      </c>
      <c r="K4" s="165"/>
      <c r="L4" s="165" t="s">
        <v>119</v>
      </c>
      <c r="M4" s="165"/>
      <c r="N4" s="165" t="s">
        <v>57</v>
      </c>
      <c r="O4" s="165"/>
    </row>
    <row r="5" customFormat="false" ht="33.75" hidden="false" customHeight="false" outlineLevel="0" collapsed="false">
      <c r="A5" s="185"/>
      <c r="B5" s="13" t="s">
        <v>4</v>
      </c>
      <c r="C5" s="119" t="s">
        <v>107</v>
      </c>
      <c r="D5" s="13" t="s">
        <v>4</v>
      </c>
      <c r="E5" s="119" t="s">
        <v>107</v>
      </c>
      <c r="F5" s="13" t="s">
        <v>4</v>
      </c>
      <c r="G5" s="119" t="s">
        <v>107</v>
      </c>
      <c r="H5" s="13" t="s">
        <v>4</v>
      </c>
      <c r="I5" s="119" t="s">
        <v>107</v>
      </c>
      <c r="J5" s="13" t="s">
        <v>4</v>
      </c>
      <c r="K5" s="119" t="s">
        <v>107</v>
      </c>
      <c r="L5" s="13" t="s">
        <v>4</v>
      </c>
      <c r="M5" s="119" t="s">
        <v>107</v>
      </c>
      <c r="N5" s="13" t="s">
        <v>4</v>
      </c>
      <c r="O5" s="119" t="s">
        <v>107</v>
      </c>
    </row>
    <row r="6" customFormat="false" ht="11.25" hidden="false" customHeight="false" outlineLevel="0" collapsed="false">
      <c r="A6" s="113" t="s">
        <v>126</v>
      </c>
      <c r="B6" s="197" t="n">
        <v>2931.92</v>
      </c>
      <c r="C6" s="198" t="n">
        <v>28.0655941079789</v>
      </c>
      <c r="D6" s="197" t="n">
        <v>3064.08</v>
      </c>
      <c r="E6" s="198" t="n">
        <v>44.1216366050266</v>
      </c>
      <c r="F6" s="197" t="n">
        <v>2032.43</v>
      </c>
      <c r="G6" s="198" t="n">
        <v>66.2616389765525</v>
      </c>
      <c r="H6" s="197" t="n">
        <v>1512</v>
      </c>
      <c r="I6" s="198" t="n">
        <v>86.1538461538462</v>
      </c>
      <c r="J6" s="197" t="n">
        <v>290</v>
      </c>
      <c r="K6" s="198" t="n">
        <v>100</v>
      </c>
      <c r="L6" s="197" t="n">
        <v>11912</v>
      </c>
      <c r="M6" s="198" t="n">
        <v>100</v>
      </c>
      <c r="N6" s="197" t="n">
        <v>21742.43</v>
      </c>
      <c r="O6" s="198" t="n">
        <v>63.1761438209508</v>
      </c>
      <c r="P6" s="115"/>
    </row>
    <row r="7" customFormat="false" ht="11.25" hidden="false" customHeight="false" outlineLevel="0" collapsed="false">
      <c r="A7" s="113" t="s">
        <v>127</v>
      </c>
      <c r="B7" s="197" t="n">
        <v>8134.69</v>
      </c>
      <c r="C7" s="198" t="n">
        <v>15.4907911497081</v>
      </c>
      <c r="D7" s="197" t="n">
        <v>15587.57</v>
      </c>
      <c r="E7" s="198" t="n">
        <v>35.8108881152266</v>
      </c>
      <c r="F7" s="197" t="n">
        <v>16889.57</v>
      </c>
      <c r="G7" s="198" t="n">
        <v>53.1426881319508</v>
      </c>
      <c r="H7" s="197" t="n">
        <v>26952.08</v>
      </c>
      <c r="I7" s="198" t="n">
        <v>64.9959220919403</v>
      </c>
      <c r="J7" s="197" t="n">
        <v>21536</v>
      </c>
      <c r="K7" s="198" t="n">
        <v>91.2477803477466</v>
      </c>
      <c r="L7" s="197" t="n">
        <v>58959</v>
      </c>
      <c r="M7" s="198" t="n">
        <v>91.4007999255883</v>
      </c>
      <c r="N7" s="197" t="n">
        <v>148058.91</v>
      </c>
      <c r="O7" s="198" t="n">
        <v>57.5215943583511</v>
      </c>
      <c r="P7" s="115"/>
    </row>
    <row r="8" customFormat="false" ht="11.25" hidden="false" customHeight="false" outlineLevel="0" collapsed="false">
      <c r="A8" s="113" t="s">
        <v>128</v>
      </c>
      <c r="B8" s="197" t="n">
        <v>10954.24</v>
      </c>
      <c r="C8" s="198" t="n">
        <v>15.9124795033626</v>
      </c>
      <c r="D8" s="197" t="n">
        <v>21759.55</v>
      </c>
      <c r="E8" s="198" t="n">
        <v>31.3882097906698</v>
      </c>
      <c r="F8" s="197" t="n">
        <v>24655.17</v>
      </c>
      <c r="G8" s="198" t="n">
        <v>51.3409035395305</v>
      </c>
      <c r="H8" s="197" t="n">
        <v>34951.74</v>
      </c>
      <c r="I8" s="198" t="n">
        <v>71.837355990742</v>
      </c>
      <c r="J8" s="197" t="n">
        <v>26979.75</v>
      </c>
      <c r="K8" s="198" t="n">
        <v>92.7848612770933</v>
      </c>
      <c r="L8" s="197" t="n">
        <v>43025</v>
      </c>
      <c r="M8" s="198" t="n">
        <v>98.7582059404123</v>
      </c>
      <c r="N8" s="197" t="n">
        <v>162325.45</v>
      </c>
      <c r="O8" s="198" t="n">
        <v>52.791385770604</v>
      </c>
      <c r="P8" s="115"/>
    </row>
    <row r="9" customFormat="false" ht="11.25" hidden="false" customHeight="false" outlineLevel="0" collapsed="false">
      <c r="A9" s="113" t="s">
        <v>129</v>
      </c>
      <c r="B9" s="197" t="n">
        <v>2804.57</v>
      </c>
      <c r="C9" s="198" t="n">
        <v>10.5386983595063</v>
      </c>
      <c r="D9" s="197" t="n">
        <v>6946.18</v>
      </c>
      <c r="E9" s="198" t="n">
        <v>24.8515332884209</v>
      </c>
      <c r="F9" s="197" t="n">
        <v>7799.18</v>
      </c>
      <c r="G9" s="198" t="n">
        <v>43.8119751840858</v>
      </c>
      <c r="H9" s="197" t="n">
        <v>10447.58</v>
      </c>
      <c r="I9" s="198" t="n">
        <v>72.2970387332009</v>
      </c>
      <c r="J9" s="197" t="n">
        <v>6741</v>
      </c>
      <c r="K9" s="198" t="n">
        <v>78.9714151827554</v>
      </c>
      <c r="L9" s="197" t="n">
        <v>4912</v>
      </c>
      <c r="M9" s="198" t="n">
        <v>100</v>
      </c>
      <c r="N9" s="197" t="n">
        <v>39650.5</v>
      </c>
      <c r="O9" s="198" t="n">
        <v>39.5464098945166</v>
      </c>
      <c r="P9" s="115"/>
    </row>
    <row r="10" customFormat="false" ht="11.25" hidden="false" customHeight="false" outlineLevel="0" collapsed="false">
      <c r="A10" s="113" t="s">
        <v>130</v>
      </c>
      <c r="B10" s="197" t="n">
        <v>2572.81</v>
      </c>
      <c r="C10" s="198" t="n">
        <v>11.1866508572355</v>
      </c>
      <c r="D10" s="197" t="n">
        <v>3786.2</v>
      </c>
      <c r="E10" s="198" t="n">
        <v>21.2346280014201</v>
      </c>
      <c r="F10" s="197" t="n">
        <v>4121.75</v>
      </c>
      <c r="G10" s="198" t="n">
        <v>44.3244202364758</v>
      </c>
      <c r="H10" s="197" t="n">
        <v>6373</v>
      </c>
      <c r="I10" s="198" t="n">
        <v>65.8639933856966</v>
      </c>
      <c r="J10" s="197" t="n">
        <v>3827.42</v>
      </c>
      <c r="K10" s="198" t="n">
        <v>93.4789298606396</v>
      </c>
      <c r="L10" s="197" t="n">
        <v>1399</v>
      </c>
      <c r="M10" s="198" t="n">
        <v>100</v>
      </c>
      <c r="N10" s="197" t="n">
        <v>22080.18</v>
      </c>
      <c r="O10" s="198" t="n">
        <v>33.814631477888</v>
      </c>
      <c r="P10" s="115"/>
    </row>
    <row r="11" customFormat="false" ht="15.75" hidden="false" customHeight="true" outlineLevel="0" collapsed="false">
      <c r="A11" s="113" t="s">
        <v>131</v>
      </c>
      <c r="B11" s="197" t="n">
        <v>10378.08</v>
      </c>
      <c r="C11" s="198" t="n">
        <v>20.5791545756638</v>
      </c>
      <c r="D11" s="197" t="n">
        <v>13309.24</v>
      </c>
      <c r="E11" s="198" t="n">
        <v>38.8855938616272</v>
      </c>
      <c r="F11" s="197" t="n">
        <v>13382.16</v>
      </c>
      <c r="G11" s="198" t="n">
        <v>61.4842041423924</v>
      </c>
      <c r="H11" s="197" t="n">
        <v>19544.16</v>
      </c>
      <c r="I11" s="198" t="n">
        <v>73.2014040891174</v>
      </c>
      <c r="J11" s="197" t="n">
        <v>15596</v>
      </c>
      <c r="K11" s="198" t="n">
        <v>96.105496672418</v>
      </c>
      <c r="L11" s="197" t="n">
        <v>32324</v>
      </c>
      <c r="M11" s="198" t="n">
        <v>100</v>
      </c>
      <c r="N11" s="197" t="n">
        <v>104533.64</v>
      </c>
      <c r="O11" s="198" t="n">
        <v>57.5394187438547</v>
      </c>
      <c r="P11" s="115"/>
    </row>
    <row r="12" customFormat="false" ht="18.75" hidden="false" customHeight="true" outlineLevel="0" collapsed="false">
      <c r="A12" s="113" t="s">
        <v>132</v>
      </c>
      <c r="B12" s="197" t="n">
        <v>660.83</v>
      </c>
      <c r="C12" s="198" t="n">
        <v>35.7804970491093</v>
      </c>
      <c r="D12" s="197" t="n">
        <v>733.25</v>
      </c>
      <c r="E12" s="198" t="n">
        <v>46.0199707530769</v>
      </c>
      <c r="F12" s="197" t="n">
        <v>874.33</v>
      </c>
      <c r="G12" s="198" t="n">
        <v>77.2779098646821</v>
      </c>
      <c r="H12" s="197" t="n">
        <v>1684</v>
      </c>
      <c r="I12" s="198" t="n">
        <v>87.3897249610794</v>
      </c>
      <c r="J12" s="197" t="n">
        <v>3323</v>
      </c>
      <c r="K12" s="198" t="n">
        <v>100</v>
      </c>
      <c r="L12" s="197" t="n">
        <v>6344</v>
      </c>
      <c r="M12" s="198" t="n">
        <v>91.5968813167774</v>
      </c>
      <c r="N12" s="197" t="n">
        <v>13619.41</v>
      </c>
      <c r="O12" s="198" t="n">
        <v>81.3213682644241</v>
      </c>
      <c r="P12" s="115"/>
    </row>
    <row r="13" customFormat="false" ht="18" hidden="false" customHeight="true" outlineLevel="0" collapsed="false">
      <c r="A13" s="113" t="s">
        <v>133</v>
      </c>
      <c r="B13" s="197" t="n">
        <v>4982.97</v>
      </c>
      <c r="C13" s="198" t="n">
        <v>29.0415699677003</v>
      </c>
      <c r="D13" s="197" t="n">
        <v>10479.5</v>
      </c>
      <c r="E13" s="198" t="n">
        <v>58.570869662419</v>
      </c>
      <c r="F13" s="197" t="n">
        <v>15100.47</v>
      </c>
      <c r="G13" s="198" t="n">
        <v>75.8568670682435</v>
      </c>
      <c r="H13" s="197" t="n">
        <v>32655.5</v>
      </c>
      <c r="I13" s="198" t="n">
        <v>92.7921850598203</v>
      </c>
      <c r="J13" s="197" t="n">
        <v>22555.5</v>
      </c>
      <c r="K13" s="198" t="n">
        <v>97.2869805257823</v>
      </c>
      <c r="L13" s="197" t="n">
        <v>77005</v>
      </c>
      <c r="M13" s="198" t="n">
        <v>100</v>
      </c>
      <c r="N13" s="197" t="n">
        <v>162778.94</v>
      </c>
      <c r="O13" s="198" t="n">
        <v>85.5209125946729</v>
      </c>
      <c r="P13" s="115"/>
    </row>
    <row r="14" customFormat="false" ht="11.25" hidden="false" customHeight="false" outlineLevel="0" collapsed="false">
      <c r="A14" s="113" t="s">
        <v>134</v>
      </c>
      <c r="B14" s="197" t="n">
        <v>6897.31</v>
      </c>
      <c r="C14" s="198" t="n">
        <v>21.3842957590805</v>
      </c>
      <c r="D14" s="197" t="n">
        <v>15449.1</v>
      </c>
      <c r="E14" s="198" t="n">
        <v>40.4742230985307</v>
      </c>
      <c r="F14" s="197" t="n">
        <v>17291.62</v>
      </c>
      <c r="G14" s="198" t="n">
        <v>60.3943883536719</v>
      </c>
      <c r="H14" s="197" t="n">
        <v>27675.16</v>
      </c>
      <c r="I14" s="198" t="n">
        <v>84.8877126858164</v>
      </c>
      <c r="J14" s="197" t="n">
        <v>13744</v>
      </c>
      <c r="K14" s="198" t="n">
        <v>94.4669736751667</v>
      </c>
      <c r="L14" s="197" t="n">
        <v>24966.25</v>
      </c>
      <c r="M14" s="198" t="n">
        <v>100</v>
      </c>
      <c r="N14" s="197" t="n">
        <v>106023.44</v>
      </c>
      <c r="O14" s="198" t="n">
        <v>61.939420281727</v>
      </c>
      <c r="P14" s="115"/>
    </row>
    <row r="15" customFormat="false" ht="18" hidden="false" customHeight="true" outlineLevel="0" collapsed="false">
      <c r="A15" s="113" t="s">
        <v>135</v>
      </c>
      <c r="B15" s="197" t="n">
        <v>6952.64</v>
      </c>
      <c r="C15" s="198" t="n">
        <v>18.1232533667126</v>
      </c>
      <c r="D15" s="197" t="n">
        <v>13878.3</v>
      </c>
      <c r="E15" s="198" t="n">
        <v>39.8271610890332</v>
      </c>
      <c r="F15" s="197" t="n">
        <v>13163.5</v>
      </c>
      <c r="G15" s="198" t="n">
        <v>56.9574793064804</v>
      </c>
      <c r="H15" s="197" t="n">
        <v>23268.42</v>
      </c>
      <c r="I15" s="198" t="n">
        <v>81.1700867745171</v>
      </c>
      <c r="J15" s="197" t="n">
        <v>17694</v>
      </c>
      <c r="K15" s="198" t="n">
        <v>91.1967838367179</v>
      </c>
      <c r="L15" s="197" t="n">
        <v>33666</v>
      </c>
      <c r="M15" s="198" t="n">
        <v>98.3983164786345</v>
      </c>
      <c r="N15" s="197" t="n">
        <v>108622.86</v>
      </c>
      <c r="O15" s="198" t="n">
        <v>60.8181306940609</v>
      </c>
      <c r="P15" s="115"/>
    </row>
    <row r="16" customFormat="false" ht="15.75" hidden="false" customHeight="true" outlineLevel="0" collapsed="false">
      <c r="A16" s="113" t="s">
        <v>136</v>
      </c>
      <c r="B16" s="197" t="n">
        <v>20706.32</v>
      </c>
      <c r="C16" s="198" t="n">
        <v>14.6191087706025</v>
      </c>
      <c r="D16" s="197" t="n">
        <v>39736.01</v>
      </c>
      <c r="E16" s="198" t="n">
        <v>30.3625247560802</v>
      </c>
      <c r="F16" s="197" t="n">
        <v>42321.88</v>
      </c>
      <c r="G16" s="198" t="n">
        <v>51.9405729041063</v>
      </c>
      <c r="H16" s="197" t="n">
        <v>64584.84</v>
      </c>
      <c r="I16" s="198" t="n">
        <v>75.127540322773</v>
      </c>
      <c r="J16" s="197" t="n">
        <v>31045</v>
      </c>
      <c r="K16" s="198" t="n">
        <v>88.4724992875463</v>
      </c>
      <c r="L16" s="197" t="n">
        <v>61197</v>
      </c>
      <c r="M16" s="198" t="n">
        <v>98.268968285829</v>
      </c>
      <c r="N16" s="197" t="n">
        <v>259591.04</v>
      </c>
      <c r="O16" s="198" t="n">
        <v>48.3118357474886</v>
      </c>
      <c r="P16" s="115"/>
    </row>
    <row r="17" customFormat="false" ht="11.25" hidden="false" customHeight="false" outlineLevel="0" collapsed="false">
      <c r="A17" s="113" t="s">
        <v>137</v>
      </c>
      <c r="B17" s="197" t="n">
        <v>17359.57</v>
      </c>
      <c r="C17" s="198" t="n">
        <v>21.1045951896136</v>
      </c>
      <c r="D17" s="197" t="n">
        <v>33014.02</v>
      </c>
      <c r="E17" s="198" t="n">
        <v>39.9441020053708</v>
      </c>
      <c r="F17" s="197" t="n">
        <v>44797.98</v>
      </c>
      <c r="G17" s="198" t="n">
        <v>65.5860775561057</v>
      </c>
      <c r="H17" s="197" t="n">
        <v>71400.68</v>
      </c>
      <c r="I17" s="198" t="n">
        <v>84.0519629242553</v>
      </c>
      <c r="J17" s="197" t="n">
        <v>45804.83</v>
      </c>
      <c r="K17" s="198" t="n">
        <v>97.1103186218234</v>
      </c>
      <c r="L17" s="197" t="n">
        <v>112087.08</v>
      </c>
      <c r="M17" s="198" t="n">
        <v>100</v>
      </c>
      <c r="N17" s="197" t="n">
        <v>324464.16</v>
      </c>
      <c r="O17" s="198" t="n">
        <v>67.96302922289</v>
      </c>
      <c r="P17" s="115"/>
    </row>
    <row r="18" customFormat="false" ht="22.5" hidden="false" customHeight="false" outlineLevel="0" collapsed="false">
      <c r="A18" s="113" t="s">
        <v>138</v>
      </c>
      <c r="B18" s="197" t="n">
        <v>13117.57</v>
      </c>
      <c r="C18" s="198" t="n">
        <v>21.4662003448974</v>
      </c>
      <c r="D18" s="197" t="n">
        <v>21144.85</v>
      </c>
      <c r="E18" s="198" t="n">
        <v>40.7767205603295</v>
      </c>
      <c r="F18" s="197" t="n">
        <v>24808.56</v>
      </c>
      <c r="G18" s="198" t="n">
        <v>62.5346216397978</v>
      </c>
      <c r="H18" s="197" t="n">
        <v>39437.08</v>
      </c>
      <c r="I18" s="198" t="n">
        <v>85.6781534730138</v>
      </c>
      <c r="J18" s="197" t="n">
        <v>27309</v>
      </c>
      <c r="K18" s="198" t="n">
        <v>91.3894652299043</v>
      </c>
      <c r="L18" s="197" t="n">
        <v>89379</v>
      </c>
      <c r="M18" s="198" t="n">
        <v>96.975056148079</v>
      </c>
      <c r="N18" s="197" t="n">
        <v>215196.05</v>
      </c>
      <c r="O18" s="198" t="n">
        <v>67.0992015048457</v>
      </c>
      <c r="P18" s="115"/>
    </row>
    <row r="19" customFormat="false" ht="11.25" hidden="false" customHeight="false" outlineLevel="0" collapsed="false">
      <c r="A19" s="113" t="s">
        <v>139</v>
      </c>
      <c r="B19" s="197" t="n">
        <v>3464.69</v>
      </c>
      <c r="C19" s="198" t="n">
        <v>23.0852979802388</v>
      </c>
      <c r="D19" s="197" t="n">
        <v>6104.79</v>
      </c>
      <c r="E19" s="198" t="n">
        <v>35.7215205427751</v>
      </c>
      <c r="F19" s="197" t="n">
        <v>9164.65</v>
      </c>
      <c r="G19" s="198" t="n">
        <v>61.8694676524754</v>
      </c>
      <c r="H19" s="197" t="n">
        <v>20889.75</v>
      </c>
      <c r="I19" s="198" t="n">
        <v>79.0547152974408</v>
      </c>
      <c r="J19" s="197" t="n">
        <v>18487.41</v>
      </c>
      <c r="K19" s="198" t="n">
        <v>84.9120974664725</v>
      </c>
      <c r="L19" s="197" t="n">
        <v>148746</v>
      </c>
      <c r="M19" s="198" t="n">
        <v>96.7264923917284</v>
      </c>
      <c r="N19" s="197" t="n">
        <v>206857.29</v>
      </c>
      <c r="O19" s="198" t="n">
        <v>83.1126442602446</v>
      </c>
      <c r="P19" s="115"/>
    </row>
    <row r="20" customFormat="false" ht="11.25" hidden="false" customHeight="false" outlineLevel="0" collapsed="false">
      <c r="A20" s="113" t="s">
        <v>140</v>
      </c>
      <c r="B20" s="197" t="n">
        <v>7709.28</v>
      </c>
      <c r="C20" s="198" t="n">
        <v>14.8128478390148</v>
      </c>
      <c r="D20" s="197" t="n">
        <v>15282.21</v>
      </c>
      <c r="E20" s="198" t="n">
        <v>32.9754034317511</v>
      </c>
      <c r="F20" s="197" t="n">
        <v>15121.08</v>
      </c>
      <c r="G20" s="198" t="n">
        <v>47.7870216306156</v>
      </c>
      <c r="H20" s="197" t="n">
        <v>19632.5</v>
      </c>
      <c r="I20" s="198" t="n">
        <v>68.9577535630953</v>
      </c>
      <c r="J20" s="197" t="n">
        <v>11879</v>
      </c>
      <c r="K20" s="198" t="n">
        <v>88.2868821999257</v>
      </c>
      <c r="L20" s="197" t="n">
        <v>11864</v>
      </c>
      <c r="M20" s="198" t="n">
        <v>100</v>
      </c>
      <c r="N20" s="197" t="n">
        <v>81488.06</v>
      </c>
      <c r="O20" s="198" t="n">
        <v>44.3301628542581</v>
      </c>
      <c r="P20" s="115"/>
    </row>
    <row r="21" customFormat="false" ht="12.75" hidden="false" customHeight="true" outlineLevel="0" collapsed="false">
      <c r="A21" s="113" t="s">
        <v>141</v>
      </c>
      <c r="B21" s="197" t="n">
        <v>3641.57</v>
      </c>
      <c r="C21" s="198" t="n">
        <v>56.6331783331519</v>
      </c>
      <c r="D21" s="197" t="n">
        <v>3837.33</v>
      </c>
      <c r="E21" s="198" t="n">
        <v>71.0857568398179</v>
      </c>
      <c r="F21" s="197" t="n">
        <v>4603.93</v>
      </c>
      <c r="G21" s="198" t="n">
        <v>80.4177103311429</v>
      </c>
      <c r="H21" s="197" t="n">
        <v>9905.75</v>
      </c>
      <c r="I21" s="198" t="n">
        <v>85.8203912177862</v>
      </c>
      <c r="J21" s="197" t="n">
        <v>9643</v>
      </c>
      <c r="K21" s="198" t="n">
        <v>92.7300701990576</v>
      </c>
      <c r="L21" s="197" t="n">
        <v>73841.67</v>
      </c>
      <c r="M21" s="198" t="n">
        <v>96.0084080868352</v>
      </c>
      <c r="N21" s="197" t="n">
        <v>105473.25</v>
      </c>
      <c r="O21" s="198" t="n">
        <v>90.6077914286141</v>
      </c>
      <c r="P21" s="115"/>
    </row>
    <row r="22" customFormat="false" ht="11.25" hidden="false" customHeight="false" outlineLevel="0" collapsed="false">
      <c r="A22" s="190" t="s">
        <v>142</v>
      </c>
      <c r="B22" s="199" t="n">
        <v>123269.06</v>
      </c>
      <c r="C22" s="200" t="n">
        <v>18.1291871579371</v>
      </c>
      <c r="D22" s="199" t="n">
        <v>224112.18</v>
      </c>
      <c r="E22" s="200" t="n">
        <v>35.7712039166717</v>
      </c>
      <c r="F22" s="199" t="n">
        <v>256128.26</v>
      </c>
      <c r="G22" s="200" t="n">
        <v>57.407914954033</v>
      </c>
      <c r="H22" s="199" t="n">
        <v>410914.24</v>
      </c>
      <c r="I22" s="200" t="n">
        <v>78.3482496189021</v>
      </c>
      <c r="J22" s="199" t="n">
        <v>276454.91</v>
      </c>
      <c r="K22" s="200" t="n">
        <v>92.1354883867355</v>
      </c>
      <c r="L22" s="199" t="n">
        <v>791627</v>
      </c>
      <c r="M22" s="200" t="n">
        <v>97.6334922269568</v>
      </c>
      <c r="N22" s="199" t="n">
        <v>2082505.61</v>
      </c>
      <c r="O22" s="200" t="n">
        <v>61.4678744487527</v>
      </c>
      <c r="P22" s="115"/>
    </row>
    <row r="23" customFormat="false" ht="11.25" hidden="false" customHeight="false" outlineLevel="0" collapsed="false">
      <c r="A23" s="113" t="s">
        <v>143</v>
      </c>
      <c r="B23" s="197" t="n">
        <v>49602.11</v>
      </c>
      <c r="C23" s="198" t="n">
        <v>12.6736400063631</v>
      </c>
      <c r="D23" s="197" t="n">
        <v>41670.46</v>
      </c>
      <c r="E23" s="198" t="n">
        <v>28.4532953905624</v>
      </c>
      <c r="F23" s="197" t="n">
        <v>32893.31</v>
      </c>
      <c r="G23" s="198" t="n">
        <v>47.5892516117085</v>
      </c>
      <c r="H23" s="197" t="n">
        <v>30437</v>
      </c>
      <c r="I23" s="198" t="n">
        <v>66.1030844993186</v>
      </c>
      <c r="J23" s="197" t="n">
        <v>15867.5</v>
      </c>
      <c r="K23" s="198" t="n">
        <v>88.3032366816125</v>
      </c>
      <c r="L23" s="197" t="n">
        <v>27406</v>
      </c>
      <c r="M23" s="198" t="n">
        <v>89.165799062988</v>
      </c>
      <c r="N23" s="197" t="n">
        <v>197876.38</v>
      </c>
      <c r="O23" s="198" t="n">
        <v>28.1995069242827</v>
      </c>
      <c r="P23" s="115"/>
    </row>
    <row r="24" customFormat="false" ht="11.25" hidden="false" customHeight="false" outlineLevel="0" collapsed="false">
      <c r="A24" s="190" t="s">
        <v>144</v>
      </c>
      <c r="B24" s="199" t="n">
        <v>172871.17</v>
      </c>
      <c r="C24" s="200" t="n">
        <v>16.1361538670194</v>
      </c>
      <c r="D24" s="199" t="n">
        <v>265782.64</v>
      </c>
      <c r="E24" s="200" t="n">
        <v>34.3846993049231</v>
      </c>
      <c r="F24" s="199" t="n">
        <v>289021.57</v>
      </c>
      <c r="G24" s="200" t="n">
        <v>56.0908332760176</v>
      </c>
      <c r="H24" s="199" t="n">
        <v>441351.24</v>
      </c>
      <c r="I24" s="200" t="n">
        <v>77.3599770383403</v>
      </c>
      <c r="J24" s="199" t="n">
        <v>292322.41</v>
      </c>
      <c r="K24" s="200" t="n">
        <v>91.9189530054706</v>
      </c>
      <c r="L24" s="199" t="n">
        <v>819033</v>
      </c>
      <c r="M24" s="200" t="n">
        <v>97.3242263392237</v>
      </c>
      <c r="N24" s="199" t="n">
        <v>2280381.99</v>
      </c>
      <c r="O24" s="200" t="n">
        <v>55.7597057045803</v>
      </c>
      <c r="P24" s="115"/>
    </row>
    <row r="25" customFormat="false" ht="11.25" hidden="false" customHeight="false" outlineLevel="0" collapsed="false">
      <c r="A25" s="113" t="s">
        <v>145</v>
      </c>
      <c r="B25" s="197" t="n">
        <v>117059.73</v>
      </c>
      <c r="C25" s="198" t="n">
        <v>19.4386314215425</v>
      </c>
      <c r="D25" s="197" t="n">
        <v>89546.5</v>
      </c>
      <c r="E25" s="198" t="n">
        <v>44.4079413925169</v>
      </c>
      <c r="F25" s="197" t="n">
        <v>70972.9</v>
      </c>
      <c r="G25" s="198" t="n">
        <v>64.3810469289355</v>
      </c>
      <c r="H25" s="197" t="n">
        <v>94098.04</v>
      </c>
      <c r="I25" s="198" t="n">
        <v>77.6830646566065</v>
      </c>
      <c r="J25" s="197" t="n">
        <v>62550.49</v>
      </c>
      <c r="K25" s="198" t="n">
        <v>86.5373555525765</v>
      </c>
      <c r="L25" s="197" t="n">
        <v>282199.25</v>
      </c>
      <c r="M25" s="198" t="n">
        <v>96.6479908141012</v>
      </c>
      <c r="N25" s="197" t="n">
        <v>716426.91</v>
      </c>
      <c r="O25" s="198" t="n">
        <v>51.1922040717281</v>
      </c>
      <c r="P25" s="115"/>
    </row>
    <row r="26" customFormat="false" ht="11.25" hidden="false" customHeight="false" outlineLevel="0" collapsed="false">
      <c r="A26" s="113" t="s">
        <v>146</v>
      </c>
      <c r="B26" s="197" t="n">
        <v>23936.93</v>
      </c>
      <c r="C26" s="198" t="n">
        <v>15.3868775783477</v>
      </c>
      <c r="D26" s="197" t="n">
        <v>18790.8</v>
      </c>
      <c r="E26" s="198" t="n">
        <v>32.5992425986475</v>
      </c>
      <c r="F26" s="197" t="n">
        <v>13779.09</v>
      </c>
      <c r="G26" s="198" t="n">
        <v>48.2347809740779</v>
      </c>
      <c r="H26" s="197" t="n">
        <v>17523.07</v>
      </c>
      <c r="I26" s="198" t="n">
        <v>64.5232760445913</v>
      </c>
      <c r="J26" s="197" t="n">
        <v>15655.25</v>
      </c>
      <c r="K26" s="198" t="n">
        <v>79.6329971896181</v>
      </c>
      <c r="L26" s="197" t="n">
        <v>94071.17</v>
      </c>
      <c r="M26" s="198" t="n">
        <v>96.9134775434372</v>
      </c>
      <c r="N26" s="197" t="n">
        <v>183756.32</v>
      </c>
      <c r="O26" s="198" t="n">
        <v>47.6472481399932</v>
      </c>
      <c r="P26" s="115"/>
    </row>
    <row r="27" customFormat="false" ht="11.25" hidden="false" customHeight="false" outlineLevel="0" collapsed="false">
      <c r="A27" s="113" t="s">
        <v>147</v>
      </c>
      <c r="B27" s="197" t="n">
        <v>25093.14</v>
      </c>
      <c r="C27" s="198" t="n">
        <v>18.5508902795592</v>
      </c>
      <c r="D27" s="197" t="n">
        <v>27857.19</v>
      </c>
      <c r="E27" s="198" t="n">
        <v>31.5534243959305</v>
      </c>
      <c r="F27" s="197" t="n">
        <v>24164.97</v>
      </c>
      <c r="G27" s="198" t="n">
        <v>37.5343366215203</v>
      </c>
      <c r="H27" s="197" t="n">
        <v>40461.82</v>
      </c>
      <c r="I27" s="198" t="n">
        <v>43.9879370194132</v>
      </c>
      <c r="J27" s="197" t="n">
        <v>44249</v>
      </c>
      <c r="K27" s="198" t="n">
        <v>65.2238481466059</v>
      </c>
      <c r="L27" s="197" t="n">
        <v>489006.29</v>
      </c>
      <c r="M27" s="198" t="n">
        <v>96.851907851091</v>
      </c>
      <c r="N27" s="197" t="n">
        <v>650832.41</v>
      </c>
      <c r="O27" s="198" t="n">
        <v>68.317389641498</v>
      </c>
      <c r="P27" s="115"/>
    </row>
    <row r="28" customFormat="false" ht="11.25" hidden="false" customHeight="false" outlineLevel="0" collapsed="false">
      <c r="A28" s="113" t="s">
        <v>105</v>
      </c>
      <c r="B28" s="197" t="n">
        <v>13809.36</v>
      </c>
      <c r="C28" s="198" t="n">
        <v>43.3441379593915</v>
      </c>
      <c r="D28" s="197" t="n">
        <v>8481.48</v>
      </c>
      <c r="E28" s="198" t="n">
        <v>55.8871224406286</v>
      </c>
      <c r="F28" s="197" t="n">
        <v>8583.51</v>
      </c>
      <c r="G28" s="198" t="n">
        <v>48.2931580037088</v>
      </c>
      <c r="H28" s="197" t="n">
        <v>27137.75</v>
      </c>
      <c r="I28" s="198" t="n">
        <v>71.2184935698592</v>
      </c>
      <c r="J28" s="197" t="n">
        <v>27391.67</v>
      </c>
      <c r="K28" s="198" t="n">
        <v>91.0425447548699</v>
      </c>
      <c r="L28" s="197" t="n">
        <v>325788</v>
      </c>
      <c r="M28" s="198" t="n">
        <v>99.1068495150947</v>
      </c>
      <c r="N28" s="197" t="n">
        <v>411191.77</v>
      </c>
      <c r="O28" s="198" t="n">
        <v>88.9820836658236</v>
      </c>
      <c r="P28" s="115"/>
    </row>
    <row r="29" customFormat="false" ht="11.25" hidden="false" customHeight="false" outlineLevel="0" collapsed="false">
      <c r="A29" s="113" t="s">
        <v>148</v>
      </c>
      <c r="B29" s="197" t="n">
        <v>124119.16</v>
      </c>
      <c r="C29" s="198" t="n">
        <v>26.7128061848614</v>
      </c>
      <c r="D29" s="197" t="n">
        <v>57551.32</v>
      </c>
      <c r="E29" s="198" t="n">
        <v>41.4475500306546</v>
      </c>
      <c r="F29" s="197" t="n">
        <v>52714.66</v>
      </c>
      <c r="G29" s="198" t="n">
        <v>46.8233922880492</v>
      </c>
      <c r="H29" s="197" t="n">
        <v>81244.67</v>
      </c>
      <c r="I29" s="198" t="n">
        <v>51.4514536511682</v>
      </c>
      <c r="J29" s="197" t="n">
        <v>66314.25</v>
      </c>
      <c r="K29" s="198" t="n">
        <v>59.5700291498048</v>
      </c>
      <c r="L29" s="197" t="n">
        <v>401228.56</v>
      </c>
      <c r="M29" s="198" t="n">
        <v>85.8387999614395</v>
      </c>
      <c r="N29" s="197" t="n">
        <v>783172.62</v>
      </c>
      <c r="O29" s="198" t="n">
        <v>53.9105477925798</v>
      </c>
      <c r="P29" s="115"/>
    </row>
    <row r="30" customFormat="false" ht="11.25" hidden="false" customHeight="false" outlineLevel="0" collapsed="false">
      <c r="A30" s="113" t="s">
        <v>149</v>
      </c>
      <c r="B30" s="197" t="n">
        <v>2304.44</v>
      </c>
      <c r="C30" s="198" t="n">
        <v>11.5783201176101</v>
      </c>
      <c r="D30" s="197" t="n">
        <v>1072.31</v>
      </c>
      <c r="E30" s="198" t="n">
        <v>9.30802837086284</v>
      </c>
      <c r="F30" s="197" t="n">
        <v>1055.18</v>
      </c>
      <c r="G30" s="198" t="n">
        <v>17.3034507526127</v>
      </c>
      <c r="H30" s="197" t="n">
        <v>1139</v>
      </c>
      <c r="I30" s="198" t="n">
        <v>38.9834859245315</v>
      </c>
      <c r="J30" s="197" t="n">
        <v>1003</v>
      </c>
      <c r="K30" s="198" t="n">
        <v>77.1538461538462</v>
      </c>
      <c r="L30" s="197" t="s">
        <v>150</v>
      </c>
      <c r="M30" s="198" t="s">
        <v>150</v>
      </c>
      <c r="N30" s="197" t="n">
        <v>6573.93</v>
      </c>
      <c r="O30" s="198" t="n">
        <v>15.748516463891</v>
      </c>
      <c r="P30" s="115"/>
    </row>
    <row r="31" customFormat="false" ht="11.25" hidden="false" customHeight="false" outlineLevel="0" collapsed="false">
      <c r="A31" s="113" t="s">
        <v>151</v>
      </c>
      <c r="B31" s="197" t="n">
        <v>6514.12</v>
      </c>
      <c r="C31" s="198" t="n">
        <v>11.6432498188931</v>
      </c>
      <c r="D31" s="197" t="n">
        <v>6834.93</v>
      </c>
      <c r="E31" s="198" t="n">
        <v>14.4738045806725</v>
      </c>
      <c r="F31" s="197" t="n">
        <v>9125.84</v>
      </c>
      <c r="G31" s="198" t="n">
        <v>19.6824228741112</v>
      </c>
      <c r="H31" s="197" t="n">
        <v>22358.26</v>
      </c>
      <c r="I31" s="198" t="n">
        <v>33.5759368543056</v>
      </c>
      <c r="J31" s="197" t="n">
        <v>11169.42</v>
      </c>
      <c r="K31" s="198" t="n">
        <v>34.1046618638784</v>
      </c>
      <c r="L31" s="197" t="n">
        <v>41209</v>
      </c>
      <c r="M31" s="198" t="n">
        <v>70.1167222486899</v>
      </c>
      <c r="N31" s="197" t="n">
        <v>97211.57</v>
      </c>
      <c r="O31" s="198" t="n">
        <v>31.5982744584848</v>
      </c>
      <c r="P31" s="115"/>
    </row>
    <row r="32" customFormat="false" ht="11.25" hidden="false" customHeight="false" outlineLevel="0" collapsed="false">
      <c r="A32" s="113" t="s">
        <v>152</v>
      </c>
      <c r="B32" s="197" t="n">
        <v>16317.43</v>
      </c>
      <c r="C32" s="198" t="n">
        <v>17.3506065693873</v>
      </c>
      <c r="D32" s="197" t="n">
        <v>13823.72</v>
      </c>
      <c r="E32" s="198" t="n">
        <v>33.6090707428864</v>
      </c>
      <c r="F32" s="197" t="n">
        <v>14985.54</v>
      </c>
      <c r="G32" s="198" t="n">
        <v>47.0208789026159</v>
      </c>
      <c r="H32" s="197" t="n">
        <v>23101.33</v>
      </c>
      <c r="I32" s="198" t="n">
        <v>62.9356510481724</v>
      </c>
      <c r="J32" s="197" t="n">
        <v>16190</v>
      </c>
      <c r="K32" s="198" t="n">
        <v>73.8291759770167</v>
      </c>
      <c r="L32" s="197" t="n">
        <v>58451</v>
      </c>
      <c r="M32" s="198" t="n">
        <v>91.2270570608066</v>
      </c>
      <c r="N32" s="197" t="n">
        <v>142869.02</v>
      </c>
      <c r="O32" s="198" t="n">
        <v>49.3070988455875</v>
      </c>
      <c r="P32" s="115"/>
    </row>
    <row r="33" customFormat="false" ht="11.25" hidden="false" customHeight="false" outlineLevel="0" collapsed="false">
      <c r="A33" s="190" t="s">
        <v>153</v>
      </c>
      <c r="B33" s="199" t="n">
        <v>329154.31</v>
      </c>
      <c r="C33" s="200" t="n">
        <v>21.1072953103635</v>
      </c>
      <c r="D33" s="199" t="n">
        <v>223958.25</v>
      </c>
      <c r="E33" s="200" t="n">
        <v>37.2347607329546</v>
      </c>
      <c r="F33" s="199" t="n">
        <v>195381.69</v>
      </c>
      <c r="G33" s="200" t="n">
        <v>46.755942671268</v>
      </c>
      <c r="H33" s="199" t="n">
        <v>307063.94</v>
      </c>
      <c r="I33" s="200" t="n">
        <v>56.6015529817268</v>
      </c>
      <c r="J33" s="199" t="n">
        <v>244523.08</v>
      </c>
      <c r="K33" s="200" t="n">
        <v>68.4612440101366</v>
      </c>
      <c r="L33" s="199" t="n">
        <v>1691953.27</v>
      </c>
      <c r="M33" s="200" t="n">
        <v>93.3262914164369</v>
      </c>
      <c r="N33" s="199" t="n">
        <v>2992034.55</v>
      </c>
      <c r="O33" s="200" t="n">
        <v>56.5411572475727</v>
      </c>
      <c r="P33" s="115"/>
    </row>
    <row r="34" customFormat="false" ht="11.25" hidden="false" customHeight="false" outlineLevel="0" collapsed="false">
      <c r="A34" s="193" t="s">
        <v>18</v>
      </c>
      <c r="B34" s="201" t="n">
        <v>502025.45</v>
      </c>
      <c r="C34" s="202" t="n">
        <v>19.0828906124419</v>
      </c>
      <c r="D34" s="201" t="n">
        <v>489740.9</v>
      </c>
      <c r="E34" s="202" t="n">
        <v>35.6319272190958</v>
      </c>
      <c r="F34" s="201" t="n">
        <v>484403.25</v>
      </c>
      <c r="G34" s="202" t="n">
        <v>51.9105560543441</v>
      </c>
      <c r="H34" s="201" t="n">
        <v>748415.17</v>
      </c>
      <c r="I34" s="202" t="n">
        <v>67.2420159922963</v>
      </c>
      <c r="J34" s="201" t="n">
        <v>536845.49</v>
      </c>
      <c r="K34" s="202" t="n">
        <v>79.5100501710632</v>
      </c>
      <c r="L34" s="201" t="n">
        <v>2510986.27</v>
      </c>
      <c r="M34" s="202" t="n">
        <v>94.5937514454257</v>
      </c>
      <c r="N34" s="201" t="n">
        <v>5272416.54</v>
      </c>
      <c r="O34" s="202" t="n">
        <v>56.2004983091665</v>
      </c>
      <c r="P34" s="115"/>
    </row>
    <row r="35" customFormat="false" ht="24.75" hidden="false" customHeight="true" outlineLevel="0" collapsed="false">
      <c r="A35" s="132" t="s">
        <v>98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</row>
    <row r="38" customFormat="false" ht="11.25" hidden="false" customHeight="false" outlineLevel="0" collapsed="false"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</row>
    <row r="44" customFormat="false" ht="11.25" hidden="false" customHeight="false" outlineLevel="0" collapsed="false">
      <c r="A44" s="185"/>
    </row>
    <row r="45" customFormat="false" ht="11.25" hidden="false" customHeight="false" outlineLevel="0" collapsed="false">
      <c r="A45" s="185"/>
    </row>
    <row r="46" customFormat="false" ht="11.25" hidden="false" customHeight="false" outlineLevel="0" collapsed="false">
      <c r="A46" s="185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5:O35"/>
    <mergeCell ref="A44:A46"/>
  </mergeCells>
  <conditionalFormatting sqref="A35 A1:J2 B4:O4">
    <cfRule type="cellIs" priority="2" operator="equal" aboveAverage="0" equalAverage="0" bottom="0" percent="0" rank="0" text="" dxfId="22">
      <formula>"0,0"</formula>
    </cfRule>
  </conditionalFormatting>
  <conditionalFormatting sqref="B5:O5">
    <cfRule type="cellIs" priority="3" operator="between" aboveAverage="0" equalAverage="0" bottom="0" percent="0" rank="0" text="" dxfId="23">
      <formula>1</formula>
      <formula>2</formula>
    </cfRule>
  </conditionalFormatting>
  <printOptions headings="false" gridLines="false" gridLinesSet="true" horizontalCentered="false" verticalCentered="false"/>
  <pageMargins left="0.179861111111111" right="0.170138888888889" top="0.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2.28"/>
    <col collapsed="false" customWidth="true" hidden="false" outlineLevel="0" max="2" min="2" style="28" width="11.42"/>
    <col collapsed="false" customWidth="true" hidden="false" outlineLevel="0" max="3" min="3" style="28" width="10.56"/>
    <col collapsed="false" customWidth="true" hidden="false" outlineLevel="0" max="4" min="4" style="28" width="9.28"/>
    <col collapsed="false" customWidth="true" hidden="false" outlineLevel="0" max="5" min="5" style="28" width="12.99"/>
    <col collapsed="false" customWidth="true" hidden="false" outlineLevel="0" max="6" min="6" style="28" width="10.56"/>
    <col collapsed="false" customWidth="true" hidden="false" outlineLevel="0" max="7" min="7" style="28" width="15.56"/>
    <col collapsed="false" customWidth="true" hidden="false" outlineLevel="0" max="8" min="8" style="28" width="23.14"/>
    <col collapsed="false" customWidth="false" hidden="false" outlineLevel="0" max="257" min="9" style="28" width="9.14"/>
  </cols>
  <sheetData>
    <row r="1" customFormat="false" ht="11.25" hidden="false" customHeight="false" outlineLevel="0" collapsed="false">
      <c r="A1" s="29" t="s">
        <v>19</v>
      </c>
      <c r="B1" s="30"/>
      <c r="C1" s="30"/>
      <c r="D1" s="30"/>
      <c r="E1" s="30"/>
      <c r="F1" s="30"/>
      <c r="G1" s="30"/>
    </row>
    <row r="2" customFormat="false" ht="11.25" hidden="false" customHeight="false" outlineLevel="0" collapsed="false">
      <c r="A2" s="31" t="s">
        <v>20</v>
      </c>
      <c r="B2" s="30"/>
      <c r="C2" s="30"/>
      <c r="D2" s="30"/>
      <c r="E2" s="30"/>
      <c r="F2" s="30"/>
      <c r="G2" s="30"/>
    </row>
    <row r="3" s="34" customFormat="true" ht="31.5" hidden="false" customHeight="true" outlineLevel="0" collapsed="false">
      <c r="A3" s="32" t="s">
        <v>7</v>
      </c>
      <c r="B3" s="33" t="s">
        <v>21</v>
      </c>
      <c r="C3" s="33" t="s">
        <v>22</v>
      </c>
      <c r="D3" s="33" t="s">
        <v>23</v>
      </c>
      <c r="E3" s="33" t="s">
        <v>24</v>
      </c>
      <c r="F3" s="33" t="s">
        <v>25</v>
      </c>
      <c r="G3" s="33" t="s">
        <v>26</v>
      </c>
    </row>
    <row r="4" customFormat="false" ht="24.75" hidden="false" customHeight="true" outlineLevel="0" collapsed="false">
      <c r="A4" s="32"/>
      <c r="B4" s="33"/>
      <c r="C4" s="33"/>
      <c r="D4" s="33"/>
      <c r="E4" s="33"/>
      <c r="F4" s="33"/>
      <c r="G4" s="33"/>
    </row>
    <row r="5" customFormat="false" ht="11.25" hidden="false" customHeight="false" outlineLevel="0" collapsed="false">
      <c r="A5" s="11" t="s">
        <v>8</v>
      </c>
      <c r="B5" s="35" t="n">
        <v>0.143022030411</v>
      </c>
      <c r="C5" s="35" t="n">
        <v>7.21132132282832</v>
      </c>
      <c r="D5" s="35" t="n">
        <v>39.6271390575601</v>
      </c>
      <c r="E5" s="35" t="n">
        <v>1.47036683896221</v>
      </c>
      <c r="F5" s="35" t="n">
        <v>1.46527324735284</v>
      </c>
      <c r="G5" s="35" t="n">
        <v>1.06350679981934</v>
      </c>
      <c r="H5" s="30"/>
    </row>
    <row r="6" customFormat="false" ht="11.25" hidden="false" customHeight="false" outlineLevel="0" collapsed="false">
      <c r="A6" s="11" t="s">
        <v>9</v>
      </c>
      <c r="B6" s="35" t="n">
        <v>0.127329552031485</v>
      </c>
      <c r="C6" s="35" t="n">
        <v>15.0480379673573</v>
      </c>
      <c r="D6" s="35" t="n">
        <v>38.8818150248871</v>
      </c>
      <c r="E6" s="35" t="n">
        <v>1.23856927885172</v>
      </c>
      <c r="F6" s="35" t="n">
        <v>1.79216344484315</v>
      </c>
      <c r="G6" s="35" t="n">
        <v>1.13705289964116</v>
      </c>
      <c r="H6" s="30"/>
    </row>
    <row r="7" customFormat="false" ht="11.25" hidden="false" customHeight="false" outlineLevel="0" collapsed="false">
      <c r="A7" s="12" t="s">
        <v>10</v>
      </c>
      <c r="B7" s="35" t="n">
        <v>0.536604062859333</v>
      </c>
      <c r="C7" s="35" t="n">
        <v>27.8459179762361</v>
      </c>
      <c r="D7" s="35" t="n">
        <v>25.8144883096972</v>
      </c>
      <c r="E7" s="35" t="n">
        <v>2.28056726715217</v>
      </c>
      <c r="F7" s="35" t="n">
        <v>2.31027213491759</v>
      </c>
      <c r="G7" s="35" t="n">
        <v>1.41433499425067</v>
      </c>
      <c r="H7" s="30"/>
    </row>
    <row r="8" customFormat="false" ht="11.25" hidden="false" customHeight="false" outlineLevel="0" collapsed="false">
      <c r="A8" s="36" t="s">
        <v>11</v>
      </c>
      <c r="B8" s="35" t="n">
        <v>0.581395348837209</v>
      </c>
      <c r="C8" s="35" t="n">
        <v>29.3189368770764</v>
      </c>
      <c r="D8" s="35" t="n">
        <v>15.6146179401993</v>
      </c>
      <c r="E8" s="35" t="n">
        <v>2.40863787375415</v>
      </c>
      <c r="F8" s="35" t="n">
        <v>3.99003322259136</v>
      </c>
      <c r="G8" s="35" t="n">
        <v>2.44186046511628</v>
      </c>
      <c r="H8" s="30"/>
    </row>
    <row r="9" customFormat="false" ht="11.25" hidden="false" customHeight="false" outlineLevel="0" collapsed="false">
      <c r="A9" s="12" t="s">
        <v>12</v>
      </c>
      <c r="B9" s="35" t="n">
        <v>2.94117647058824</v>
      </c>
      <c r="C9" s="35" t="n">
        <v>32.3529411764706</v>
      </c>
      <c r="D9" s="35" t="n">
        <v>6.86274509803922</v>
      </c>
      <c r="E9" s="35" t="n">
        <v>9.80392156862745</v>
      </c>
      <c r="F9" s="35" t="n">
        <v>10.6862745098039</v>
      </c>
      <c r="G9" s="35" t="n">
        <v>5.88235294117647</v>
      </c>
      <c r="H9" s="30"/>
    </row>
    <row r="10" customFormat="false" ht="11.25" hidden="false" customHeight="false" outlineLevel="0" collapsed="false">
      <c r="A10" s="37" t="s">
        <v>18</v>
      </c>
      <c r="B10" s="38" t="n">
        <v>0.18380042729672</v>
      </c>
      <c r="C10" s="38" t="n">
        <v>11.4883121779565</v>
      </c>
      <c r="D10" s="38" t="n">
        <v>37.7859117757949</v>
      </c>
      <c r="E10" s="38" t="n">
        <v>1.50496418248083</v>
      </c>
      <c r="F10" s="38" t="n">
        <v>1.68579552595199</v>
      </c>
      <c r="G10" s="38" t="n">
        <v>1.14601922835239</v>
      </c>
      <c r="H10" s="30"/>
    </row>
    <row r="11" s="41" customFormat="true" ht="25.5" hidden="false" customHeight="true" outlineLevel="0" collapsed="false">
      <c r="A11" s="39" t="s">
        <v>27</v>
      </c>
      <c r="B11" s="39"/>
      <c r="C11" s="39"/>
      <c r="D11" s="39"/>
      <c r="E11" s="39"/>
      <c r="F11" s="39"/>
      <c r="G11" s="39"/>
      <c r="H11" s="40"/>
    </row>
    <row r="12" s="41" customFormat="true" ht="11.25" hidden="false" customHeight="false" outlineLevel="0" collapsed="false">
      <c r="A12" s="34" t="s">
        <v>28</v>
      </c>
      <c r="B12" s="42"/>
      <c r="C12" s="42"/>
      <c r="D12" s="42"/>
      <c r="E12" s="42"/>
      <c r="F12" s="42"/>
      <c r="G12" s="42"/>
      <c r="H12" s="40"/>
    </row>
    <row r="13" s="41" customFormat="true" ht="11.25" hidden="false" customHeight="false" outlineLevel="0" collapsed="false">
      <c r="A13" s="34"/>
      <c r="B13" s="42"/>
      <c r="C13" s="42"/>
      <c r="D13" s="42"/>
      <c r="E13" s="42"/>
      <c r="F13" s="42"/>
      <c r="G13" s="42"/>
      <c r="H13" s="40"/>
    </row>
    <row r="26" customFormat="false" ht="54" hidden="false" customHeight="true" outlineLevel="0" collapsed="false">
      <c r="J26" s="30"/>
    </row>
  </sheetData>
  <mergeCells count="8">
    <mergeCell ref="A3:A4"/>
    <mergeCell ref="B3:B4"/>
    <mergeCell ref="C3:C4"/>
    <mergeCell ref="D3:D4"/>
    <mergeCell ref="E3:E4"/>
    <mergeCell ref="F3:F4"/>
    <mergeCell ref="G3:G4"/>
    <mergeCell ref="A11:G11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7" min="7" style="0" width="4.56"/>
  </cols>
  <sheetData>
    <row r="1" customFormat="false" ht="12.75" hidden="false" customHeight="false" outlineLevel="0" collapsed="false">
      <c r="A1" s="29" t="s">
        <v>29</v>
      </c>
      <c r="B1" s="30"/>
      <c r="C1" s="30"/>
      <c r="D1" s="30"/>
      <c r="E1" s="30"/>
      <c r="F1" s="30"/>
      <c r="G1" s="30"/>
      <c r="H1" s="28"/>
    </row>
    <row r="2" customFormat="false" ht="12.75" hidden="false" customHeight="false" outlineLevel="0" collapsed="false">
      <c r="A2" s="31" t="s">
        <v>20</v>
      </c>
      <c r="B2" s="30"/>
      <c r="C2" s="30"/>
      <c r="D2" s="30"/>
      <c r="E2" s="30"/>
      <c r="F2" s="30"/>
      <c r="G2" s="30"/>
      <c r="H2" s="28"/>
    </row>
    <row r="3" customFormat="false" ht="67.5" hidden="false" customHeight="true" outlineLevel="0" collapsed="false">
      <c r="A3" s="43" t="s">
        <v>30</v>
      </c>
      <c r="B3" s="44" t="s">
        <v>31</v>
      </c>
      <c r="C3" s="45" t="s">
        <v>32</v>
      </c>
      <c r="D3" s="44" t="s">
        <v>33</v>
      </c>
      <c r="E3" s="44" t="s">
        <v>34</v>
      </c>
      <c r="F3" s="46" t="s">
        <v>35</v>
      </c>
      <c r="G3" s="46"/>
      <c r="H3" s="30"/>
    </row>
    <row r="4" customFormat="false" ht="12.75" hidden="false" customHeight="true" outlineLevel="0" collapsed="false">
      <c r="A4" s="47" t="n">
        <v>1</v>
      </c>
      <c r="B4" s="35" t="n">
        <v>1</v>
      </c>
      <c r="C4" s="35" t="n">
        <v>27.8078371550719</v>
      </c>
      <c r="D4" s="35" t="n">
        <v>27.8078371550719</v>
      </c>
      <c r="E4" s="35" t="n">
        <v>0</v>
      </c>
      <c r="F4" s="48" t="n">
        <v>27.7497085114652</v>
      </c>
      <c r="G4" s="48"/>
      <c r="H4" s="28"/>
    </row>
    <row r="5" customFormat="false" ht="12.75" hidden="false" customHeight="true" outlineLevel="0" collapsed="false">
      <c r="A5" s="47" t="n">
        <v>2</v>
      </c>
      <c r="B5" s="35" t="n">
        <v>2</v>
      </c>
      <c r="C5" s="35" t="n">
        <v>16.8150944550394</v>
      </c>
      <c r="D5" s="35" t="n">
        <v>33.6301885502501</v>
      </c>
      <c r="E5" s="35" t="n">
        <v>50</v>
      </c>
      <c r="F5" s="48" t="n">
        <v>3.40038141844482</v>
      </c>
      <c r="G5" s="48"/>
      <c r="H5" s="28"/>
    </row>
    <row r="6" customFormat="false" ht="12.75" hidden="false" customHeight="true" outlineLevel="0" collapsed="false">
      <c r="A6" s="47" t="s">
        <v>14</v>
      </c>
      <c r="B6" s="35" t="n">
        <v>3.2531667384748</v>
      </c>
      <c r="C6" s="35" t="n">
        <v>23.5325420077553</v>
      </c>
      <c r="D6" s="35" t="n">
        <v>78.2051279620853</v>
      </c>
      <c r="E6" s="35" t="n">
        <v>68.77638948729</v>
      </c>
      <c r="F6" s="48" t="n">
        <v>4.61869883670832</v>
      </c>
      <c r="G6" s="48"/>
      <c r="H6" s="28"/>
    </row>
    <row r="7" customFormat="false" ht="12.75" hidden="false" customHeight="true" outlineLevel="0" collapsed="false">
      <c r="A7" s="47" t="s">
        <v>15</v>
      </c>
      <c r="B7" s="35" t="n">
        <v>6.08829712683952</v>
      </c>
      <c r="C7" s="35" t="n">
        <v>48.319926419061</v>
      </c>
      <c r="D7" s="35" t="n">
        <v>301.780907498248</v>
      </c>
      <c r="E7" s="35" t="n">
        <v>82.9519131044149</v>
      </c>
      <c r="F7" s="48" t="n">
        <v>10.8619481429573</v>
      </c>
      <c r="G7" s="48"/>
      <c r="H7" s="28"/>
    </row>
    <row r="8" customFormat="false" ht="12.75" hidden="false" customHeight="true" outlineLevel="0" collapsed="false">
      <c r="A8" s="47" t="s">
        <v>16</v>
      </c>
      <c r="B8" s="35" t="n">
        <v>16.6016042780749</v>
      </c>
      <c r="C8" s="35" t="n">
        <v>99.7095320855615</v>
      </c>
      <c r="D8" s="35" t="n">
        <v>1837.36830213904</v>
      </c>
      <c r="E8" s="35" t="n">
        <v>92.9240909090909</v>
      </c>
      <c r="F8" s="48" t="n">
        <v>16.0427807486631</v>
      </c>
      <c r="G8" s="48"/>
      <c r="H8" s="28"/>
    </row>
    <row r="9" customFormat="false" ht="12.75" hidden="false" customHeight="true" outlineLevel="0" collapsed="false">
      <c r="A9" s="47" t="s">
        <v>17</v>
      </c>
      <c r="B9" s="35" t="n">
        <v>142.351351351351</v>
      </c>
      <c r="C9" s="35" t="n">
        <v>71.3460810810811</v>
      </c>
      <c r="D9" s="35" t="n">
        <v>8893.22135135135</v>
      </c>
      <c r="E9" s="35" t="n">
        <v>98.8587837837838</v>
      </c>
      <c r="F9" s="48" t="n">
        <v>6.75675675675676</v>
      </c>
      <c r="G9" s="48"/>
      <c r="H9" s="28"/>
    </row>
    <row r="10" customFormat="false" ht="12.75" hidden="false" customHeight="false" outlineLevel="0" collapsed="false">
      <c r="A10" s="49" t="s">
        <v>18</v>
      </c>
      <c r="B10" s="38" t="n">
        <v>2.4</v>
      </c>
      <c r="C10" s="38" t="n">
        <v>24</v>
      </c>
      <c r="D10" s="38" t="n">
        <v>83.4</v>
      </c>
      <c r="E10" s="38" t="n">
        <v>39.3</v>
      </c>
      <c r="F10" s="50"/>
      <c r="G10" s="50" t="n">
        <v>12</v>
      </c>
      <c r="H10" s="28"/>
    </row>
    <row r="11" customFormat="false" ht="12.75" hidden="false" customHeight="false" outlineLevel="0" collapsed="false">
      <c r="A11" s="34" t="s">
        <v>36</v>
      </c>
      <c r="B11" s="42"/>
      <c r="C11" s="42"/>
      <c r="D11" s="42"/>
      <c r="E11" s="42"/>
      <c r="F11" s="42"/>
      <c r="G11" s="42"/>
      <c r="H11" s="28"/>
    </row>
    <row r="12" customFormat="false" ht="12.75" hidden="false" customHeight="false" outlineLevel="0" collapsed="false">
      <c r="A12" s="34" t="s">
        <v>37</v>
      </c>
      <c r="B12" s="42"/>
      <c r="C12" s="42"/>
      <c r="D12" s="42"/>
      <c r="E12" s="42"/>
      <c r="F12" s="42"/>
      <c r="G12" s="42"/>
      <c r="H12" s="28"/>
    </row>
    <row r="13" customFormat="false" ht="12.75" hidden="false" customHeight="false" outlineLevel="0" collapsed="false">
      <c r="A13" s="34" t="s">
        <v>38</v>
      </c>
      <c r="B13" s="42"/>
      <c r="C13" s="42"/>
      <c r="D13" s="42"/>
      <c r="E13" s="42"/>
      <c r="F13" s="42"/>
      <c r="G13" s="42"/>
      <c r="H13" s="28"/>
    </row>
    <row r="14" customFormat="false" ht="48" hidden="false" customHeight="true" outlineLevel="0" collapsed="false">
      <c r="A14" s="43" t="s">
        <v>39</v>
      </c>
      <c r="B14" s="43"/>
      <c r="C14" s="43"/>
      <c r="D14" s="43"/>
      <c r="E14" s="43"/>
      <c r="F14" s="43"/>
      <c r="G14" s="43"/>
      <c r="H14" s="51"/>
    </row>
  </sheetData>
  <mergeCells count="8">
    <mergeCell ref="F3:G3"/>
    <mergeCell ref="F4:G4"/>
    <mergeCell ref="F5:G5"/>
    <mergeCell ref="F6:G6"/>
    <mergeCell ref="F7:G7"/>
    <mergeCell ref="F8:G8"/>
    <mergeCell ref="F9:G9"/>
    <mergeCell ref="A14:G1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3.28"/>
    <col collapsed="false" customWidth="true" hidden="false" outlineLevel="0" max="2" min="2" style="28" width="23.14"/>
    <col collapsed="false" customWidth="false" hidden="false" outlineLevel="0" max="6" min="3" style="28" width="9.14"/>
    <col collapsed="false" customWidth="true" hidden="false" outlineLevel="0" max="7" min="7" style="28" width="9.99"/>
    <col collapsed="false" customWidth="false" hidden="false" outlineLevel="0" max="8" min="8" style="28" width="9.14"/>
    <col collapsed="false" customWidth="true" hidden="false" outlineLevel="0" max="9" min="9" style="28" width="10.56"/>
    <col collapsed="false" customWidth="false" hidden="false" outlineLevel="0" max="257" min="10" style="28" width="9.14"/>
  </cols>
  <sheetData>
    <row r="1" customFormat="false" ht="11.25" hidden="false" customHeight="false" outlineLevel="0" collapsed="false">
      <c r="A1" s="52" t="s">
        <v>40</v>
      </c>
      <c r="B1" s="52"/>
      <c r="C1" s="52"/>
      <c r="D1" s="52"/>
      <c r="E1" s="52"/>
      <c r="F1" s="52"/>
      <c r="G1" s="52"/>
      <c r="H1" s="52"/>
      <c r="I1" s="53"/>
    </row>
    <row r="2" customFormat="false" ht="11.25" hidden="false" customHeight="false" outlineLevel="0" collapsed="false">
      <c r="A2" s="54" t="s">
        <v>41</v>
      </c>
      <c r="B2" s="53"/>
      <c r="C2" s="53"/>
      <c r="D2" s="53"/>
      <c r="E2" s="53"/>
      <c r="F2" s="53"/>
      <c r="G2" s="53"/>
      <c r="H2" s="53"/>
      <c r="I2" s="53"/>
    </row>
    <row r="3" customFormat="false" ht="12.75" hidden="false" customHeight="true" outlineLevel="0" collapsed="false">
      <c r="A3" s="55" t="s">
        <v>42</v>
      </c>
      <c r="B3" s="55"/>
      <c r="C3" s="56" t="s">
        <v>43</v>
      </c>
      <c r="D3" s="56"/>
      <c r="E3" s="57" t="s">
        <v>3</v>
      </c>
      <c r="F3" s="57"/>
      <c r="G3" s="57" t="s">
        <v>44</v>
      </c>
      <c r="H3" s="57"/>
      <c r="I3" s="56" t="s">
        <v>45</v>
      </c>
    </row>
    <row r="4" customFormat="false" ht="27" hidden="false" customHeight="true" outlineLevel="0" collapsed="false">
      <c r="A4" s="55"/>
      <c r="B4" s="55"/>
      <c r="C4" s="56"/>
      <c r="D4" s="56"/>
      <c r="E4" s="57"/>
      <c r="F4" s="57"/>
      <c r="G4" s="57"/>
      <c r="H4" s="57"/>
      <c r="I4" s="56"/>
    </row>
    <row r="5" customFormat="false" ht="11.25" hidden="false" customHeight="false" outlineLevel="0" collapsed="false">
      <c r="A5" s="58"/>
      <c r="B5" s="58"/>
      <c r="C5" s="59" t="s">
        <v>5</v>
      </c>
      <c r="D5" s="59" t="s">
        <v>6</v>
      </c>
      <c r="E5" s="60" t="s">
        <v>5</v>
      </c>
      <c r="F5" s="60" t="s">
        <v>6</v>
      </c>
      <c r="G5" s="60" t="s">
        <v>5</v>
      </c>
      <c r="H5" s="60" t="s">
        <v>6</v>
      </c>
      <c r="I5" s="56"/>
    </row>
    <row r="6" customFormat="false" ht="11.25" hidden="false" customHeight="false" outlineLevel="0" collapsed="false">
      <c r="A6" s="61" t="s">
        <v>46</v>
      </c>
      <c r="B6" s="52"/>
      <c r="C6" s="62" t="n">
        <v>7628</v>
      </c>
      <c r="D6" s="63" t="n">
        <v>11.9831594822169</v>
      </c>
      <c r="E6" s="62" t="n">
        <v>13898</v>
      </c>
      <c r="F6" s="63" t="n">
        <v>9.01022386172827</v>
      </c>
      <c r="G6" s="62" t="n">
        <v>1267597.13</v>
      </c>
      <c r="H6" s="63" t="n">
        <v>23.8794579489423</v>
      </c>
      <c r="I6" s="64" t="n">
        <v>166.176865495543</v>
      </c>
    </row>
    <row r="7" customFormat="false" ht="11.25" hidden="false" customHeight="false" outlineLevel="0" collapsed="false">
      <c r="A7" s="65"/>
      <c r="B7" s="53"/>
      <c r="C7" s="66"/>
      <c r="D7" s="66"/>
      <c r="E7" s="67"/>
      <c r="F7" s="67"/>
      <c r="G7" s="66"/>
      <c r="H7" s="66"/>
      <c r="I7" s="68"/>
    </row>
    <row r="8" customFormat="false" ht="11.25" hidden="false" customHeight="false" outlineLevel="0" collapsed="false">
      <c r="A8" s="61" t="s">
        <v>47</v>
      </c>
      <c r="B8" s="52"/>
      <c r="C8" s="64" t="n">
        <v>56028</v>
      </c>
      <c r="D8" s="69" t="n">
        <v>88.0168405177831</v>
      </c>
      <c r="E8" s="62" t="n">
        <v>140349</v>
      </c>
      <c r="F8" s="69" t="n">
        <v>90.9897761382717</v>
      </c>
      <c r="G8" s="62" t="n">
        <v>4040719.05</v>
      </c>
      <c r="H8" s="69" t="n">
        <v>76.1205420510577</v>
      </c>
      <c r="I8" s="64" t="n">
        <v>72.1196375026772</v>
      </c>
    </row>
    <row r="9" customFormat="false" ht="11.25" hidden="false" customHeight="false" outlineLevel="0" collapsed="false">
      <c r="A9" s="53" t="s">
        <v>48</v>
      </c>
      <c r="B9" s="65"/>
      <c r="C9" s="66"/>
      <c r="D9" s="66"/>
      <c r="E9" s="67"/>
      <c r="F9" s="67"/>
      <c r="G9" s="66"/>
      <c r="H9" s="66"/>
      <c r="I9" s="68"/>
    </row>
    <row r="10" customFormat="false" ht="11.25" hidden="false" customHeight="false" outlineLevel="0" collapsed="false">
      <c r="A10" s="53"/>
      <c r="B10" s="70" t="s">
        <v>49</v>
      </c>
      <c r="C10" s="71" t="n">
        <v>16959</v>
      </c>
      <c r="D10" s="72" t="n">
        <v>26.6416362950861</v>
      </c>
      <c r="E10" s="71" t="n">
        <v>43254</v>
      </c>
      <c r="F10" s="72" t="n">
        <v>28.0420364739671</v>
      </c>
      <c r="G10" s="71" t="n">
        <v>735153.65</v>
      </c>
      <c r="H10" s="72" t="n">
        <v>13.8490931035687</v>
      </c>
      <c r="I10" s="68" t="n">
        <v>43.3488796509228</v>
      </c>
    </row>
    <row r="11" customFormat="false" ht="11.25" hidden="false" customHeight="false" outlineLevel="0" collapsed="false">
      <c r="A11" s="53"/>
      <c r="B11" s="70" t="s">
        <v>50</v>
      </c>
      <c r="C11" s="71" t="n">
        <v>7094</v>
      </c>
      <c r="D11" s="72" t="n">
        <v>11.1442754807088</v>
      </c>
      <c r="E11" s="71" t="n">
        <v>20792</v>
      </c>
      <c r="F11" s="72" t="n">
        <v>13.4796786971546</v>
      </c>
      <c r="G11" s="71" t="n">
        <v>179109.91</v>
      </c>
      <c r="H11" s="72" t="n">
        <v>3.37413793614683</v>
      </c>
      <c r="I11" s="68" t="n">
        <v>25.2480842965887</v>
      </c>
    </row>
    <row r="12" customFormat="false" ht="11.25" hidden="false" customHeight="false" outlineLevel="0" collapsed="false">
      <c r="A12" s="53"/>
      <c r="B12" s="70" t="s">
        <v>51</v>
      </c>
      <c r="C12" s="71" t="n">
        <v>3770</v>
      </c>
      <c r="D12" s="72" t="n">
        <v>5.92245821289431</v>
      </c>
      <c r="E12" s="71" t="n">
        <v>6925</v>
      </c>
      <c r="F12" s="72" t="n">
        <v>4.48955247103671</v>
      </c>
      <c r="G12" s="71" t="n">
        <v>86278.19</v>
      </c>
      <c r="H12" s="72" t="n">
        <v>1.62534007158556</v>
      </c>
      <c r="I12" s="68" t="n">
        <v>22.8854615384615</v>
      </c>
    </row>
    <row r="13" customFormat="false" ht="11.25" hidden="false" customHeight="false" outlineLevel="0" collapsed="false">
      <c r="A13" s="53"/>
      <c r="B13" s="70" t="s">
        <v>52</v>
      </c>
      <c r="C13" s="71" t="n">
        <v>7313</v>
      </c>
      <c r="D13" s="72" t="n">
        <v>11.4883121779565</v>
      </c>
      <c r="E13" s="71" t="n">
        <v>25981</v>
      </c>
      <c r="F13" s="72" t="n">
        <v>16.8437635740079</v>
      </c>
      <c r="G13" s="71" t="n">
        <v>1797460.19</v>
      </c>
      <c r="H13" s="72" t="n">
        <v>33.8612118994012</v>
      </c>
      <c r="I13" s="68" t="n">
        <v>245.789715575003</v>
      </c>
    </row>
    <row r="14" customFormat="false" ht="11.25" hidden="false" customHeight="false" outlineLevel="0" collapsed="false">
      <c r="A14" s="53"/>
      <c r="B14" s="70" t="s">
        <v>53</v>
      </c>
      <c r="C14" s="71" t="n">
        <v>15779</v>
      </c>
      <c r="D14" s="72" t="n">
        <v>24.7879225838884</v>
      </c>
      <c r="E14" s="71" t="n">
        <v>32667</v>
      </c>
      <c r="F14" s="72" t="n">
        <v>21.1783697575966</v>
      </c>
      <c r="G14" s="71" t="n">
        <v>498184.83</v>
      </c>
      <c r="H14" s="72" t="n">
        <v>9.38498787764372</v>
      </c>
      <c r="I14" s="68" t="n">
        <v>31.5726490905634</v>
      </c>
    </row>
    <row r="15" customFormat="false" ht="11.25" hidden="false" customHeight="false" outlineLevel="0" collapsed="false">
      <c r="A15" s="53"/>
      <c r="B15" s="70" t="s">
        <v>54</v>
      </c>
      <c r="C15" s="71" t="n">
        <v>117</v>
      </c>
      <c r="D15" s="72" t="n">
        <v>0.18380042729672</v>
      </c>
      <c r="E15" s="71" t="n">
        <v>561</v>
      </c>
      <c r="F15" s="72" t="n">
        <v>0.363702373465935</v>
      </c>
      <c r="G15" s="71" t="n">
        <v>128502.84</v>
      </c>
      <c r="H15" s="72" t="n">
        <v>2.42078345830561</v>
      </c>
      <c r="I15" s="68" t="n">
        <v>1098.31487179487</v>
      </c>
    </row>
    <row r="16" customFormat="false" ht="11.25" hidden="false" customHeight="false" outlineLevel="0" collapsed="false">
      <c r="A16" s="53"/>
      <c r="B16" s="70" t="s">
        <v>55</v>
      </c>
      <c r="C16" s="71" t="n">
        <v>1128</v>
      </c>
      <c r="D16" s="72" t="n">
        <v>1.77202463239915</v>
      </c>
      <c r="E16" s="71" t="n">
        <v>3836</v>
      </c>
      <c r="F16" s="72" t="n">
        <v>2.48692032908258</v>
      </c>
      <c r="G16" s="71" t="n">
        <v>356736.57</v>
      </c>
      <c r="H16" s="72" t="n">
        <v>6.7203338667743</v>
      </c>
      <c r="I16" s="68" t="n">
        <v>316.255824468085</v>
      </c>
    </row>
    <row r="17" customFormat="false" ht="11.25" hidden="false" customHeight="false" outlineLevel="0" collapsed="false">
      <c r="A17" s="73"/>
      <c r="B17" s="70" t="s">
        <v>56</v>
      </c>
      <c r="C17" s="74" t="n">
        <v>3868</v>
      </c>
      <c r="D17" s="75" t="n">
        <v>6.0764107075531</v>
      </c>
      <c r="E17" s="74" t="n">
        <v>6333</v>
      </c>
      <c r="F17" s="75" t="n">
        <v>4.10575246196036</v>
      </c>
      <c r="G17" s="74" t="n">
        <v>259292.87</v>
      </c>
      <c r="H17" s="75" t="n">
        <v>4.88465383763181</v>
      </c>
      <c r="I17" s="76" t="n">
        <v>67.0353852119959</v>
      </c>
    </row>
    <row r="18" customFormat="false" ht="11.25" hidden="false" customHeight="false" outlineLevel="0" collapsed="false">
      <c r="A18" s="77" t="s">
        <v>57</v>
      </c>
      <c r="B18" s="47"/>
      <c r="C18" s="78" t="n">
        <v>63656</v>
      </c>
      <c r="D18" s="78" t="n">
        <v>100</v>
      </c>
      <c r="E18" s="78" t="n">
        <v>154247</v>
      </c>
      <c r="F18" s="78" t="n">
        <v>100</v>
      </c>
      <c r="G18" s="78" t="n">
        <v>5308316.18</v>
      </c>
      <c r="H18" s="78" t="n">
        <v>100</v>
      </c>
      <c r="I18" s="64" t="n">
        <v>83.3906651376147</v>
      </c>
    </row>
    <row r="19" customFormat="false" ht="33" hidden="false" customHeight="true" outlineLevel="0" collapsed="false">
      <c r="A19" s="79" t="s">
        <v>58</v>
      </c>
      <c r="B19" s="79"/>
      <c r="C19" s="79"/>
      <c r="D19" s="79"/>
      <c r="E19" s="79"/>
      <c r="F19" s="79"/>
      <c r="G19" s="79"/>
      <c r="H19" s="79"/>
      <c r="I19" s="79"/>
    </row>
  </sheetData>
  <mergeCells count="6">
    <mergeCell ref="A3:B4"/>
    <mergeCell ref="C3:D4"/>
    <mergeCell ref="E3:F4"/>
    <mergeCell ref="G3:H4"/>
    <mergeCell ref="I3:I5"/>
    <mergeCell ref="A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59.99"/>
    <col collapsed="false" customWidth="true" hidden="false" outlineLevel="0" max="2" min="2" style="80" width="10.56"/>
    <col collapsed="false" customWidth="true" hidden="false" outlineLevel="0" max="3" min="3" style="80" width="6.13"/>
    <col collapsed="false" customWidth="true" hidden="false" outlineLevel="0" max="4" min="4" style="80" width="10.56"/>
    <col collapsed="false" customWidth="true" hidden="false" outlineLevel="0" max="5" min="5" style="80" width="7.56"/>
    <col collapsed="false" customWidth="false" hidden="false" outlineLevel="0" max="257" min="6" style="5" width="9.14"/>
  </cols>
  <sheetData>
    <row r="1" s="81" customFormat="true" ht="11.25" hidden="false" customHeight="false" outlineLevel="0" collapsed="false">
      <c r="A1" s="81" t="s">
        <v>59</v>
      </c>
      <c r="B1" s="82"/>
      <c r="C1" s="82"/>
      <c r="D1" s="82"/>
      <c r="E1" s="82"/>
    </row>
    <row r="2" s="81" customFormat="true" ht="11.25" hidden="false" customHeight="false" outlineLevel="0" collapsed="false">
      <c r="A2" s="83" t="s">
        <v>41</v>
      </c>
      <c r="B2" s="82"/>
      <c r="C2" s="82"/>
      <c r="D2" s="82"/>
      <c r="E2" s="82"/>
    </row>
    <row r="3" customFormat="false" ht="23.25" hidden="false" customHeight="true" outlineLevel="0" collapsed="false">
      <c r="A3" s="84" t="s">
        <v>60</v>
      </c>
      <c r="B3" s="85" t="s">
        <v>3</v>
      </c>
      <c r="C3" s="85"/>
      <c r="D3" s="86" t="s">
        <v>4</v>
      </c>
      <c r="E3" s="86"/>
    </row>
    <row r="4" customFormat="false" ht="11.25" hidden="false" customHeight="false" outlineLevel="0" collapsed="false">
      <c r="A4" s="84"/>
      <c r="B4" s="87" t="s">
        <v>5</v>
      </c>
      <c r="C4" s="87" t="s">
        <v>6</v>
      </c>
      <c r="D4" s="87" t="s">
        <v>5</v>
      </c>
      <c r="E4" s="87" t="s">
        <v>6</v>
      </c>
    </row>
    <row r="5" customFormat="false" ht="11.25" hidden="false" customHeight="false" outlineLevel="0" collapsed="false">
      <c r="A5" s="88" t="s">
        <v>50</v>
      </c>
      <c r="B5" s="89" t="n">
        <v>4719</v>
      </c>
      <c r="C5" s="90" t="n">
        <v>3.05937878856639</v>
      </c>
      <c r="D5" s="89" t="n">
        <v>13457.77</v>
      </c>
      <c r="E5" s="90" t="n">
        <v>0.253522389090244</v>
      </c>
    </row>
    <row r="6" customFormat="false" ht="11.25" hidden="false" customHeight="false" outlineLevel="0" collapsed="false">
      <c r="A6" s="88" t="s">
        <v>51</v>
      </c>
      <c r="B6" s="89" t="n">
        <v>3261</v>
      </c>
      <c r="C6" s="90" t="n">
        <v>2.11414160405065</v>
      </c>
      <c r="D6" s="89" t="n">
        <v>22441.87</v>
      </c>
      <c r="E6" s="90" t="n">
        <v>0.422768147921438</v>
      </c>
    </row>
    <row r="7" customFormat="false" ht="11.25" hidden="false" customHeight="false" outlineLevel="0" collapsed="false">
      <c r="A7" s="88" t="s">
        <v>52</v>
      </c>
      <c r="B7" s="89" t="n">
        <v>25746</v>
      </c>
      <c r="C7" s="90" t="n">
        <v>16.6914105298644</v>
      </c>
      <c r="D7" s="89" t="n">
        <v>3448766.54</v>
      </c>
      <c r="E7" s="90" t="n">
        <v>64.9691243523478</v>
      </c>
    </row>
    <row r="8" customFormat="false" ht="11.25" hidden="false" customHeight="false" outlineLevel="0" collapsed="false">
      <c r="A8" s="88" t="s">
        <v>53</v>
      </c>
      <c r="B8" s="89" t="n">
        <v>116611</v>
      </c>
      <c r="C8" s="90" t="n">
        <v>75.6001737473014</v>
      </c>
      <c r="D8" s="89" t="n">
        <v>1491451.14</v>
      </c>
      <c r="E8" s="90" t="n">
        <v>28.0965015915838</v>
      </c>
    </row>
    <row r="9" customFormat="false" ht="11.25" hidden="false" customHeight="false" outlineLevel="0" collapsed="false">
      <c r="A9" s="88" t="s">
        <v>54</v>
      </c>
      <c r="B9" s="89" t="n">
        <v>93</v>
      </c>
      <c r="C9" s="90" t="n">
        <v>0.0602929068312512</v>
      </c>
      <c r="D9" s="89" t="n">
        <v>1179.75</v>
      </c>
      <c r="E9" s="90" t="n">
        <v>0.022224561612304</v>
      </c>
    </row>
    <row r="10" customFormat="false" ht="11.25" hidden="false" customHeight="false" outlineLevel="0" collapsed="false">
      <c r="A10" s="88" t="s">
        <v>55</v>
      </c>
      <c r="B10" s="89" t="n">
        <v>1385</v>
      </c>
      <c r="C10" s="90" t="n">
        <v>0.897910494207343</v>
      </c>
      <c r="D10" s="89" t="n">
        <v>263183.8</v>
      </c>
      <c r="E10" s="90" t="n">
        <v>4.95795259882202</v>
      </c>
    </row>
    <row r="11" customFormat="false" ht="16.5" hidden="false" customHeight="true" outlineLevel="0" collapsed="false">
      <c r="A11" s="70" t="s">
        <v>61</v>
      </c>
      <c r="B11" s="89" t="n">
        <v>2432</v>
      </c>
      <c r="C11" s="90" t="n">
        <v>1.57669192917853</v>
      </c>
      <c r="D11" s="89" t="n">
        <v>67835.31</v>
      </c>
      <c r="E11" s="90" t="n">
        <v>1.27790635862237</v>
      </c>
    </row>
    <row r="12" s="24" customFormat="true" ht="11.25" hidden="false" customHeight="false" outlineLevel="0" collapsed="false">
      <c r="A12" s="91" t="s">
        <v>18</v>
      </c>
      <c r="B12" s="92" t="n">
        <v>154247</v>
      </c>
      <c r="C12" s="93" t="n">
        <v>100</v>
      </c>
      <c r="D12" s="92" t="n">
        <v>5308316.18</v>
      </c>
      <c r="E12" s="94" t="n">
        <v>100</v>
      </c>
    </row>
    <row r="13" customFormat="false" ht="39.75" hidden="false" customHeight="true" outlineLevel="0" collapsed="false">
      <c r="A13" s="79" t="s">
        <v>62</v>
      </c>
      <c r="B13" s="79"/>
      <c r="C13" s="79"/>
      <c r="D13" s="79"/>
      <c r="E13" s="79"/>
    </row>
  </sheetData>
  <mergeCells count="4">
    <mergeCell ref="A3:A4"/>
    <mergeCell ref="B3:C3"/>
    <mergeCell ref="D3:E3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7.7"/>
    <col collapsed="false" customWidth="false" hidden="false" outlineLevel="0" max="8" min="2" style="28" width="9.14"/>
    <col collapsed="false" customWidth="true" hidden="false" outlineLevel="0" max="9" min="9" style="28" width="10.85"/>
    <col collapsed="false" customWidth="false" hidden="false" outlineLevel="0" max="257" min="10" style="28" width="9.14"/>
  </cols>
  <sheetData>
    <row r="1" customFormat="false" ht="11.2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95" t="s">
        <v>64</v>
      </c>
      <c r="B3" s="95"/>
      <c r="C3" s="95"/>
      <c r="D3" s="96"/>
      <c r="E3" s="96"/>
      <c r="F3" s="96"/>
      <c r="G3" s="96"/>
      <c r="H3" s="96"/>
      <c r="I3" s="96"/>
    </row>
    <row r="4" customFormat="false" ht="11.25" hidden="false" customHeight="true" outlineLevel="0" collapsed="false">
      <c r="A4" s="97" t="s">
        <v>65</v>
      </c>
      <c r="B4" s="98"/>
      <c r="C4" s="99" t="s">
        <v>66</v>
      </c>
      <c r="D4" s="99"/>
      <c r="E4" s="99"/>
      <c r="F4" s="99"/>
      <c r="G4" s="99"/>
      <c r="H4" s="100" t="s">
        <v>18</v>
      </c>
      <c r="I4" s="100"/>
    </row>
    <row r="5" customFormat="false" ht="13.5" hidden="false" customHeight="true" outlineLevel="0" collapsed="false">
      <c r="A5" s="97"/>
      <c r="B5" s="101" t="s">
        <v>67</v>
      </c>
      <c r="C5" s="101"/>
      <c r="D5" s="101" t="s">
        <v>68</v>
      </c>
      <c r="E5" s="101"/>
      <c r="F5" s="101" t="s">
        <v>69</v>
      </c>
      <c r="G5" s="101"/>
      <c r="H5" s="100"/>
      <c r="I5" s="100"/>
    </row>
    <row r="6" customFormat="false" ht="38.25" hidden="false" customHeight="true" outlineLevel="0" collapsed="false">
      <c r="A6" s="97"/>
      <c r="B6" s="102" t="s">
        <v>70</v>
      </c>
      <c r="C6" s="102" t="s">
        <v>4</v>
      </c>
      <c r="D6" s="102" t="s">
        <v>70</v>
      </c>
      <c r="E6" s="102" t="s">
        <v>4</v>
      </c>
      <c r="F6" s="102" t="s">
        <v>70</v>
      </c>
      <c r="G6" s="102" t="s">
        <v>4</v>
      </c>
      <c r="H6" s="102" t="s">
        <v>70</v>
      </c>
      <c r="I6" s="102" t="s">
        <v>4</v>
      </c>
    </row>
    <row r="7" customFormat="false" ht="11.25" hidden="false" customHeight="false" outlineLevel="0" collapsed="false">
      <c r="A7" s="103" t="s">
        <v>71</v>
      </c>
      <c r="B7" s="16" t="n">
        <v>74.2579196807184</v>
      </c>
      <c r="C7" s="16" t="n">
        <v>54.9121715043332</v>
      </c>
      <c r="D7" s="16" t="n">
        <v>14.1930656023946</v>
      </c>
      <c r="E7" s="16" t="n">
        <v>11.7014735632453</v>
      </c>
      <c r="F7" s="16" t="n">
        <v>11.549014716887</v>
      </c>
      <c r="G7" s="16" t="n">
        <v>33.3863549324215</v>
      </c>
      <c r="H7" s="104" t="n">
        <v>8018</v>
      </c>
      <c r="I7" s="104" t="n">
        <v>401333.3</v>
      </c>
    </row>
    <row r="8" customFormat="false" ht="11.25" hidden="false" customHeight="false" outlineLevel="0" collapsed="false">
      <c r="A8" s="103" t="s">
        <v>72</v>
      </c>
      <c r="B8" s="16" t="n">
        <v>58.1589958158996</v>
      </c>
      <c r="C8" s="16" t="n">
        <v>45.3719645715012</v>
      </c>
      <c r="D8" s="16" t="n">
        <v>31.7991631799163</v>
      </c>
      <c r="E8" s="16" t="n">
        <v>41.0472553313189</v>
      </c>
      <c r="F8" s="16" t="n">
        <v>10.0418410041841</v>
      </c>
      <c r="G8" s="16" t="n">
        <v>13.5807800971799</v>
      </c>
      <c r="H8" s="104" t="n">
        <v>239</v>
      </c>
      <c r="I8" s="104" t="n">
        <v>6923.24</v>
      </c>
    </row>
    <row r="9" customFormat="false" ht="11.25" hidden="false" customHeight="false" outlineLevel="0" collapsed="false">
      <c r="A9" s="105" t="s">
        <v>73</v>
      </c>
      <c r="B9" s="16" t="n">
        <v>75.0943683023839</v>
      </c>
      <c r="C9" s="16" t="n">
        <v>40.6561425813192</v>
      </c>
      <c r="D9" s="16" t="n">
        <v>7.69386669368936</v>
      </c>
      <c r="E9" s="16" t="n">
        <v>9.80939006174191</v>
      </c>
      <c r="F9" s="16" t="n">
        <v>17.2117650039267</v>
      </c>
      <c r="G9" s="16" t="n">
        <v>49.5344673569389</v>
      </c>
      <c r="H9" s="104" t="n">
        <v>39473</v>
      </c>
      <c r="I9" s="104" t="n">
        <v>1432333.5</v>
      </c>
    </row>
    <row r="10" customFormat="false" ht="11.25" hidden="false" customHeight="false" outlineLevel="0" collapsed="false">
      <c r="A10" s="103" t="s">
        <v>74</v>
      </c>
      <c r="B10" s="16" t="n">
        <v>65.8069270449521</v>
      </c>
      <c r="C10" s="16" t="n">
        <v>35.7024483986129</v>
      </c>
      <c r="D10" s="16" t="n">
        <v>22.4023581429624</v>
      </c>
      <c r="E10" s="16" t="n">
        <v>43.7256112052377</v>
      </c>
      <c r="F10" s="16" t="n">
        <v>11.7907148120855</v>
      </c>
      <c r="G10" s="16" t="n">
        <v>20.5719403961494</v>
      </c>
      <c r="H10" s="104" t="n">
        <v>2714</v>
      </c>
      <c r="I10" s="104" t="n">
        <v>93916.08</v>
      </c>
    </row>
    <row r="11" customFormat="false" ht="11.25" hidden="false" customHeight="false" outlineLevel="0" collapsed="false">
      <c r="A11" s="106" t="s">
        <v>75</v>
      </c>
      <c r="B11" s="107" t="n">
        <v>74.3814923479502</v>
      </c>
      <c r="C11" s="107" t="n">
        <v>43.3900891458539</v>
      </c>
      <c r="D11" s="107" t="n">
        <v>9.63246372214733</v>
      </c>
      <c r="E11" s="107" t="n">
        <v>11.9602759385429</v>
      </c>
      <c r="F11" s="107" t="n">
        <v>15.9860439299025</v>
      </c>
      <c r="G11" s="107" t="n">
        <v>44.6496349156032</v>
      </c>
      <c r="H11" s="108" t="n">
        <v>50444</v>
      </c>
      <c r="I11" s="108" t="n">
        <v>1934506.12</v>
      </c>
    </row>
    <row r="12" customFormat="false" ht="11.25" hidden="false" customHeight="false" outlineLevel="0" collapsed="false">
      <c r="A12" s="53" t="s">
        <v>76</v>
      </c>
      <c r="B12" s="16" t="n">
        <v>81.5683104284559</v>
      </c>
      <c r="C12" s="16" t="n">
        <v>53.8030418607637</v>
      </c>
      <c r="D12" s="16" t="n">
        <v>5.82053354890865</v>
      </c>
      <c r="E12" s="16" t="n">
        <v>7.88876792542726</v>
      </c>
      <c r="F12" s="16" t="n">
        <v>12.6111560226354</v>
      </c>
      <c r="G12" s="16" t="n">
        <v>38.3081902138091</v>
      </c>
      <c r="H12" s="104" t="n">
        <v>1237</v>
      </c>
      <c r="I12" s="104" t="n">
        <v>40508.1</v>
      </c>
    </row>
    <row r="13" customFormat="false" ht="11.25" hidden="false" customHeight="false" outlineLevel="0" collapsed="false">
      <c r="A13" s="53" t="s">
        <v>77</v>
      </c>
      <c r="B13" s="16" t="n">
        <v>72.5303292894281</v>
      </c>
      <c r="C13" s="16" t="n">
        <v>53.1633917967928</v>
      </c>
      <c r="D13" s="16" t="n">
        <v>21.9237435008666</v>
      </c>
      <c r="E13" s="16" t="n">
        <v>30.9076556636615</v>
      </c>
      <c r="F13" s="16" t="n">
        <v>5.54592720970537</v>
      </c>
      <c r="G13" s="16" t="n">
        <v>15.9289525395457</v>
      </c>
      <c r="H13" s="104" t="n">
        <v>1154</v>
      </c>
      <c r="I13" s="104" t="n">
        <v>28452.53</v>
      </c>
    </row>
    <row r="14" s="83" customFormat="true" ht="12.75" hidden="false" customHeight="true" outlineLevel="0" collapsed="false">
      <c r="A14" s="54" t="s">
        <v>78</v>
      </c>
      <c r="B14" s="109" t="n">
        <v>77.2061898787118</v>
      </c>
      <c r="C14" s="109" t="n">
        <v>53.5391435777613</v>
      </c>
      <c r="D14" s="109" t="n">
        <v>13.5926390631535</v>
      </c>
      <c r="E14" s="109" t="n">
        <v>17.3861426109775</v>
      </c>
      <c r="F14" s="109" t="n">
        <v>9.20117105813467</v>
      </c>
      <c r="G14" s="109" t="n">
        <v>29.0747138112612</v>
      </c>
      <c r="H14" s="110" t="n">
        <v>2391</v>
      </c>
      <c r="I14" s="110" t="n">
        <v>68960.61</v>
      </c>
    </row>
    <row r="15" customFormat="false" ht="11.25" hidden="false" customHeight="false" outlineLevel="0" collapsed="false">
      <c r="A15" s="103" t="s">
        <v>79</v>
      </c>
      <c r="B15" s="16" t="n">
        <v>79.0183015544835</v>
      </c>
      <c r="C15" s="16" t="n">
        <v>61.0723387873644</v>
      </c>
      <c r="D15" s="16" t="n">
        <v>11.6624550118692</v>
      </c>
      <c r="E15" s="16" t="n">
        <v>16.4474998036435</v>
      </c>
      <c r="F15" s="16" t="n">
        <v>9.31924343364729</v>
      </c>
      <c r="G15" s="16" t="n">
        <v>22.4801614089921</v>
      </c>
      <c r="H15" s="104" t="n">
        <v>13059</v>
      </c>
      <c r="I15" s="104" t="n">
        <v>379666.58</v>
      </c>
    </row>
    <row r="16" customFormat="false" ht="11.25" hidden="false" customHeight="false" outlineLevel="0" collapsed="false">
      <c r="A16" s="103" t="s">
        <v>80</v>
      </c>
      <c r="B16" s="16" t="n">
        <v>71.4234104046243</v>
      </c>
      <c r="C16" s="16" t="n">
        <v>36.1583946412026</v>
      </c>
      <c r="D16" s="16" t="n">
        <v>19.0028901734104</v>
      </c>
      <c r="E16" s="16" t="n">
        <v>32.863934833912</v>
      </c>
      <c r="F16" s="16" t="n">
        <v>9.57369942196532</v>
      </c>
      <c r="G16" s="16" t="n">
        <v>30.9776705248853</v>
      </c>
      <c r="H16" s="104" t="n">
        <v>2768</v>
      </c>
      <c r="I16" s="104" t="n">
        <v>95421.41</v>
      </c>
    </row>
    <row r="17" customFormat="false" ht="11.25" hidden="false" customHeight="false" outlineLevel="0" collapsed="false">
      <c r="A17" s="103" t="s">
        <v>81</v>
      </c>
      <c r="B17" s="16" t="n">
        <v>78.9641716920894</v>
      </c>
      <c r="C17" s="16" t="n">
        <v>58.4468502408696</v>
      </c>
      <c r="D17" s="16" t="n">
        <v>13.7850301525364</v>
      </c>
      <c r="E17" s="16" t="n">
        <v>25.4158980265879</v>
      </c>
      <c r="F17" s="16" t="n">
        <v>7.25079815537425</v>
      </c>
      <c r="G17" s="16" t="n">
        <v>16.1372517325425</v>
      </c>
      <c r="H17" s="104" t="n">
        <v>14095</v>
      </c>
      <c r="I17" s="104" t="n">
        <v>392847.5</v>
      </c>
    </row>
    <row r="18" customFormat="false" ht="11.25" hidden="false" customHeight="false" outlineLevel="0" collapsed="false">
      <c r="A18" s="106" t="s">
        <v>82</v>
      </c>
      <c r="B18" s="107" t="n">
        <v>78.2100083557701</v>
      </c>
      <c r="C18" s="107" t="n">
        <v>56.8795216459968</v>
      </c>
      <c r="D18" s="107" t="n">
        <v>13.3599480085415</v>
      </c>
      <c r="E18" s="107" t="n">
        <v>21.9490933946678</v>
      </c>
      <c r="F18" s="107" t="n">
        <v>8.43004363568842</v>
      </c>
      <c r="G18" s="107" t="n">
        <v>21.1713849593354</v>
      </c>
      <c r="H18" s="108" t="n">
        <v>32313</v>
      </c>
      <c r="I18" s="108" t="n">
        <v>936896.1</v>
      </c>
    </row>
    <row r="19" customFormat="false" ht="11.25" hidden="false" customHeight="false" outlineLevel="0" collapsed="false">
      <c r="A19" s="103" t="s">
        <v>83</v>
      </c>
      <c r="B19" s="16" t="n">
        <v>81.6679108456863</v>
      </c>
      <c r="C19" s="16" t="n">
        <v>56.8434567603657</v>
      </c>
      <c r="D19" s="16" t="n">
        <v>11.7521595392983</v>
      </c>
      <c r="E19" s="16" t="n">
        <v>25.86379829787</v>
      </c>
      <c r="F19" s="16" t="n">
        <v>6.57992961501546</v>
      </c>
      <c r="G19" s="16" t="n">
        <v>17.2927449417644</v>
      </c>
      <c r="H19" s="104" t="n">
        <v>9377</v>
      </c>
      <c r="I19" s="104" t="n">
        <v>187854.04</v>
      </c>
    </row>
    <row r="20" customFormat="false" ht="11.25" hidden="false" customHeight="false" outlineLevel="0" collapsed="false">
      <c r="A20" s="103" t="s">
        <v>84</v>
      </c>
      <c r="B20" s="16" t="n">
        <v>76.0647870425915</v>
      </c>
      <c r="C20" s="16" t="n">
        <v>58.060696130183</v>
      </c>
      <c r="D20" s="16" t="n">
        <v>18.3563287342532</v>
      </c>
      <c r="E20" s="16" t="n">
        <v>23.9985334693471</v>
      </c>
      <c r="F20" s="16" t="n">
        <v>5.57888422315537</v>
      </c>
      <c r="G20" s="16" t="n">
        <v>17.94077040047</v>
      </c>
      <c r="H20" s="104" t="n">
        <v>1667</v>
      </c>
      <c r="I20" s="104" t="n">
        <v>37721.68</v>
      </c>
    </row>
    <row r="21" customFormat="false" ht="11.25" hidden="false" customHeight="false" outlineLevel="0" collapsed="false">
      <c r="A21" s="103" t="s">
        <v>85</v>
      </c>
      <c r="B21" s="16" t="n">
        <v>77.8320610687023</v>
      </c>
      <c r="C21" s="16" t="n">
        <v>58.7342743582216</v>
      </c>
      <c r="D21" s="16" t="n">
        <v>17.8931297709924</v>
      </c>
      <c r="E21" s="16" t="n">
        <v>30.392114405476</v>
      </c>
      <c r="F21" s="16" t="n">
        <v>4.27480916030534</v>
      </c>
      <c r="G21" s="16" t="n">
        <v>10.8736112363025</v>
      </c>
      <c r="H21" s="104" t="n">
        <v>3275</v>
      </c>
      <c r="I21" s="104" t="n">
        <v>79433.96</v>
      </c>
    </row>
    <row r="22" customFormat="false" ht="11.25" hidden="false" customHeight="false" outlineLevel="0" collapsed="false">
      <c r="A22" s="103" t="s">
        <v>86</v>
      </c>
      <c r="B22" s="16" t="n">
        <v>77.4827184997605</v>
      </c>
      <c r="C22" s="16" t="n">
        <v>69.3993363338033</v>
      </c>
      <c r="D22" s="16" t="n">
        <v>12.2168229416193</v>
      </c>
      <c r="E22" s="16" t="n">
        <v>9.8799393864821</v>
      </c>
      <c r="F22" s="16" t="n">
        <v>10.3004585586202</v>
      </c>
      <c r="G22" s="16" t="n">
        <v>20.7207242797146</v>
      </c>
      <c r="H22" s="104" t="n">
        <v>14611</v>
      </c>
      <c r="I22" s="104" t="n">
        <v>534111.88</v>
      </c>
    </row>
    <row r="23" customFormat="false" ht="11.25" hidden="false" customHeight="false" outlineLevel="0" collapsed="false">
      <c r="A23" s="106" t="s">
        <v>87</v>
      </c>
      <c r="B23" s="107" t="n">
        <v>78.797096439682</v>
      </c>
      <c r="C23" s="107" t="n">
        <v>65.0691492183803</v>
      </c>
      <c r="D23" s="107" t="n">
        <v>13.0625648116142</v>
      </c>
      <c r="E23" s="107" t="n">
        <v>16.0346767874728</v>
      </c>
      <c r="F23" s="107" t="n">
        <v>8.14033874870377</v>
      </c>
      <c r="G23" s="107" t="n">
        <v>18.8961739941469</v>
      </c>
      <c r="H23" s="108" t="n">
        <v>28930</v>
      </c>
      <c r="I23" s="108" t="n">
        <v>839121.56</v>
      </c>
    </row>
    <row r="24" customFormat="false" ht="11.25" hidden="false" customHeight="false" outlineLevel="0" collapsed="false">
      <c r="A24" s="103" t="s">
        <v>88</v>
      </c>
      <c r="B24" s="16" t="n">
        <v>71.6958358479179</v>
      </c>
      <c r="C24" s="16" t="n">
        <v>49.3506380456656</v>
      </c>
      <c r="D24" s="16" t="n">
        <v>22.0881110440555</v>
      </c>
      <c r="E24" s="16" t="n">
        <v>20.8753168276999</v>
      </c>
      <c r="F24" s="16" t="n">
        <v>6.21605310802655</v>
      </c>
      <c r="G24" s="16" t="n">
        <v>29.7740451266346</v>
      </c>
      <c r="H24" s="104" t="n">
        <v>1657</v>
      </c>
      <c r="I24" s="104" t="n">
        <v>52844.18</v>
      </c>
    </row>
    <row r="25" customFormat="false" ht="11.25" hidden="false" customHeight="false" outlineLevel="0" collapsed="false">
      <c r="A25" s="103" t="s">
        <v>89</v>
      </c>
      <c r="B25" s="16" t="n">
        <v>72.3723723723724</v>
      </c>
      <c r="C25" s="16" t="n">
        <v>43.0727023319616</v>
      </c>
      <c r="D25" s="16" t="n">
        <v>22.5225225225225</v>
      </c>
      <c r="E25" s="16" t="n">
        <v>46.0131093292605</v>
      </c>
      <c r="F25" s="16" t="n">
        <v>5.10510510510511</v>
      </c>
      <c r="G25" s="16" t="n">
        <v>10.9141883387779</v>
      </c>
      <c r="H25" s="104" t="n">
        <v>333</v>
      </c>
      <c r="I25" s="104" t="n">
        <v>5657.04</v>
      </c>
    </row>
    <row r="26" customFormat="false" ht="11.25" hidden="false" customHeight="false" outlineLevel="0" collapsed="false">
      <c r="A26" s="103" t="s">
        <v>90</v>
      </c>
      <c r="B26" s="16" t="n">
        <v>81.1383464894059</v>
      </c>
      <c r="C26" s="16" t="n">
        <v>59.5762496128955</v>
      </c>
      <c r="D26" s="16" t="n">
        <v>14.333194848359</v>
      </c>
      <c r="E26" s="16" t="n">
        <v>33.5961558430169</v>
      </c>
      <c r="F26" s="16" t="n">
        <v>4.52845866223515</v>
      </c>
      <c r="G26" s="16" t="n">
        <v>6.82759454408759</v>
      </c>
      <c r="H26" s="104" t="n">
        <v>4814</v>
      </c>
      <c r="I26" s="104" t="n">
        <v>131359.88</v>
      </c>
    </row>
    <row r="27" customFormat="false" ht="11.25" hidden="false" customHeight="false" outlineLevel="0" collapsed="false">
      <c r="A27" s="103" t="s">
        <v>91</v>
      </c>
      <c r="B27" s="16" t="n">
        <v>78.8880540946657</v>
      </c>
      <c r="C27" s="16" t="n">
        <v>66.6597706167284</v>
      </c>
      <c r="D27" s="16" t="n">
        <v>16.7167543200601</v>
      </c>
      <c r="E27" s="16" t="n">
        <v>23.0505631863282</v>
      </c>
      <c r="F27" s="16" t="n">
        <v>4.39519158527423</v>
      </c>
      <c r="G27" s="16" t="n">
        <v>10.2896661969435</v>
      </c>
      <c r="H27" s="104" t="n">
        <v>2662</v>
      </c>
      <c r="I27" s="104" t="n">
        <v>62306.2</v>
      </c>
    </row>
    <row r="28" customFormat="false" ht="11.25" hidden="false" customHeight="false" outlineLevel="0" collapsed="false">
      <c r="A28" s="103" t="s">
        <v>92</v>
      </c>
      <c r="B28" s="16" t="n">
        <v>60.8150470219436</v>
      </c>
      <c r="C28" s="16" t="n">
        <v>25.3878021194587</v>
      </c>
      <c r="D28" s="16" t="n">
        <v>34.7962382445141</v>
      </c>
      <c r="E28" s="16" t="n">
        <v>69.2015302315892</v>
      </c>
      <c r="F28" s="16" t="n">
        <v>4.38871473354232</v>
      </c>
      <c r="G28" s="16" t="n">
        <v>5.41066764895213</v>
      </c>
      <c r="H28" s="104" t="n">
        <v>319</v>
      </c>
      <c r="I28" s="104" t="n">
        <v>13872.41</v>
      </c>
    </row>
    <row r="29" customFormat="false" ht="11.25" hidden="false" customHeight="false" outlineLevel="0" collapsed="false">
      <c r="A29" s="103" t="s">
        <v>93</v>
      </c>
      <c r="B29" s="16" t="n">
        <v>76.80690399137</v>
      </c>
      <c r="C29" s="16" t="n">
        <v>47.2663582784483</v>
      </c>
      <c r="D29" s="16" t="n">
        <v>19.848975188781</v>
      </c>
      <c r="E29" s="16" t="n">
        <v>45.6951213900987</v>
      </c>
      <c r="F29" s="16" t="n">
        <v>3.34412081984898</v>
      </c>
      <c r="G29" s="16" t="n">
        <v>7.03852033145304</v>
      </c>
      <c r="H29" s="104" t="n">
        <v>927</v>
      </c>
      <c r="I29" s="104" t="n">
        <v>21516.17</v>
      </c>
    </row>
    <row r="30" customFormat="false" ht="11.25" hidden="false" customHeight="false" outlineLevel="0" collapsed="false">
      <c r="A30" s="103" t="s">
        <v>94</v>
      </c>
      <c r="B30" s="16" t="n">
        <v>81.1990876507006</v>
      </c>
      <c r="C30" s="16" t="n">
        <v>62.6307691829861</v>
      </c>
      <c r="D30" s="16" t="n">
        <v>14.2065819485174</v>
      </c>
      <c r="E30" s="16" t="n">
        <v>28.796185158236</v>
      </c>
      <c r="F30" s="16" t="n">
        <v>4.59433040078201</v>
      </c>
      <c r="G30" s="16" t="n">
        <v>8.57304565877795</v>
      </c>
      <c r="H30" s="104" t="n">
        <v>3069</v>
      </c>
      <c r="I30" s="104" t="n">
        <v>70832.82</v>
      </c>
    </row>
    <row r="31" customFormat="false" ht="11.25" hidden="false" customHeight="false" outlineLevel="0" collapsed="false">
      <c r="A31" s="103" t="s">
        <v>95</v>
      </c>
      <c r="B31" s="16" t="n">
        <v>73.945267958951</v>
      </c>
      <c r="C31" s="16" t="n">
        <v>53.4827597931451</v>
      </c>
      <c r="D31" s="16" t="n">
        <v>21.7217787913341</v>
      </c>
      <c r="E31" s="16" t="n">
        <v>29.801342622747</v>
      </c>
      <c r="F31" s="16" t="n">
        <v>4.33295324971494</v>
      </c>
      <c r="G31" s="16" t="n">
        <v>16.7158975841078</v>
      </c>
      <c r="H31" s="104" t="n">
        <v>1754</v>
      </c>
      <c r="I31" s="104" t="n">
        <v>37645.72</v>
      </c>
    </row>
    <row r="32" s="41" customFormat="true" ht="11.25" hidden="false" customHeight="false" outlineLevel="0" collapsed="false">
      <c r="A32" s="106" t="s">
        <v>96</v>
      </c>
      <c r="B32" s="107" t="n">
        <v>78.0817508850982</v>
      </c>
      <c r="C32" s="107" t="n">
        <v>57.1912310046182</v>
      </c>
      <c r="D32" s="107" t="n">
        <v>17.3028644995172</v>
      </c>
      <c r="E32" s="107" t="n">
        <v>31.1023496392056</v>
      </c>
      <c r="F32" s="107" t="n">
        <v>4.61538461538462</v>
      </c>
      <c r="G32" s="107" t="n">
        <v>11.7064193561762</v>
      </c>
      <c r="H32" s="108" t="n">
        <v>15535</v>
      </c>
      <c r="I32" s="108" t="n">
        <v>396034.42</v>
      </c>
    </row>
    <row r="33" s="41" customFormat="true" ht="11.25" hidden="false" customHeight="false" outlineLevel="0" collapsed="false">
      <c r="A33" s="111" t="s">
        <v>97</v>
      </c>
      <c r="B33" s="23" t="n">
        <v>76.8098284887834</v>
      </c>
      <c r="C33" s="23" t="n">
        <v>52.2284612830839</v>
      </c>
      <c r="D33" s="23" t="n">
        <v>12.2958293376932</v>
      </c>
      <c r="E33" s="23" t="n">
        <v>16.9177905871745</v>
      </c>
      <c r="F33" s="23" t="n">
        <v>10.8943421735234</v>
      </c>
      <c r="G33" s="23" t="n">
        <v>30.8537481297416</v>
      </c>
      <c r="H33" s="112" t="n">
        <v>127222</v>
      </c>
      <c r="I33" s="112" t="n">
        <v>4106558.22</v>
      </c>
    </row>
    <row r="34" customFormat="false" ht="27.75" hidden="false" customHeight="true" outlineLevel="0" collapsed="false">
      <c r="A34" s="113" t="s">
        <v>98</v>
      </c>
      <c r="B34" s="113"/>
      <c r="C34" s="113"/>
      <c r="D34" s="113"/>
      <c r="E34" s="113"/>
      <c r="F34" s="113"/>
      <c r="G34" s="113"/>
      <c r="H34" s="113"/>
      <c r="I34" s="113"/>
    </row>
    <row r="35" customFormat="false" ht="11.25" hidden="false" customHeight="false" outlineLevel="0" collapsed="false">
      <c r="B35" s="114"/>
      <c r="I35" s="115"/>
    </row>
    <row r="36" customFormat="false" ht="11.25" hidden="false" customHeight="false" outlineLevel="0" collapsed="false">
      <c r="A36" s="116"/>
      <c r="B36" s="116"/>
    </row>
    <row r="37" customFormat="false" ht="11.25" hidden="false" customHeight="false" outlineLevel="0" collapsed="false">
      <c r="H37" s="115"/>
    </row>
    <row r="38" customFormat="false" ht="11.25" hidden="false" customHeight="false" outlineLevel="0" collapsed="false">
      <c r="C38" s="114"/>
      <c r="D38" s="114"/>
    </row>
  </sheetData>
  <mergeCells count="10">
    <mergeCell ref="A1:I2"/>
    <mergeCell ref="A3:C3"/>
    <mergeCell ref="A4:A6"/>
    <mergeCell ref="C4:G4"/>
    <mergeCell ref="H4:I5"/>
    <mergeCell ref="B5:C5"/>
    <mergeCell ref="D5:E5"/>
    <mergeCell ref="F5:G5"/>
    <mergeCell ref="A34:I34"/>
    <mergeCell ref="A36:B36"/>
  </mergeCells>
  <conditionalFormatting sqref="A34">
    <cfRule type="cellIs" priority="2" operator="equal" aboveAverage="0" equalAverage="0" bottom="0" percent="0" rank="0" text="" dxfId="0">
      <formula>"0,0"</formula>
    </cfRule>
  </conditionalFormatting>
  <conditionalFormatting sqref="A12:A14">
    <cfRule type="cellIs" priority="3" operator="equal" aboveAverage="0" equalAverage="0" bottom="0" percent="0" rank="0" text="" dxfId="1">
      <formula>0</formula>
    </cfRule>
  </conditionalFormatting>
  <conditionalFormatting sqref="A4:A6">
    <cfRule type="cellIs" priority="4" operator="between" aboveAverage="0" equalAverage="0" bottom="0" percent="0" rank="0" text="" dxfId="2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" width="29.99"/>
    <col collapsed="false" customWidth="true" hidden="false" outlineLevel="0" max="2" min="2" style="30" width="8.41"/>
    <col collapsed="false" customWidth="true" hidden="false" outlineLevel="0" max="3" min="3" style="30" width="7.7"/>
    <col collapsed="false" customWidth="false" hidden="false" outlineLevel="0" max="257" min="4" style="30" width="9.14"/>
  </cols>
  <sheetData>
    <row r="1" customFormat="false" ht="11.25" hidden="false" customHeight="false" outlineLevel="0" collapsed="false">
      <c r="A1" s="29" t="s">
        <v>99</v>
      </c>
      <c r="B1" s="65"/>
    </row>
    <row r="2" customFormat="false" ht="11.25" hidden="false" customHeight="false" outlineLevel="0" collapsed="false">
      <c r="A2" s="31" t="s">
        <v>100</v>
      </c>
    </row>
    <row r="3" customFormat="false" ht="11.25" hidden="false" customHeight="true" outlineLevel="0" collapsed="false">
      <c r="A3" s="117" t="s">
        <v>65</v>
      </c>
      <c r="B3" s="118" t="s">
        <v>101</v>
      </c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33.75" hidden="false" customHeight="true" outlineLevel="0" collapsed="false">
      <c r="A4" s="117"/>
      <c r="B4" s="7" t="s">
        <v>102</v>
      </c>
      <c r="C4" s="7"/>
      <c r="D4" s="7" t="s">
        <v>103</v>
      </c>
      <c r="E4" s="7"/>
      <c r="F4" s="7" t="s">
        <v>104</v>
      </c>
      <c r="G4" s="7" t="s">
        <v>6</v>
      </c>
      <c r="H4" s="7" t="s">
        <v>105</v>
      </c>
      <c r="I4" s="7" t="s">
        <v>6</v>
      </c>
      <c r="J4" s="7" t="s">
        <v>57</v>
      </c>
      <c r="K4" s="7" t="s">
        <v>6</v>
      </c>
    </row>
    <row r="5" customFormat="false" ht="36.75" hidden="false" customHeight="true" outlineLevel="0" collapsed="false">
      <c r="A5" s="117"/>
      <c r="B5" s="119" t="s">
        <v>106</v>
      </c>
      <c r="C5" s="119" t="s">
        <v>107</v>
      </c>
      <c r="D5" s="119" t="s">
        <v>106</v>
      </c>
      <c r="E5" s="119" t="s">
        <v>107</v>
      </c>
      <c r="F5" s="119" t="s">
        <v>106</v>
      </c>
      <c r="G5" s="119" t="s">
        <v>107</v>
      </c>
      <c r="H5" s="119" t="s">
        <v>106</v>
      </c>
      <c r="I5" s="119" t="s">
        <v>107</v>
      </c>
      <c r="J5" s="119" t="s">
        <v>106</v>
      </c>
      <c r="K5" s="119" t="s">
        <v>107</v>
      </c>
    </row>
    <row r="6" customFormat="false" ht="11.25" hidden="false" customHeight="false" outlineLevel="0" collapsed="false">
      <c r="A6" s="53" t="s">
        <v>71</v>
      </c>
      <c r="B6" s="120" t="n">
        <v>3483</v>
      </c>
      <c r="C6" s="121" t="n">
        <v>23.37113332886</v>
      </c>
      <c r="D6" s="120" t="n">
        <v>1512</v>
      </c>
      <c r="E6" s="121" t="n">
        <v>18.3383869011522</v>
      </c>
      <c r="F6" s="120" t="n">
        <v>4023</v>
      </c>
      <c r="G6" s="121" t="n">
        <v>22.5681588690677</v>
      </c>
      <c r="H6" s="120" t="n">
        <v>314</v>
      </c>
      <c r="I6" s="121" t="n">
        <v>47.4320241691843</v>
      </c>
      <c r="J6" s="120" t="n">
        <v>9332</v>
      </c>
      <c r="K6" s="121" t="n">
        <v>22.4132961859929</v>
      </c>
    </row>
    <row r="7" customFormat="false" ht="11.25" hidden="false" customHeight="false" outlineLevel="0" collapsed="false">
      <c r="A7" s="53" t="s">
        <v>72</v>
      </c>
      <c r="B7" s="120" t="n">
        <v>91</v>
      </c>
      <c r="C7" s="121" t="n">
        <v>19.7396963123644</v>
      </c>
      <c r="D7" s="120" t="n">
        <v>35</v>
      </c>
      <c r="E7" s="121" t="n">
        <v>17.5879396984925</v>
      </c>
      <c r="F7" s="120" t="n">
        <v>148</v>
      </c>
      <c r="G7" s="121" t="n">
        <v>23.4920634920635</v>
      </c>
      <c r="H7" s="120" t="n">
        <v>5</v>
      </c>
      <c r="I7" s="121" t="n">
        <v>27.7777777777778</v>
      </c>
      <c r="J7" s="120" t="n">
        <v>279</v>
      </c>
      <c r="K7" s="121" t="n">
        <v>21.3302752293578</v>
      </c>
    </row>
    <row r="8" customFormat="false" ht="11.25" hidden="false" customHeight="false" outlineLevel="0" collapsed="false">
      <c r="A8" s="53" t="s">
        <v>73</v>
      </c>
      <c r="B8" s="120" t="n">
        <v>12949</v>
      </c>
      <c r="C8" s="121" t="n">
        <v>24.446835825404</v>
      </c>
      <c r="D8" s="120" t="n">
        <v>8185</v>
      </c>
      <c r="E8" s="121" t="n">
        <v>25.276388116855</v>
      </c>
      <c r="F8" s="120" t="n">
        <v>21395</v>
      </c>
      <c r="G8" s="121" t="n">
        <v>27.3519898748418</v>
      </c>
      <c r="H8" s="120" t="n">
        <v>2041</v>
      </c>
      <c r="I8" s="121" t="n">
        <v>59.4177583697234</v>
      </c>
      <c r="J8" s="120" t="n">
        <v>44570</v>
      </c>
      <c r="K8" s="121" t="n">
        <v>26.6876639162665</v>
      </c>
    </row>
    <row r="9" customFormat="false" ht="11.25" hidden="false" customHeight="false" outlineLevel="0" collapsed="false">
      <c r="A9" s="53" t="s">
        <v>74</v>
      </c>
      <c r="B9" s="120" t="n">
        <v>823</v>
      </c>
      <c r="C9" s="121" t="n">
        <v>20.1864115771401</v>
      </c>
      <c r="D9" s="120" t="n">
        <v>590</v>
      </c>
      <c r="E9" s="121" t="n">
        <v>16.0065111231687</v>
      </c>
      <c r="F9" s="120" t="n">
        <v>1697</v>
      </c>
      <c r="G9" s="121" t="n">
        <v>21.228421315987</v>
      </c>
      <c r="H9" s="120" t="n">
        <v>138</v>
      </c>
      <c r="I9" s="121" t="n">
        <v>42.5925925925926</v>
      </c>
      <c r="J9" s="120" t="n">
        <v>3248</v>
      </c>
      <c r="K9" s="121" t="n">
        <v>20.1977488962129</v>
      </c>
    </row>
    <row r="10" s="29" customFormat="true" ht="11.25" hidden="false" customHeight="false" outlineLevel="0" collapsed="false">
      <c r="A10" s="122" t="s">
        <v>108</v>
      </c>
      <c r="B10" s="123" t="n">
        <v>17346</v>
      </c>
      <c r="C10" s="124" t="n">
        <v>23.9555856316204</v>
      </c>
      <c r="D10" s="123" t="n">
        <v>10322</v>
      </c>
      <c r="E10" s="124" t="n">
        <v>23.1892523364486</v>
      </c>
      <c r="F10" s="123" t="n">
        <v>27263</v>
      </c>
      <c r="G10" s="124" t="n">
        <v>26.0463738762408</v>
      </c>
      <c r="H10" s="123" t="n">
        <v>2498</v>
      </c>
      <c r="I10" s="124" t="n">
        <v>56.2739355710746</v>
      </c>
      <c r="J10" s="123" t="n">
        <v>57429</v>
      </c>
      <c r="K10" s="124" t="n">
        <v>25.4075768368056</v>
      </c>
    </row>
    <row r="11" s="29" customFormat="true" ht="11.25" hidden="false" customHeight="false" outlineLevel="0" collapsed="false">
      <c r="A11" s="53" t="s">
        <v>76</v>
      </c>
      <c r="B11" s="120" t="n">
        <v>408</v>
      </c>
      <c r="C11" s="121" t="n">
        <v>28.4518828451883</v>
      </c>
      <c r="D11" s="120" t="n">
        <v>378</v>
      </c>
      <c r="E11" s="121" t="n">
        <v>31.2396694214876</v>
      </c>
      <c r="F11" s="120" t="n">
        <v>576</v>
      </c>
      <c r="G11" s="121" t="n">
        <v>26.9789227166276</v>
      </c>
      <c r="H11" s="120" t="n">
        <v>62</v>
      </c>
      <c r="I11" s="121" t="n">
        <v>41.3333333333333</v>
      </c>
      <c r="J11" s="120" t="n">
        <v>1424</v>
      </c>
      <c r="K11" s="121" t="n">
        <v>28.8902414282816</v>
      </c>
    </row>
    <row r="12" s="29" customFormat="true" ht="11.25" hidden="false" customHeight="false" outlineLevel="0" collapsed="false">
      <c r="A12" s="53" t="s">
        <v>77</v>
      </c>
      <c r="B12" s="120" t="n">
        <v>478</v>
      </c>
      <c r="C12" s="121" t="n">
        <v>27.4397244546498</v>
      </c>
      <c r="D12" s="120" t="n">
        <v>192</v>
      </c>
      <c r="E12" s="121" t="n">
        <v>19.8142414860681</v>
      </c>
      <c r="F12" s="120" t="n">
        <v>670</v>
      </c>
      <c r="G12" s="121" t="n">
        <v>25.4462590201291</v>
      </c>
      <c r="H12" s="120" t="n">
        <v>35</v>
      </c>
      <c r="I12" s="121" t="n">
        <v>29.9145299145299</v>
      </c>
      <c r="J12" s="120" t="n">
        <v>1375</v>
      </c>
      <c r="K12" s="121" t="n">
        <v>25.1785387291705</v>
      </c>
    </row>
    <row r="13" s="31" customFormat="true" ht="11.25" hidden="false" customHeight="false" outlineLevel="0" collapsed="false">
      <c r="A13" s="54" t="s">
        <v>78</v>
      </c>
      <c r="B13" s="125" t="n">
        <v>886</v>
      </c>
      <c r="C13" s="126" t="n">
        <v>27.896725440806</v>
      </c>
      <c r="D13" s="125" t="n">
        <v>570</v>
      </c>
      <c r="E13" s="126" t="n">
        <v>26.158788435062</v>
      </c>
      <c r="F13" s="125" t="n">
        <v>1246</v>
      </c>
      <c r="G13" s="126" t="n">
        <v>26.1325503355705</v>
      </c>
      <c r="H13" s="125" t="n">
        <v>97</v>
      </c>
      <c r="I13" s="126" t="n">
        <v>36.3295880149813</v>
      </c>
      <c r="J13" s="125" t="n">
        <v>2799</v>
      </c>
      <c r="K13" s="126" t="n">
        <v>26.939364773821</v>
      </c>
    </row>
    <row r="14" customFormat="false" ht="11.25" hidden="false" customHeight="false" outlineLevel="0" collapsed="false">
      <c r="A14" s="53" t="s">
        <v>79</v>
      </c>
      <c r="B14" s="120" t="n">
        <v>5319</v>
      </c>
      <c r="C14" s="121" t="n">
        <v>22.435464822001</v>
      </c>
      <c r="D14" s="120" t="n">
        <v>2846</v>
      </c>
      <c r="E14" s="121" t="n">
        <v>20.7767557307636</v>
      </c>
      <c r="F14" s="120" t="n">
        <v>6511</v>
      </c>
      <c r="G14" s="121" t="n">
        <v>23.943661971831</v>
      </c>
      <c r="H14" s="120" t="n">
        <v>440</v>
      </c>
      <c r="I14" s="121" t="n">
        <v>48.1927710843374</v>
      </c>
      <c r="J14" s="120" t="n">
        <v>15116</v>
      </c>
      <c r="K14" s="121" t="n">
        <v>23.0736353645134</v>
      </c>
    </row>
    <row r="15" customFormat="false" ht="11.25" hidden="false" customHeight="false" outlineLevel="0" collapsed="false">
      <c r="A15" s="53" t="s">
        <v>80</v>
      </c>
      <c r="B15" s="120" t="n">
        <v>1164</v>
      </c>
      <c r="C15" s="121" t="n">
        <v>24.3412797992472</v>
      </c>
      <c r="D15" s="120" t="n">
        <v>601</v>
      </c>
      <c r="E15" s="121" t="n">
        <v>20.6671251719395</v>
      </c>
      <c r="F15" s="120" t="n">
        <v>1343</v>
      </c>
      <c r="G15" s="121" t="n">
        <v>22.9180887372014</v>
      </c>
      <c r="H15" s="120" t="n">
        <v>106</v>
      </c>
      <c r="I15" s="121" t="n">
        <v>44.5378151260504</v>
      </c>
      <c r="J15" s="120" t="n">
        <v>3214</v>
      </c>
      <c r="K15" s="121" t="n">
        <v>23.3101247461561</v>
      </c>
    </row>
    <row r="16" customFormat="false" ht="11.25" hidden="false" customHeight="false" outlineLevel="0" collapsed="false">
      <c r="A16" s="53" t="s">
        <v>81</v>
      </c>
      <c r="B16" s="120" t="n">
        <v>5662</v>
      </c>
      <c r="C16" s="121" t="n">
        <v>25.0575323066029</v>
      </c>
      <c r="D16" s="120" t="n">
        <v>2965</v>
      </c>
      <c r="E16" s="121" t="n">
        <v>23.2221177944862</v>
      </c>
      <c r="F16" s="120" t="n">
        <v>7344</v>
      </c>
      <c r="G16" s="121" t="n">
        <v>25.725995726346</v>
      </c>
      <c r="H16" s="120" t="n">
        <v>472</v>
      </c>
      <c r="I16" s="121" t="n">
        <v>52.0396912899669</v>
      </c>
      <c r="J16" s="120" t="n">
        <v>16443</v>
      </c>
      <c r="K16" s="121" t="n">
        <v>25.3679533462927</v>
      </c>
    </row>
    <row r="17" s="29" customFormat="true" ht="11.25" hidden="false" customHeight="false" outlineLevel="0" collapsed="false">
      <c r="A17" s="52" t="s">
        <v>109</v>
      </c>
      <c r="B17" s="123" t="n">
        <v>13031</v>
      </c>
      <c r="C17" s="124" t="n">
        <v>24.0149644318307</v>
      </c>
      <c r="D17" s="123" t="n">
        <v>6982</v>
      </c>
      <c r="E17" s="124" t="n">
        <v>22.1278483820873</v>
      </c>
      <c r="F17" s="123" t="n">
        <v>16444</v>
      </c>
      <c r="G17" s="124" t="n">
        <v>24.7770009643202</v>
      </c>
      <c r="H17" s="123" t="n">
        <v>1115</v>
      </c>
      <c r="I17" s="124" t="n">
        <v>47.9569892473118</v>
      </c>
      <c r="J17" s="123" t="n">
        <v>37572</v>
      </c>
      <c r="K17" s="124" t="n">
        <v>24.317187459549</v>
      </c>
    </row>
    <row r="18" customFormat="false" ht="11.25" hidden="false" customHeight="false" outlineLevel="0" collapsed="false">
      <c r="A18" s="53" t="s">
        <v>83</v>
      </c>
      <c r="B18" s="120" t="n">
        <v>3449</v>
      </c>
      <c r="C18" s="121" t="n">
        <v>19.0079911821438</v>
      </c>
      <c r="D18" s="120" t="n">
        <v>2056</v>
      </c>
      <c r="E18" s="121" t="n">
        <v>17.3034842619088</v>
      </c>
      <c r="F18" s="120" t="n">
        <v>5175</v>
      </c>
      <c r="G18" s="121" t="n">
        <v>22.7162986699443</v>
      </c>
      <c r="H18" s="120" t="n">
        <v>226</v>
      </c>
      <c r="I18" s="121" t="n">
        <v>41.7744916820702</v>
      </c>
      <c r="J18" s="120" t="n">
        <v>10906</v>
      </c>
      <c r="K18" s="121" t="n">
        <v>20.4427449436728</v>
      </c>
      <c r="L18" s="127"/>
    </row>
    <row r="19" customFormat="false" ht="11.25" hidden="false" customHeight="false" outlineLevel="0" collapsed="false">
      <c r="A19" s="53" t="s">
        <v>84</v>
      </c>
      <c r="B19" s="120" t="n">
        <v>757</v>
      </c>
      <c r="C19" s="121" t="n">
        <v>22.4562444378523</v>
      </c>
      <c r="D19" s="120" t="n">
        <v>345</v>
      </c>
      <c r="E19" s="121" t="n">
        <v>16.5785679961557</v>
      </c>
      <c r="F19" s="120" t="n">
        <v>789</v>
      </c>
      <c r="G19" s="121" t="n">
        <v>20.3875968992248</v>
      </c>
      <c r="H19" s="120" t="n">
        <v>75</v>
      </c>
      <c r="I19" s="121" t="n">
        <v>53.9568345323741</v>
      </c>
      <c r="J19" s="120" t="n">
        <v>1966</v>
      </c>
      <c r="K19" s="121" t="n">
        <v>20.7800443927703</v>
      </c>
      <c r="L19" s="127"/>
    </row>
    <row r="20" customFormat="false" ht="11.25" hidden="false" customHeight="false" outlineLevel="0" collapsed="false">
      <c r="A20" s="53" t="s">
        <v>85</v>
      </c>
      <c r="B20" s="120" t="n">
        <v>1566</v>
      </c>
      <c r="C20" s="121" t="n">
        <v>19.4558330227357</v>
      </c>
      <c r="D20" s="120" t="n">
        <v>637</v>
      </c>
      <c r="E20" s="121" t="n">
        <v>15.316181774465</v>
      </c>
      <c r="F20" s="120" t="n">
        <v>1543</v>
      </c>
      <c r="G20" s="121" t="n">
        <v>21.2271289035631</v>
      </c>
      <c r="H20" s="120" t="n">
        <v>73</v>
      </c>
      <c r="I20" s="121" t="n">
        <v>36.6834170854271</v>
      </c>
      <c r="J20" s="120" t="n">
        <v>3819</v>
      </c>
      <c r="K20" s="121" t="n">
        <v>19.4094328115471</v>
      </c>
      <c r="L20" s="127"/>
    </row>
    <row r="21" customFormat="false" ht="11.25" hidden="false" customHeight="false" outlineLevel="0" collapsed="false">
      <c r="A21" s="53" t="s">
        <v>86</v>
      </c>
      <c r="B21" s="120" t="n">
        <v>3920</v>
      </c>
      <c r="C21" s="121" t="n">
        <v>16.0019594236029</v>
      </c>
      <c r="D21" s="120" t="n">
        <v>2882</v>
      </c>
      <c r="E21" s="121" t="n">
        <v>12.9092945128779</v>
      </c>
      <c r="F21" s="120" t="n">
        <v>8980</v>
      </c>
      <c r="G21" s="121" t="n">
        <v>19.5434068206055</v>
      </c>
      <c r="H21" s="120" t="n">
        <v>628</v>
      </c>
      <c r="I21" s="121" t="n">
        <v>40.4516129032258</v>
      </c>
      <c r="J21" s="128" t="n">
        <v>16410</v>
      </c>
      <c r="K21" s="121" t="n">
        <v>17.3969741626997</v>
      </c>
      <c r="L21" s="127"/>
    </row>
    <row r="22" s="29" customFormat="true" ht="11.25" hidden="false" customHeight="false" outlineLevel="0" collapsed="false">
      <c r="A22" s="52" t="s">
        <v>87</v>
      </c>
      <c r="B22" s="123" t="n">
        <v>9692</v>
      </c>
      <c r="C22" s="124" t="n">
        <v>17.9275646479967</v>
      </c>
      <c r="D22" s="123" t="n">
        <v>5920</v>
      </c>
      <c r="E22" s="124" t="n">
        <v>14.6364378075012</v>
      </c>
      <c r="F22" s="123" t="n">
        <v>16487</v>
      </c>
      <c r="G22" s="124" t="n">
        <v>20.6425521791934</v>
      </c>
      <c r="H22" s="123" t="n">
        <v>1002</v>
      </c>
      <c r="I22" s="124" t="n">
        <v>41.2103746397695</v>
      </c>
      <c r="J22" s="123" t="n">
        <v>33101</v>
      </c>
      <c r="K22" s="124" t="n">
        <v>18.7209782418117</v>
      </c>
      <c r="L22" s="127"/>
    </row>
    <row r="23" customFormat="false" ht="11.25" hidden="false" customHeight="false" outlineLevel="0" collapsed="false">
      <c r="A23" s="53" t="s">
        <v>88</v>
      </c>
      <c r="B23" s="120" t="n">
        <v>920</v>
      </c>
      <c r="C23" s="121" t="n">
        <v>16.6545981173063</v>
      </c>
      <c r="D23" s="120" t="n">
        <v>264</v>
      </c>
      <c r="E23" s="121" t="n">
        <v>10.1304681504221</v>
      </c>
      <c r="F23" s="120" t="n">
        <v>697</v>
      </c>
      <c r="G23" s="121" t="n">
        <v>14.7920203735144</v>
      </c>
      <c r="H23" s="120" t="n">
        <v>43</v>
      </c>
      <c r="I23" s="121" t="n">
        <v>27.9220779220779</v>
      </c>
      <c r="J23" s="120" t="n">
        <v>1924</v>
      </c>
      <c r="K23" s="121" t="n">
        <v>14.8045552477685</v>
      </c>
      <c r="L23" s="127"/>
    </row>
    <row r="24" customFormat="false" ht="11.25" hidden="false" customHeight="false" outlineLevel="0" collapsed="false">
      <c r="A24" s="53" t="s">
        <v>89</v>
      </c>
      <c r="B24" s="120" t="n">
        <v>187</v>
      </c>
      <c r="C24" s="121" t="n">
        <v>18.6069651741294</v>
      </c>
      <c r="D24" s="120" t="n">
        <v>80</v>
      </c>
      <c r="E24" s="121" t="n">
        <v>14.8975791433892</v>
      </c>
      <c r="F24" s="120" t="n">
        <v>109</v>
      </c>
      <c r="G24" s="121" t="n">
        <v>11.7710583153348</v>
      </c>
      <c r="H24" s="120" t="n">
        <v>5</v>
      </c>
      <c r="I24" s="121" t="n">
        <v>19.2307692307692</v>
      </c>
      <c r="J24" s="120" t="n">
        <v>381</v>
      </c>
      <c r="K24" s="121" t="n">
        <v>15.2766639935846</v>
      </c>
      <c r="L24" s="127"/>
    </row>
    <row r="25" customFormat="false" ht="11.25" hidden="false" customHeight="false" outlineLevel="0" collapsed="false">
      <c r="A25" s="53" t="s">
        <v>90</v>
      </c>
      <c r="B25" s="120" t="n">
        <v>1929</v>
      </c>
      <c r="C25" s="121" t="n">
        <v>10.083111180806</v>
      </c>
      <c r="D25" s="120" t="n">
        <v>1135</v>
      </c>
      <c r="E25" s="121" t="n">
        <v>7.98059344677261</v>
      </c>
      <c r="F25" s="120" t="n">
        <v>2419</v>
      </c>
      <c r="G25" s="121" t="n">
        <v>13.1460246725721</v>
      </c>
      <c r="H25" s="120" t="n">
        <v>132</v>
      </c>
      <c r="I25" s="121" t="n">
        <v>23.4875444839858</v>
      </c>
      <c r="J25" s="120" t="n">
        <v>5615</v>
      </c>
      <c r="K25" s="121" t="n">
        <v>10.7328541937457</v>
      </c>
      <c r="L25" s="127"/>
    </row>
    <row r="26" customFormat="false" ht="11.25" hidden="false" customHeight="false" outlineLevel="0" collapsed="false">
      <c r="A26" s="53" t="s">
        <v>91</v>
      </c>
      <c r="B26" s="120" t="n">
        <v>1174</v>
      </c>
      <c r="C26" s="121" t="n">
        <v>9.72981932703464</v>
      </c>
      <c r="D26" s="120" t="n">
        <v>686</v>
      </c>
      <c r="E26" s="121" t="n">
        <v>7.85526165120806</v>
      </c>
      <c r="F26" s="120" t="n">
        <v>1191</v>
      </c>
      <c r="G26" s="121" t="n">
        <v>10.8767123287671</v>
      </c>
      <c r="H26" s="120" t="n">
        <v>52</v>
      </c>
      <c r="I26" s="121" t="n">
        <v>19.9233716475096</v>
      </c>
      <c r="J26" s="120" t="n">
        <v>3103</v>
      </c>
      <c r="K26" s="121" t="n">
        <v>9.69384567322712</v>
      </c>
      <c r="L26" s="127"/>
    </row>
    <row r="27" customFormat="false" ht="11.25" hidden="false" customHeight="false" outlineLevel="0" collapsed="false">
      <c r="A27" s="53" t="s">
        <v>92</v>
      </c>
      <c r="B27" s="120" t="n">
        <v>190</v>
      </c>
      <c r="C27" s="121" t="n">
        <v>11.4320096269555</v>
      </c>
      <c r="D27" s="120" t="n">
        <v>55</v>
      </c>
      <c r="E27" s="121" t="n">
        <v>7.2083879423329</v>
      </c>
      <c r="F27" s="120" t="n">
        <v>122</v>
      </c>
      <c r="G27" s="121" t="n">
        <v>8.24881676808655</v>
      </c>
      <c r="H27" s="120" t="n">
        <v>5</v>
      </c>
      <c r="I27" s="121" t="n">
        <v>14.2857142857143</v>
      </c>
      <c r="J27" s="120" t="n">
        <v>372</v>
      </c>
      <c r="K27" s="121" t="n">
        <v>9.44402132520944</v>
      </c>
      <c r="L27" s="127"/>
    </row>
    <row r="28" customFormat="false" ht="11.25" hidden="false" customHeight="false" outlineLevel="0" collapsed="false">
      <c r="A28" s="53" t="s">
        <v>93</v>
      </c>
      <c r="B28" s="120" t="n">
        <v>349</v>
      </c>
      <c r="C28" s="121" t="n">
        <v>9.22060766182299</v>
      </c>
      <c r="D28" s="120" t="n">
        <v>237</v>
      </c>
      <c r="E28" s="121" t="n">
        <v>8.38344534842589</v>
      </c>
      <c r="F28" s="120" t="n">
        <v>477</v>
      </c>
      <c r="G28" s="121" t="n">
        <v>11.6228070175439</v>
      </c>
      <c r="H28" s="120" t="n">
        <v>12</v>
      </c>
      <c r="I28" s="121" t="n">
        <v>11.1111111111111</v>
      </c>
      <c r="J28" s="120" t="n">
        <v>1075</v>
      </c>
      <c r="K28" s="121" t="n">
        <v>9.93163340724316</v>
      </c>
      <c r="L28" s="127"/>
    </row>
    <row r="29" customFormat="false" ht="11.25" hidden="false" customHeight="false" outlineLevel="0" collapsed="false">
      <c r="A29" s="53" t="s">
        <v>94</v>
      </c>
      <c r="B29" s="120" t="n">
        <v>1456</v>
      </c>
      <c r="C29" s="121" t="n">
        <v>12.9583481666073</v>
      </c>
      <c r="D29" s="120" t="n">
        <v>756</v>
      </c>
      <c r="E29" s="121" t="n">
        <v>7.7769776771937</v>
      </c>
      <c r="F29" s="120" t="n">
        <v>1385</v>
      </c>
      <c r="G29" s="121" t="n">
        <v>11.115569823435</v>
      </c>
      <c r="H29" s="120" t="n">
        <v>77</v>
      </c>
      <c r="I29" s="121" t="n">
        <v>23.4756097560976</v>
      </c>
      <c r="J29" s="120" t="n">
        <v>3674</v>
      </c>
      <c r="K29" s="121" t="n">
        <v>10.8875388946511</v>
      </c>
      <c r="L29" s="127"/>
    </row>
    <row r="30" customFormat="false" ht="11.25" hidden="false" customHeight="false" outlineLevel="0" collapsed="false">
      <c r="A30" s="53" t="s">
        <v>95</v>
      </c>
      <c r="B30" s="120" t="n">
        <v>714</v>
      </c>
      <c r="C30" s="121" t="n">
        <v>15.2792638561952</v>
      </c>
      <c r="D30" s="120" t="n">
        <v>363</v>
      </c>
      <c r="E30" s="121" t="n">
        <v>11.8860510805501</v>
      </c>
      <c r="F30" s="120" t="n">
        <v>915</v>
      </c>
      <c r="G30" s="121" t="n">
        <v>15.5216284987277</v>
      </c>
      <c r="H30" s="120" t="n">
        <v>29</v>
      </c>
      <c r="I30" s="121" t="n">
        <v>24.7863247863248</v>
      </c>
      <c r="J30" s="120" t="n">
        <v>2021</v>
      </c>
      <c r="K30" s="121" t="n">
        <v>14.7099497780042</v>
      </c>
      <c r="L30" s="127"/>
    </row>
    <row r="31" s="29" customFormat="true" ht="11.25" hidden="false" customHeight="false" outlineLevel="0" collapsed="false">
      <c r="A31" s="52" t="s">
        <v>96</v>
      </c>
      <c r="B31" s="123" t="n">
        <v>6919</v>
      </c>
      <c r="C31" s="124" t="n">
        <v>11.710842557801</v>
      </c>
      <c r="D31" s="123" t="n">
        <v>3576</v>
      </c>
      <c r="E31" s="124" t="n">
        <v>8.42144926171019</v>
      </c>
      <c r="F31" s="123" t="n">
        <v>7315</v>
      </c>
      <c r="G31" s="124" t="n">
        <v>12.4136643643831</v>
      </c>
      <c r="H31" s="123" t="n">
        <v>355</v>
      </c>
      <c r="I31" s="124" t="n">
        <v>22.3130106851037</v>
      </c>
      <c r="J31" s="123" t="n">
        <v>18165</v>
      </c>
      <c r="K31" s="124" t="n">
        <v>11.2086040613835</v>
      </c>
      <c r="L31" s="127"/>
    </row>
    <row r="32" customFormat="false" ht="11.25" hidden="false" customHeight="false" outlineLevel="0" collapsed="false">
      <c r="A32" s="129" t="s">
        <v>97</v>
      </c>
      <c r="B32" s="130" t="n">
        <v>46988</v>
      </c>
      <c r="C32" s="131" t="n">
        <v>19.5934366073849</v>
      </c>
      <c r="D32" s="130" t="n">
        <v>26800</v>
      </c>
      <c r="E32" s="131" t="n">
        <v>16.8579965403365</v>
      </c>
      <c r="F32" s="130" t="n">
        <v>67509</v>
      </c>
      <c r="G32" s="131" t="n">
        <v>21.7886939822809</v>
      </c>
      <c r="H32" s="130" t="n">
        <v>4970</v>
      </c>
      <c r="I32" s="131" t="n">
        <v>46.0775222551929</v>
      </c>
      <c r="J32" s="130" t="n">
        <v>146267</v>
      </c>
      <c r="K32" s="131" t="n">
        <v>20.3314109220207</v>
      </c>
      <c r="L32" s="127"/>
    </row>
    <row r="33" customFormat="false" ht="25.5" hidden="false" customHeight="true" outlineLevel="0" collapsed="false">
      <c r="A33" s="132" t="s">
        <v>98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</row>
    <row r="35" customFormat="false" ht="11.25" hidden="false" customHeight="false" outlineLevel="0" collapsed="false">
      <c r="J35" s="127"/>
    </row>
  </sheetData>
  <mergeCells count="8">
    <mergeCell ref="A3:A5"/>
    <mergeCell ref="B3:K3"/>
    <mergeCell ref="B4:C4"/>
    <mergeCell ref="D4:E4"/>
    <mergeCell ref="F4:G4"/>
    <mergeCell ref="H4:I4"/>
    <mergeCell ref="J4:K4"/>
    <mergeCell ref="A33:K33"/>
  </mergeCells>
  <conditionalFormatting sqref="A33">
    <cfRule type="cellIs" priority="2" operator="equal" aboveAverage="0" equalAverage="0" bottom="0" percent="0" rank="0" text="" dxfId="3">
      <formula>"0,0"</formula>
    </cfRule>
  </conditionalFormatting>
  <conditionalFormatting sqref="A1 B1:K4 A6:K32 L1:L32">
    <cfRule type="cellIs" priority="3" operator="equal" aboveAverage="0" equalAverage="0" bottom="0" percent="0" rank="0" text="" dxfId="4">
      <formula>0</formula>
    </cfRule>
  </conditionalFormatting>
  <conditionalFormatting sqref="A2 B5:K5">
    <cfRule type="cellIs" priority="4" operator="between" aboveAverage="0" equalAverage="0" bottom="0" percent="0" rank="0" text="" dxfId="5">
      <formula>1</formula>
      <formula>2</formula>
    </cfRule>
  </conditionalFormatting>
  <conditionalFormatting sqref="A3:A5">
    <cfRule type="cellIs" priority="5" operator="between" aboveAverage="0" equalAverage="0" bottom="0" percent="0" rank="0" text="" dxfId="6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6.13"/>
    <col collapsed="false" customWidth="false" hidden="false" outlineLevel="0" max="8" min="2" style="5" width="9.14"/>
    <col collapsed="false" customWidth="true" hidden="false" outlineLevel="0" max="9" min="9" style="5" width="5.85"/>
    <col collapsed="false" customWidth="false" hidden="false" outlineLevel="0" max="10" min="10" style="5" width="9.14"/>
    <col collapsed="false" customWidth="true" hidden="false" outlineLevel="0" max="11" min="11" style="5" width="7.56"/>
    <col collapsed="false" customWidth="false" hidden="false" outlineLevel="0" max="12" min="12" style="133" width="9.14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134" t="s">
        <v>110</v>
      </c>
      <c r="B1" s="135"/>
      <c r="C1" s="133"/>
      <c r="D1" s="133"/>
      <c r="E1" s="133"/>
      <c r="F1" s="133"/>
      <c r="G1" s="133"/>
      <c r="H1" s="133"/>
      <c r="I1" s="133"/>
      <c r="J1" s="136"/>
      <c r="K1" s="136"/>
      <c r="L1" s="134"/>
    </row>
    <row r="2" customFormat="false" ht="12.75" hidden="false" customHeight="false" outlineLevel="0" collapsed="false">
      <c r="A2" s="137" t="s">
        <v>111</v>
      </c>
      <c r="B2" s="136"/>
      <c r="C2" s="136"/>
      <c r="D2" s="136"/>
      <c r="E2" s="136"/>
      <c r="F2" s="136"/>
      <c r="G2" s="136"/>
      <c r="H2" s="136"/>
      <c r="I2" s="136"/>
      <c r="J2" s="136"/>
      <c r="K2" s="138"/>
      <c r="L2" s="139"/>
    </row>
    <row r="3" customFormat="false" ht="12.75" hidden="false" customHeight="true" outlineLevel="0" collapsed="false">
      <c r="A3" s="140" t="s">
        <v>65</v>
      </c>
      <c r="B3" s="141" t="s">
        <v>101</v>
      </c>
      <c r="C3" s="141"/>
      <c r="D3" s="141"/>
      <c r="E3" s="141"/>
      <c r="F3" s="141"/>
      <c r="G3" s="141"/>
      <c r="H3" s="141"/>
      <c r="I3" s="141"/>
      <c r="J3" s="141"/>
      <c r="K3" s="141"/>
      <c r="L3" s="142"/>
    </row>
    <row r="4" customFormat="false" ht="39.75" hidden="false" customHeight="true" outlineLevel="0" collapsed="false">
      <c r="A4" s="140"/>
      <c r="B4" s="143" t="s">
        <v>102</v>
      </c>
      <c r="C4" s="143"/>
      <c r="D4" s="143" t="s">
        <v>103</v>
      </c>
      <c r="E4" s="143"/>
      <c r="F4" s="143" t="s">
        <v>104</v>
      </c>
      <c r="G4" s="143" t="s">
        <v>6</v>
      </c>
      <c r="H4" s="143" t="s">
        <v>105</v>
      </c>
      <c r="I4" s="143" t="s">
        <v>6</v>
      </c>
      <c r="J4" s="143" t="s">
        <v>57</v>
      </c>
      <c r="K4" s="143" t="s">
        <v>6</v>
      </c>
      <c r="L4" s="142"/>
    </row>
    <row r="5" customFormat="false" ht="33" hidden="false" customHeight="true" outlineLevel="0" collapsed="false">
      <c r="A5" s="140"/>
      <c r="B5" s="13" t="s">
        <v>4</v>
      </c>
      <c r="C5" s="119" t="s">
        <v>107</v>
      </c>
      <c r="D5" s="13" t="s">
        <v>4</v>
      </c>
      <c r="E5" s="119" t="s">
        <v>107</v>
      </c>
      <c r="F5" s="13" t="s">
        <v>4</v>
      </c>
      <c r="G5" s="119" t="s">
        <v>107</v>
      </c>
      <c r="H5" s="13" t="s">
        <v>4</v>
      </c>
      <c r="I5" s="119" t="s">
        <v>107</v>
      </c>
      <c r="J5" s="13" t="s">
        <v>4</v>
      </c>
      <c r="K5" s="119" t="s">
        <v>107</v>
      </c>
      <c r="L5" s="142"/>
    </row>
    <row r="6" customFormat="false" ht="12.75" hidden="false" customHeight="false" outlineLevel="0" collapsed="false">
      <c r="A6" s="138" t="s">
        <v>71</v>
      </c>
      <c r="B6" s="144" t="n">
        <v>303861.17</v>
      </c>
      <c r="C6" s="145" t="n">
        <v>69.0212962792813</v>
      </c>
      <c r="D6" s="144" t="n">
        <v>37420.98</v>
      </c>
      <c r="E6" s="145" t="n">
        <v>47.0904596371588</v>
      </c>
      <c r="F6" s="144" t="n">
        <v>108929.64</v>
      </c>
      <c r="G6" s="145" t="n">
        <v>49.1121151282316</v>
      </c>
      <c r="H6" s="144" t="n">
        <v>40259.73</v>
      </c>
      <c r="I6" s="145" t="n">
        <v>94.3009165707685</v>
      </c>
      <c r="J6" s="144" t="n">
        <v>490471.52</v>
      </c>
      <c r="K6" s="145" t="n">
        <v>62.5442259898348</v>
      </c>
      <c r="L6" s="146"/>
    </row>
    <row r="7" customFormat="false" ht="12.75" hidden="false" customHeight="false" outlineLevel="0" collapsed="false">
      <c r="A7" s="138" t="s">
        <v>72</v>
      </c>
      <c r="B7" s="144" t="n">
        <v>4111.96</v>
      </c>
      <c r="C7" s="145" t="n">
        <v>59.3258828994942</v>
      </c>
      <c r="D7" s="144" t="n">
        <v>773.07</v>
      </c>
      <c r="E7" s="145" t="n">
        <v>44.7717887982209</v>
      </c>
      <c r="F7" s="144" t="n">
        <v>3242.82</v>
      </c>
      <c r="G7" s="145" t="n">
        <v>50.9854110425783</v>
      </c>
      <c r="H7" s="144" t="n">
        <v>187.17</v>
      </c>
      <c r="I7" s="145" t="n">
        <v>71.8034296236621</v>
      </c>
      <c r="J7" s="144" t="n">
        <v>8315.02</v>
      </c>
      <c r="K7" s="145" t="n">
        <v>54.4219797510143</v>
      </c>
      <c r="L7" s="146"/>
    </row>
    <row r="8" customFormat="false" ht="12.75" hidden="false" customHeight="false" outlineLevel="0" collapsed="false">
      <c r="A8" s="138" t="s">
        <v>73</v>
      </c>
      <c r="B8" s="147" t="n">
        <v>662105.13</v>
      </c>
      <c r="C8" s="145" t="n">
        <v>61.0689281800842</v>
      </c>
      <c r="D8" s="144" t="n">
        <v>298951.64</v>
      </c>
      <c r="E8" s="145" t="n">
        <v>69.0663808257531</v>
      </c>
      <c r="F8" s="144" t="n">
        <v>575736.69</v>
      </c>
      <c r="G8" s="145" t="n">
        <v>63.3507297413547</v>
      </c>
      <c r="H8" s="147" t="n">
        <v>131530.89</v>
      </c>
      <c r="I8" s="145" t="n">
        <v>92.553396749303</v>
      </c>
      <c r="J8" s="147" t="n">
        <v>1668324.35</v>
      </c>
      <c r="K8" s="145" t="n">
        <v>64.9668681401992</v>
      </c>
      <c r="L8" s="146"/>
    </row>
    <row r="9" customFormat="false" ht="12.75" hidden="false" customHeight="false" outlineLevel="0" collapsed="false">
      <c r="A9" s="138" t="s">
        <v>74</v>
      </c>
      <c r="B9" s="144" t="n">
        <v>53283.19</v>
      </c>
      <c r="C9" s="145" t="n">
        <v>67.6496996446826</v>
      </c>
      <c r="D9" s="144" t="n">
        <v>13724.99</v>
      </c>
      <c r="E9" s="145" t="n">
        <v>45.1072040447635</v>
      </c>
      <c r="F9" s="144" t="n">
        <v>39647.95</v>
      </c>
      <c r="G9" s="145" t="n">
        <v>48.033621154204</v>
      </c>
      <c r="H9" s="144" t="n">
        <v>6711.84</v>
      </c>
      <c r="I9" s="145" t="n">
        <v>86.8378970030378</v>
      </c>
      <c r="J9" s="144" t="n">
        <v>113367.97</v>
      </c>
      <c r="K9" s="145" t="n">
        <v>56.8368448523883</v>
      </c>
      <c r="L9" s="146"/>
    </row>
    <row r="10" customFormat="false" ht="12.75" hidden="false" customHeight="false" outlineLevel="0" collapsed="false">
      <c r="A10" s="148" t="s">
        <v>108</v>
      </c>
      <c r="B10" s="149" t="n">
        <v>1023361.45</v>
      </c>
      <c r="C10" s="150" t="n">
        <v>63.5576795465415</v>
      </c>
      <c r="D10" s="149" t="n">
        <v>350870.68</v>
      </c>
      <c r="E10" s="150" t="n">
        <v>64.4429452009016</v>
      </c>
      <c r="F10" s="149" t="n">
        <v>727557.1</v>
      </c>
      <c r="G10" s="150" t="n">
        <v>59.6598595448985</v>
      </c>
      <c r="H10" s="149" t="n">
        <v>178689.63</v>
      </c>
      <c r="I10" s="150" t="n">
        <v>92.6831797186023</v>
      </c>
      <c r="J10" s="149" t="n">
        <v>2280478.86</v>
      </c>
      <c r="K10" s="150" t="n">
        <v>63.934437383973</v>
      </c>
      <c r="L10" s="146"/>
    </row>
    <row r="11" customFormat="false" ht="12.75" hidden="false" customHeight="false" outlineLevel="0" collapsed="false">
      <c r="A11" s="151" t="s">
        <v>76</v>
      </c>
      <c r="B11" s="144" t="n">
        <v>20667.83</v>
      </c>
      <c r="C11" s="145" t="n">
        <v>66.2933173040838</v>
      </c>
      <c r="D11" s="144" t="n">
        <v>14558.25</v>
      </c>
      <c r="E11" s="145" t="n">
        <v>69.3836787683298</v>
      </c>
      <c r="F11" s="144" t="n">
        <v>10583.72</v>
      </c>
      <c r="G11" s="145" t="n">
        <v>51.167940097504</v>
      </c>
      <c r="H11" s="144" t="n">
        <v>3047.57</v>
      </c>
      <c r="I11" s="145" t="n">
        <v>70.4699119464279</v>
      </c>
      <c r="J11" s="144" t="n">
        <v>48857.36</v>
      </c>
      <c r="K11" s="145" t="n">
        <v>63.3133814995456</v>
      </c>
      <c r="L11" s="146"/>
    </row>
    <row r="12" customFormat="false" ht="12.75" hidden="false" customHeight="false" outlineLevel="0" collapsed="false">
      <c r="A12" s="151" t="s">
        <v>77</v>
      </c>
      <c r="B12" s="144" t="n">
        <v>20039.4</v>
      </c>
      <c r="C12" s="145" t="n">
        <v>59.4605308524534</v>
      </c>
      <c r="D12" s="144" t="n">
        <v>5484.25</v>
      </c>
      <c r="E12" s="145" t="n">
        <v>46.3698085768398</v>
      </c>
      <c r="F12" s="144" t="n">
        <v>11285.05</v>
      </c>
      <c r="G12" s="145" t="n">
        <v>41.2883745111548</v>
      </c>
      <c r="H12" s="144" t="n">
        <v>1322.92</v>
      </c>
      <c r="I12" s="145" t="n">
        <v>35.2746684300623</v>
      </c>
      <c r="J12" s="144" t="n">
        <v>38131.62</v>
      </c>
      <c r="K12" s="145" t="n">
        <v>49.7725024676349</v>
      </c>
      <c r="L12" s="146"/>
    </row>
    <row r="13" s="155" customFormat="true" ht="12.75" hidden="false" customHeight="false" outlineLevel="0" collapsed="false">
      <c r="A13" s="152" t="s">
        <v>78</v>
      </c>
      <c r="B13" s="153" t="n">
        <v>40707.23</v>
      </c>
      <c r="C13" s="154" t="n">
        <v>62.7439257095895</v>
      </c>
      <c r="D13" s="153" t="n">
        <v>20042.5</v>
      </c>
      <c r="E13" s="154" t="n">
        <v>61.0876016170956</v>
      </c>
      <c r="F13" s="153" t="n">
        <v>21868.77</v>
      </c>
      <c r="G13" s="154" t="n">
        <v>45.5442342275736</v>
      </c>
      <c r="H13" s="153" t="n">
        <v>4370.49</v>
      </c>
      <c r="I13" s="154" t="n">
        <v>54.123849223156</v>
      </c>
      <c r="J13" s="153" t="n">
        <v>86988.98</v>
      </c>
      <c r="K13" s="154" t="n">
        <v>56.5674073362135</v>
      </c>
      <c r="L13" s="146"/>
    </row>
    <row r="14" customFormat="false" ht="12.75" hidden="false" customHeight="false" outlineLevel="0" collapsed="false">
      <c r="A14" s="138" t="s">
        <v>79</v>
      </c>
      <c r="B14" s="144" t="n">
        <v>261875.08</v>
      </c>
      <c r="C14" s="145" t="n">
        <v>54.587308608356</v>
      </c>
      <c r="D14" s="144" t="n">
        <v>90188.79</v>
      </c>
      <c r="E14" s="145" t="n">
        <v>58.0983963880208</v>
      </c>
      <c r="F14" s="144" t="n">
        <v>87927.84</v>
      </c>
      <c r="G14" s="145" t="n">
        <v>40.9806419619364</v>
      </c>
      <c r="H14" s="144" t="n">
        <v>33372.1</v>
      </c>
      <c r="I14" s="145" t="n">
        <v>85.8779652346081</v>
      </c>
      <c r="J14" s="144" t="n">
        <v>473363.81</v>
      </c>
      <c r="K14" s="145" t="n">
        <v>53.2833272986346</v>
      </c>
      <c r="L14" s="146"/>
    </row>
    <row r="15" customFormat="false" ht="12.75" hidden="false" customHeight="false" outlineLevel="0" collapsed="false">
      <c r="A15" s="138" t="s">
        <v>80</v>
      </c>
      <c r="B15" s="144" t="n">
        <v>72717.12</v>
      </c>
      <c r="C15" s="145" t="n">
        <v>63.4539034335052</v>
      </c>
      <c r="D15" s="144" t="n">
        <v>14056.7</v>
      </c>
      <c r="E15" s="145" t="n">
        <v>52.3478845707676</v>
      </c>
      <c r="F15" s="144" t="n">
        <v>20310.79</v>
      </c>
      <c r="G15" s="145" t="n">
        <v>38.0105942690637</v>
      </c>
      <c r="H15" s="144" t="n">
        <v>9280.5</v>
      </c>
      <c r="I15" s="145" t="n">
        <v>83.2993003415267</v>
      </c>
      <c r="J15" s="144" t="n">
        <v>116365.11</v>
      </c>
      <c r="K15" s="145" t="n">
        <v>56.4806490193907</v>
      </c>
      <c r="L15" s="146"/>
    </row>
    <row r="16" customFormat="false" ht="12.75" hidden="false" customHeight="false" outlineLevel="0" collapsed="false">
      <c r="A16" s="138" t="s">
        <v>81</v>
      </c>
      <c r="B16" s="144" t="n">
        <v>292454.48</v>
      </c>
      <c r="C16" s="145" t="n">
        <v>63.5960097154165</v>
      </c>
      <c r="D16" s="144" t="n">
        <v>73209.98</v>
      </c>
      <c r="E16" s="145" t="n">
        <v>56.3945775840082</v>
      </c>
      <c r="F16" s="144" t="n">
        <v>138091.13</v>
      </c>
      <c r="G16" s="145" t="n">
        <v>50.8917518924858</v>
      </c>
      <c r="H16" s="144" t="n">
        <v>50165.73</v>
      </c>
      <c r="I16" s="145" t="n">
        <v>89.6056622309547</v>
      </c>
      <c r="J16" s="144" t="n">
        <v>553921.31</v>
      </c>
      <c r="K16" s="145" t="n">
        <v>60.4052727074276</v>
      </c>
      <c r="L16" s="146"/>
    </row>
    <row r="17" customFormat="false" ht="12.75" hidden="false" customHeight="false" outlineLevel="0" collapsed="false">
      <c r="A17" s="156" t="s">
        <v>109</v>
      </c>
      <c r="B17" s="149" t="n">
        <v>667753.91</v>
      </c>
      <c r="C17" s="150" t="n">
        <v>59.6701211957181</v>
      </c>
      <c r="D17" s="149" t="n">
        <v>197497.97</v>
      </c>
      <c r="E17" s="150" t="n">
        <v>57.2933036522927</v>
      </c>
      <c r="F17" s="149" t="n">
        <v>268198.53</v>
      </c>
      <c r="G17" s="150" t="n">
        <v>45.6622077951707</v>
      </c>
      <c r="H17" s="149" t="n">
        <v>97188.82</v>
      </c>
      <c r="I17" s="150" t="n">
        <v>85.2077273712391</v>
      </c>
      <c r="J17" s="149" t="n">
        <v>1230639.21</v>
      </c>
      <c r="K17" s="150" t="n">
        <v>56.8370979852542</v>
      </c>
      <c r="L17" s="146"/>
    </row>
    <row r="18" customFormat="false" ht="12.75" hidden="false" customHeight="false" outlineLevel="0" collapsed="false">
      <c r="A18" s="138" t="s">
        <v>83</v>
      </c>
      <c r="B18" s="144" t="n">
        <v>115387.23</v>
      </c>
      <c r="C18" s="145" t="n">
        <v>47.3673502756169</v>
      </c>
      <c r="D18" s="144" t="n">
        <v>43740.86</v>
      </c>
      <c r="E18" s="145" t="n">
        <v>46.0797433575207</v>
      </c>
      <c r="F18" s="144" t="n">
        <v>68427.92</v>
      </c>
      <c r="G18" s="145" t="n">
        <v>40.1101641588992</v>
      </c>
      <c r="H18" s="144" t="n">
        <v>37308.41</v>
      </c>
      <c r="I18" s="145" t="n">
        <v>92.1833080565863</v>
      </c>
      <c r="J18" s="144" t="n">
        <v>264864.42</v>
      </c>
      <c r="K18" s="145" t="n">
        <v>48.192481847198</v>
      </c>
      <c r="L18" s="146"/>
    </row>
    <row r="19" customFormat="false" ht="12.75" hidden="false" customHeight="false" outlineLevel="0" collapsed="false">
      <c r="A19" s="138" t="s">
        <v>84</v>
      </c>
      <c r="B19" s="144" t="n">
        <v>29559.98</v>
      </c>
      <c r="C19" s="145" t="n">
        <v>53.4610926507044</v>
      </c>
      <c r="D19" s="144" t="n">
        <v>9630.34</v>
      </c>
      <c r="E19" s="145" t="n">
        <v>50.0421419982686</v>
      </c>
      <c r="F19" s="144" t="n">
        <v>12341.07</v>
      </c>
      <c r="G19" s="145" t="n">
        <v>37.1599101615112</v>
      </c>
      <c r="H19" s="144" t="n">
        <v>1830.02</v>
      </c>
      <c r="I19" s="145" t="n">
        <v>82.3117196214602</v>
      </c>
      <c r="J19" s="144" t="n">
        <v>53361.41</v>
      </c>
      <c r="K19" s="145" t="n">
        <v>48.5231828475445</v>
      </c>
      <c r="L19" s="146"/>
    </row>
    <row r="20" customFormat="false" ht="12.75" hidden="false" customHeight="false" outlineLevel="0" collapsed="false">
      <c r="A20" s="138" t="s">
        <v>85</v>
      </c>
      <c r="B20" s="144" t="n">
        <v>68425.99</v>
      </c>
      <c r="C20" s="145" t="n">
        <v>47.267050724462</v>
      </c>
      <c r="D20" s="144" t="n">
        <v>9325.85</v>
      </c>
      <c r="E20" s="145" t="n">
        <v>33.9157707233747</v>
      </c>
      <c r="F20" s="144" t="n">
        <v>16627.2</v>
      </c>
      <c r="G20" s="145" t="n">
        <v>33.5113111155361</v>
      </c>
      <c r="H20" s="144" t="n">
        <v>7561.01</v>
      </c>
      <c r="I20" s="145" t="n">
        <v>82.4210455173737</v>
      </c>
      <c r="J20" s="144" t="n">
        <v>101940.04</v>
      </c>
      <c r="K20" s="145" t="n">
        <v>44.119940404778</v>
      </c>
      <c r="L20" s="146"/>
    </row>
    <row r="21" customFormat="false" ht="12.75" hidden="false" customHeight="false" outlineLevel="0" collapsed="false">
      <c r="A21" s="138" t="s">
        <v>86</v>
      </c>
      <c r="B21" s="144" t="n">
        <v>166735.23</v>
      </c>
      <c r="C21" s="145" t="n">
        <v>57.5637670566539</v>
      </c>
      <c r="D21" s="144" t="n">
        <v>46396</v>
      </c>
      <c r="E21" s="145" t="n">
        <v>37.4274568746492</v>
      </c>
      <c r="F21" s="144" t="n">
        <v>576555.64</v>
      </c>
      <c r="G21" s="145" t="n">
        <v>73.2725266907072</v>
      </c>
      <c r="H21" s="144" t="n">
        <v>56853</v>
      </c>
      <c r="I21" s="145" t="n">
        <v>90.2301819506308</v>
      </c>
      <c r="J21" s="144" t="n">
        <v>846539.87</v>
      </c>
      <c r="K21" s="145" t="n">
        <v>67.0001714537927</v>
      </c>
      <c r="L21" s="146"/>
    </row>
    <row r="22" customFormat="false" ht="12.75" hidden="false" customHeight="false" outlineLevel="0" collapsed="false">
      <c r="A22" s="156" t="s">
        <v>87</v>
      </c>
      <c r="B22" s="149" t="n">
        <v>380108.43</v>
      </c>
      <c r="C22" s="150" t="n">
        <v>51.834543497395</v>
      </c>
      <c r="D22" s="149" t="n">
        <v>109093.05</v>
      </c>
      <c r="E22" s="150" t="n">
        <v>41.0698160199729</v>
      </c>
      <c r="F22" s="149" t="n">
        <v>673951.83</v>
      </c>
      <c r="G22" s="150" t="n">
        <v>64.7848691102632</v>
      </c>
      <c r="H22" s="149" t="n">
        <v>103552.44</v>
      </c>
      <c r="I22" s="150" t="n">
        <v>90.1414242531735</v>
      </c>
      <c r="J22" s="149" t="n">
        <v>1266705.74</v>
      </c>
      <c r="K22" s="150" t="n">
        <v>58.804158444861</v>
      </c>
      <c r="L22" s="146"/>
    </row>
    <row r="23" customFormat="false" ht="12.75" hidden="false" customHeight="false" outlineLevel="0" collapsed="false">
      <c r="A23" s="138" t="s">
        <v>88</v>
      </c>
      <c r="B23" s="144" t="n">
        <v>41362.26</v>
      </c>
      <c r="C23" s="145" t="n">
        <v>46.0543458352099</v>
      </c>
      <c r="D23" s="144" t="n">
        <v>3883.91</v>
      </c>
      <c r="E23" s="145" t="n">
        <v>23.9189569516541</v>
      </c>
      <c r="F23" s="144" t="n">
        <v>15863.02</v>
      </c>
      <c r="G23" s="145" t="n">
        <v>39.0646270900276</v>
      </c>
      <c r="H23" s="144" t="n">
        <v>2834.93</v>
      </c>
      <c r="I23" s="145" t="n">
        <v>82.6645166557805</v>
      </c>
      <c r="J23" s="144" t="n">
        <v>63944.12</v>
      </c>
      <c r="K23" s="145" t="n">
        <v>42.6049325390964</v>
      </c>
      <c r="L23" s="146"/>
    </row>
    <row r="24" customFormat="false" ht="12.75" hidden="false" customHeight="false" outlineLevel="0" collapsed="false">
      <c r="A24" s="138" t="s">
        <v>89</v>
      </c>
      <c r="B24" s="144" t="n">
        <v>5145.68</v>
      </c>
      <c r="C24" s="145" t="n">
        <v>42.1667139221088</v>
      </c>
      <c r="D24" s="144" t="n">
        <v>507.92</v>
      </c>
      <c r="E24" s="145" t="n">
        <v>22.0375825997162</v>
      </c>
      <c r="F24" s="144" t="n">
        <v>1221.35</v>
      </c>
      <c r="G24" s="145" t="n">
        <v>18.4389229078348</v>
      </c>
      <c r="H24" s="144" t="n">
        <v>68.67</v>
      </c>
      <c r="I24" s="145" t="n">
        <v>34.1217391304348</v>
      </c>
      <c r="J24" s="144" t="n">
        <v>6943.62</v>
      </c>
      <c r="K24" s="145" t="n">
        <v>32.5487578388017</v>
      </c>
      <c r="L24" s="146"/>
    </row>
    <row r="25" customFormat="false" ht="12.75" hidden="false" customHeight="false" outlineLevel="0" collapsed="false">
      <c r="A25" s="138" t="s">
        <v>90</v>
      </c>
      <c r="B25" s="144" t="n">
        <v>61286.88</v>
      </c>
      <c r="C25" s="145" t="n">
        <v>32.0371539083319</v>
      </c>
      <c r="D25" s="144" t="n">
        <v>16887.87</v>
      </c>
      <c r="E25" s="145" t="n">
        <v>22.9151472215916</v>
      </c>
      <c r="F25" s="144" t="n">
        <v>71721.7</v>
      </c>
      <c r="G25" s="145" t="n">
        <v>37.3084049183089</v>
      </c>
      <c r="H25" s="144" t="n">
        <v>7964</v>
      </c>
      <c r="I25" s="145" t="n">
        <v>78.5887187098188</v>
      </c>
      <c r="J25" s="144" t="n">
        <v>157860.45</v>
      </c>
      <c r="K25" s="145" t="n">
        <v>33.7762879965307</v>
      </c>
      <c r="L25" s="146"/>
    </row>
    <row r="26" customFormat="false" ht="12.75" hidden="false" customHeight="false" outlineLevel="0" collapsed="false">
      <c r="A26" s="138" t="s">
        <v>91</v>
      </c>
      <c r="B26" s="144" t="n">
        <v>34370.22</v>
      </c>
      <c r="C26" s="145" t="n">
        <v>26.7549087781772</v>
      </c>
      <c r="D26" s="144" t="n">
        <v>8239.82</v>
      </c>
      <c r="E26" s="145" t="n">
        <v>17.9327446447607</v>
      </c>
      <c r="F26" s="144" t="n">
        <v>36209.48</v>
      </c>
      <c r="G26" s="145" t="n">
        <v>32.4520080248399</v>
      </c>
      <c r="H26" s="144" t="n">
        <v>3756.49</v>
      </c>
      <c r="I26" s="145" t="n">
        <v>59.9935478616112</v>
      </c>
      <c r="J26" s="144" t="n">
        <v>82576.02</v>
      </c>
      <c r="K26" s="145" t="n">
        <v>28.2551004916207</v>
      </c>
      <c r="L26" s="146"/>
    </row>
    <row r="27" customFormat="false" ht="12.75" hidden="false" customHeight="false" outlineLevel="0" collapsed="false">
      <c r="A27" s="138" t="s">
        <v>92</v>
      </c>
      <c r="B27" s="144" t="n">
        <v>12285.57</v>
      </c>
      <c r="C27" s="145" t="n">
        <v>48.9881437046477</v>
      </c>
      <c r="D27" s="144" t="n">
        <v>1271.75</v>
      </c>
      <c r="E27" s="145" t="n">
        <v>25.023611821652</v>
      </c>
      <c r="F27" s="144" t="n">
        <v>1867.55</v>
      </c>
      <c r="G27" s="145" t="n">
        <v>14.4439331304405</v>
      </c>
      <c r="H27" s="144" t="n">
        <v>348.92</v>
      </c>
      <c r="I27" s="145" t="n">
        <v>61.5194738790839</v>
      </c>
      <c r="J27" s="144" t="n">
        <v>15773.78</v>
      </c>
      <c r="K27" s="145" t="n">
        <v>36.1305960371692</v>
      </c>
      <c r="L27" s="146"/>
    </row>
    <row r="28" customFormat="false" ht="12.75" hidden="false" customHeight="false" outlineLevel="0" collapsed="false">
      <c r="A28" s="138" t="s">
        <v>93</v>
      </c>
      <c r="B28" s="144" t="n">
        <v>5422.64</v>
      </c>
      <c r="C28" s="145" t="n">
        <v>18.2402368058125</v>
      </c>
      <c r="D28" s="144" t="n">
        <v>6495.27</v>
      </c>
      <c r="E28" s="145" t="n">
        <v>34.2290484245807</v>
      </c>
      <c r="F28" s="144" t="n">
        <v>10488.45</v>
      </c>
      <c r="G28" s="145" t="n">
        <v>27.9211384137438</v>
      </c>
      <c r="H28" s="144" t="n">
        <v>3463.91</v>
      </c>
      <c r="I28" s="145" t="n">
        <v>81.7603961611269</v>
      </c>
      <c r="J28" s="144" t="n">
        <v>25870.27</v>
      </c>
      <c r="K28" s="145" t="n">
        <v>28.5840038865884</v>
      </c>
      <c r="L28" s="146"/>
    </row>
    <row r="29" customFormat="false" ht="12.75" hidden="false" customHeight="false" outlineLevel="0" collapsed="false">
      <c r="A29" s="138" t="s">
        <v>94</v>
      </c>
      <c r="B29" s="144" t="n">
        <v>31921.13</v>
      </c>
      <c r="C29" s="145" t="n">
        <v>31.1045909413619</v>
      </c>
      <c r="D29" s="144" t="n">
        <v>14096.64</v>
      </c>
      <c r="E29" s="145" t="n">
        <v>24.0686992206542</v>
      </c>
      <c r="F29" s="144" t="n">
        <v>38946.38</v>
      </c>
      <c r="G29" s="145" t="n">
        <v>31.7821080538696</v>
      </c>
      <c r="H29" s="144" t="n">
        <v>9593.98</v>
      </c>
      <c r="I29" s="145" t="n">
        <v>83.5893119768033</v>
      </c>
      <c r="J29" s="144" t="n">
        <v>94558.14</v>
      </c>
      <c r="K29" s="145" t="n">
        <v>32.0304970474861</v>
      </c>
      <c r="L29" s="146"/>
    </row>
    <row r="30" customFormat="false" ht="12.75" hidden="false" customHeight="false" outlineLevel="0" collapsed="false">
      <c r="A30" s="138" t="s">
        <v>95</v>
      </c>
      <c r="B30" s="144" t="n">
        <v>17363.82</v>
      </c>
      <c r="C30" s="145" t="n">
        <v>36.2261869394104</v>
      </c>
      <c r="D30" s="144" t="n">
        <v>7582.05</v>
      </c>
      <c r="E30" s="145" t="n">
        <v>31.7770424745863</v>
      </c>
      <c r="F30" s="144" t="n">
        <v>18390.47</v>
      </c>
      <c r="G30" s="145" t="n">
        <v>31.1959640002008</v>
      </c>
      <c r="H30" s="144" t="n">
        <v>3729.99</v>
      </c>
      <c r="I30" s="145" t="n">
        <v>91.78125</v>
      </c>
      <c r="J30" s="144" t="n">
        <v>47066.33</v>
      </c>
      <c r="K30" s="145" t="n">
        <v>34.9137921122503</v>
      </c>
      <c r="L30" s="146"/>
    </row>
    <row r="31" customFormat="false" ht="12.75" hidden="false" customHeight="false" outlineLevel="0" collapsed="false">
      <c r="A31" s="156" t="s">
        <v>96</v>
      </c>
      <c r="B31" s="149" t="n">
        <v>209158.2</v>
      </c>
      <c r="C31" s="150" t="n">
        <v>33.3510045003674</v>
      </c>
      <c r="D31" s="149" t="n">
        <v>58965.23</v>
      </c>
      <c r="E31" s="150" t="n">
        <v>24.0994044958814</v>
      </c>
      <c r="F31" s="149" t="n">
        <v>194708.4</v>
      </c>
      <c r="G31" s="150" t="n">
        <v>33.3955495137813</v>
      </c>
      <c r="H31" s="149" t="n">
        <v>31760.89</v>
      </c>
      <c r="I31" s="150" t="n">
        <v>78.6719525999906</v>
      </c>
      <c r="J31" s="149" t="n">
        <v>494592.73</v>
      </c>
      <c r="K31" s="150" t="n">
        <v>33.078137923323</v>
      </c>
      <c r="L31" s="146"/>
    </row>
    <row r="32" customFormat="false" ht="12.75" hidden="false" customHeight="false" outlineLevel="0" collapsed="false">
      <c r="A32" s="157" t="s">
        <v>97</v>
      </c>
      <c r="B32" s="158" t="n">
        <v>2280381.99</v>
      </c>
      <c r="C32" s="159" t="n">
        <v>55.7597057045803</v>
      </c>
      <c r="D32" s="158" t="n">
        <v>716426.91</v>
      </c>
      <c r="E32" s="159" t="n">
        <v>51.1922040717281</v>
      </c>
      <c r="F32" s="158" t="n">
        <v>1864415.87</v>
      </c>
      <c r="G32" s="159" t="n">
        <v>54.3531219450043</v>
      </c>
      <c r="H32" s="160" t="n">
        <v>411191.77</v>
      </c>
      <c r="I32" s="159" t="n">
        <v>88.9820836658236</v>
      </c>
      <c r="J32" s="160" t="n">
        <v>5272416.54</v>
      </c>
      <c r="K32" s="159" t="n">
        <v>56.2004983091665</v>
      </c>
      <c r="L32" s="146"/>
    </row>
    <row r="33" customFormat="false" ht="28.5" hidden="false" customHeight="true" outlineLevel="0" collapsed="false">
      <c r="A33" s="132" t="s">
        <v>98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</row>
    <row r="35" customFormat="false" ht="11.2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</sheetData>
  <mergeCells count="9">
    <mergeCell ref="A3:A5"/>
    <mergeCell ref="B3:K3"/>
    <mergeCell ref="L3:L5"/>
    <mergeCell ref="B4:C4"/>
    <mergeCell ref="D4:E4"/>
    <mergeCell ref="F4:G4"/>
    <mergeCell ref="H4:I4"/>
    <mergeCell ref="J4:K4"/>
    <mergeCell ref="A33:K33"/>
  </mergeCells>
  <conditionalFormatting sqref="A33 B6:B7 J6:J7 B11:H17 A18:H31 J9:J31 A32:G32 H6:H7 H9:H10 A6:A10 A14:A17 C6:G10 I6:I32 B9:B10 B1:K4 A1 K6:K32 L1:L32">
    <cfRule type="cellIs" priority="2" operator="equal" aboveAverage="0" equalAverage="0" bottom="0" percent="0" rank="0" text="" dxfId="7">
      <formula>"0,0"</formula>
    </cfRule>
  </conditionalFormatting>
  <conditionalFormatting sqref="A11:A13">
    <cfRule type="cellIs" priority="3" operator="equal" aboveAverage="0" equalAverage="0" bottom="0" percent="0" rank="0" text="" dxfId="8">
      <formula>0</formula>
    </cfRule>
  </conditionalFormatting>
  <conditionalFormatting sqref="A2:A5 B5:K5">
    <cfRule type="cellIs" priority="4" operator="between" aboveAverage="0" equalAverage="0" bottom="0" percent="0" rank="0" text="" dxfId="9">
      <formula>1</formula>
      <formula>2</formula>
    </cfRule>
  </conditionalFormatting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7.56"/>
    <col collapsed="false" customWidth="false" hidden="false" outlineLevel="0" max="4" min="3" style="28" width="9.14"/>
    <col collapsed="false" customWidth="true" hidden="false" outlineLevel="0" max="5" min="5" style="28" width="7.42"/>
    <col collapsed="false" customWidth="true" hidden="false" outlineLevel="0" max="6" min="6" style="28" width="7.56"/>
    <col collapsed="false" customWidth="true" hidden="false" outlineLevel="0" max="7" min="7" style="28" width="6.99"/>
    <col collapsed="false" customWidth="false" hidden="false" outlineLevel="0" max="11" min="8" style="28" width="9.14"/>
    <col collapsed="false" customWidth="true" hidden="false" outlineLevel="0" max="12" min="12" style="28" width="7.85"/>
    <col collapsed="false" customWidth="true" hidden="false" outlineLevel="0" max="13" min="13" style="28" width="8.28"/>
    <col collapsed="false" customWidth="true" hidden="false" outlineLevel="0" max="14" min="14" style="28" width="8.56"/>
    <col collapsed="false" customWidth="false" hidden="false" outlineLevel="0" max="257" min="15" style="28" width="9.14"/>
  </cols>
  <sheetData>
    <row r="1" s="163" customFormat="true" ht="12.75" hidden="false" customHeight="false" outlineLevel="0" collapsed="false">
      <c r="A1" s="81" t="s">
        <v>112</v>
      </c>
      <c r="B1" s="34"/>
      <c r="C1" s="28"/>
      <c r="D1" s="28"/>
      <c r="E1" s="162"/>
      <c r="F1" s="28"/>
      <c r="G1" s="162"/>
      <c r="H1" s="28"/>
      <c r="I1" s="162"/>
      <c r="J1" s="28"/>
      <c r="K1" s="162"/>
      <c r="L1" s="28"/>
      <c r="M1" s="162"/>
      <c r="N1" s="28"/>
      <c r="O1" s="162"/>
    </row>
    <row r="2" s="163" customFormat="true" ht="12.75" hidden="false" customHeight="false" outlineLevel="0" collapsed="false">
      <c r="A2" s="83" t="s">
        <v>100</v>
      </c>
      <c r="B2" s="28"/>
      <c r="C2" s="28"/>
      <c r="D2" s="28"/>
      <c r="E2" s="162"/>
      <c r="F2" s="28"/>
      <c r="G2" s="162"/>
      <c r="H2" s="28"/>
      <c r="I2" s="162"/>
      <c r="J2" s="28"/>
      <c r="K2" s="162"/>
      <c r="L2" s="28"/>
      <c r="M2" s="162"/>
      <c r="N2" s="28"/>
      <c r="O2" s="162"/>
    </row>
    <row r="3" customFormat="false" ht="11.25" hidden="false" customHeight="true" outlineLevel="0" collapsed="false">
      <c r="A3" s="140" t="s">
        <v>65</v>
      </c>
      <c r="B3" s="164" t="s">
        <v>113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2.75" hidden="false" customHeight="true" outlineLevel="0" collapsed="false">
      <c r="A4" s="140"/>
      <c r="B4" s="165" t="s">
        <v>114</v>
      </c>
      <c r="C4" s="165"/>
      <c r="D4" s="165" t="s">
        <v>115</v>
      </c>
      <c r="E4" s="165"/>
      <c r="F4" s="165" t="s">
        <v>116</v>
      </c>
      <c r="G4" s="165"/>
      <c r="H4" s="165" t="s">
        <v>117</v>
      </c>
      <c r="I4" s="165"/>
      <c r="J4" s="165" t="s">
        <v>118</v>
      </c>
      <c r="K4" s="165"/>
      <c r="L4" s="165" t="s">
        <v>119</v>
      </c>
      <c r="M4" s="165"/>
      <c r="N4" s="165" t="s">
        <v>57</v>
      </c>
      <c r="O4" s="165"/>
    </row>
    <row r="5" customFormat="false" ht="34.5" hidden="false" customHeight="true" outlineLevel="0" collapsed="false">
      <c r="A5" s="140"/>
      <c r="B5" s="119" t="s">
        <v>106</v>
      </c>
      <c r="C5" s="119" t="s">
        <v>107</v>
      </c>
      <c r="D5" s="119" t="s">
        <v>106</v>
      </c>
      <c r="E5" s="119" t="s">
        <v>107</v>
      </c>
      <c r="F5" s="119" t="s">
        <v>106</v>
      </c>
      <c r="G5" s="119" t="s">
        <v>107</v>
      </c>
      <c r="H5" s="119" t="s">
        <v>106</v>
      </c>
      <c r="I5" s="119" t="s">
        <v>107</v>
      </c>
      <c r="J5" s="119" t="s">
        <v>106</v>
      </c>
      <c r="K5" s="119" t="s">
        <v>107</v>
      </c>
      <c r="L5" s="119" t="s">
        <v>106</v>
      </c>
      <c r="M5" s="119" t="s">
        <v>107</v>
      </c>
      <c r="N5" s="119" t="s">
        <v>106</v>
      </c>
      <c r="O5" s="119" t="s">
        <v>107</v>
      </c>
    </row>
    <row r="6" customFormat="false" ht="11.25" hidden="false" customHeight="false" outlineLevel="0" collapsed="false">
      <c r="A6" s="40" t="s">
        <v>71</v>
      </c>
      <c r="B6" s="166" t="n">
        <v>6860</v>
      </c>
      <c r="C6" s="167" t="n">
        <v>19.0227940768676</v>
      </c>
      <c r="D6" s="166" t="n">
        <v>1109</v>
      </c>
      <c r="E6" s="168" t="n">
        <v>33.0059523809524</v>
      </c>
      <c r="F6" s="166" t="n">
        <v>588</v>
      </c>
      <c r="G6" s="168" t="n">
        <v>50.6896551724138</v>
      </c>
      <c r="H6" s="166" t="n">
        <v>472</v>
      </c>
      <c r="I6" s="168" t="n">
        <v>67.9136690647482</v>
      </c>
      <c r="J6" s="166" t="n">
        <v>157</v>
      </c>
      <c r="K6" s="168" t="n">
        <v>77.7227722772277</v>
      </c>
      <c r="L6" s="166" t="n">
        <v>146</v>
      </c>
      <c r="M6" s="168" t="n">
        <v>92.9936305732484</v>
      </c>
      <c r="N6" s="166" t="n">
        <v>9332</v>
      </c>
      <c r="O6" s="168" t="n">
        <v>22.4132961859929</v>
      </c>
      <c r="P6" s="115"/>
    </row>
    <row r="7" customFormat="false" ht="11.25" hidden="false" customHeight="false" outlineLevel="0" collapsed="false">
      <c r="A7" s="40" t="s">
        <v>72</v>
      </c>
      <c r="B7" s="166" t="n">
        <v>204</v>
      </c>
      <c r="C7" s="167" t="n">
        <v>17.6623376623377</v>
      </c>
      <c r="D7" s="166" t="n">
        <v>38</v>
      </c>
      <c r="E7" s="168" t="n">
        <v>36.5384615384615</v>
      </c>
      <c r="F7" s="166" t="n">
        <v>18</v>
      </c>
      <c r="G7" s="168" t="n">
        <v>69.2307692307692</v>
      </c>
      <c r="H7" s="166" t="n">
        <v>14</v>
      </c>
      <c r="I7" s="168" t="n">
        <v>82.3529411764706</v>
      </c>
      <c r="J7" s="166" t="n">
        <v>3</v>
      </c>
      <c r="K7" s="168" t="n">
        <v>75</v>
      </c>
      <c r="L7" s="166" t="n">
        <v>2</v>
      </c>
      <c r="M7" s="168" t="n">
        <v>100</v>
      </c>
      <c r="N7" s="166" t="n">
        <v>279</v>
      </c>
      <c r="O7" s="168" t="n">
        <v>21.3302752293578</v>
      </c>
      <c r="P7" s="115"/>
    </row>
    <row r="8" customFormat="false" ht="11.25" hidden="false" customHeight="false" outlineLevel="0" collapsed="false">
      <c r="A8" s="40" t="s">
        <v>73</v>
      </c>
      <c r="B8" s="166" t="n">
        <v>35429</v>
      </c>
      <c r="C8" s="167" t="n">
        <v>23.7529834535654</v>
      </c>
      <c r="D8" s="166" t="n">
        <v>4596</v>
      </c>
      <c r="E8" s="168" t="n">
        <v>41.664400326353</v>
      </c>
      <c r="F8" s="166" t="n">
        <v>2084</v>
      </c>
      <c r="G8" s="168" t="n">
        <v>57.744527569964</v>
      </c>
      <c r="H8" s="166" t="n">
        <v>1551</v>
      </c>
      <c r="I8" s="168" t="n">
        <v>71.4746543778802</v>
      </c>
      <c r="J8" s="166" t="n">
        <v>493</v>
      </c>
      <c r="K8" s="168" t="n">
        <v>83.4179357021997</v>
      </c>
      <c r="L8" s="166" t="n">
        <v>417</v>
      </c>
      <c r="M8" s="168" t="n">
        <v>92.2566371681416</v>
      </c>
      <c r="N8" s="166" t="n">
        <v>44570</v>
      </c>
      <c r="O8" s="168" t="n">
        <v>26.6871845229898</v>
      </c>
      <c r="P8" s="115"/>
    </row>
    <row r="9" customFormat="false" ht="11.25" hidden="false" customHeight="false" outlineLevel="0" collapsed="false">
      <c r="A9" s="40" t="s">
        <v>74</v>
      </c>
      <c r="B9" s="166" t="n">
        <v>2562</v>
      </c>
      <c r="C9" s="167" t="n">
        <v>17.4976096161727</v>
      </c>
      <c r="D9" s="166" t="n">
        <v>393</v>
      </c>
      <c r="E9" s="168" t="n">
        <v>41.1087866108787</v>
      </c>
      <c r="F9" s="166" t="n">
        <v>138</v>
      </c>
      <c r="G9" s="168" t="n">
        <v>51.3011152416357</v>
      </c>
      <c r="H9" s="166" t="n">
        <v>93</v>
      </c>
      <c r="I9" s="168" t="n">
        <v>65.4929577464789</v>
      </c>
      <c r="J9" s="166" t="n">
        <v>34</v>
      </c>
      <c r="K9" s="168" t="n">
        <v>80.952380952381</v>
      </c>
      <c r="L9" s="166" t="n">
        <v>28</v>
      </c>
      <c r="M9" s="168" t="n">
        <v>93.3333333333333</v>
      </c>
      <c r="N9" s="166" t="n">
        <v>3248</v>
      </c>
      <c r="O9" s="168" t="n">
        <v>20.1977488962129</v>
      </c>
      <c r="P9" s="115"/>
    </row>
    <row r="10" customFormat="false" ht="11.25" hidden="false" customHeight="false" outlineLevel="0" collapsed="false">
      <c r="A10" s="122" t="s">
        <v>108</v>
      </c>
      <c r="B10" s="169" t="n">
        <v>45055</v>
      </c>
      <c r="C10" s="170" t="n">
        <v>22.4137502176455</v>
      </c>
      <c r="D10" s="169" t="n">
        <v>6136</v>
      </c>
      <c r="E10" s="171" t="n">
        <v>39.7126399585787</v>
      </c>
      <c r="F10" s="169" t="n">
        <v>2828</v>
      </c>
      <c r="G10" s="171" t="n">
        <v>55.8451816745656</v>
      </c>
      <c r="H10" s="169" t="n">
        <v>2130</v>
      </c>
      <c r="I10" s="171" t="n">
        <v>70.4365079365079</v>
      </c>
      <c r="J10" s="169" t="n">
        <v>687</v>
      </c>
      <c r="K10" s="171" t="n">
        <v>81.8831942789035</v>
      </c>
      <c r="L10" s="169" t="n">
        <v>593</v>
      </c>
      <c r="M10" s="171" t="n">
        <v>92.5117004680187</v>
      </c>
      <c r="N10" s="169" t="n">
        <v>57429</v>
      </c>
      <c r="O10" s="171" t="n">
        <v>25.4072396188184</v>
      </c>
      <c r="P10" s="115"/>
    </row>
    <row r="11" customFormat="false" ht="11.25" hidden="false" customHeight="false" outlineLevel="0" collapsed="false">
      <c r="A11" s="53" t="s">
        <v>76</v>
      </c>
      <c r="B11" s="166" t="n">
        <v>1066</v>
      </c>
      <c r="C11" s="167" t="n">
        <v>25.3146521016386</v>
      </c>
      <c r="D11" s="166" t="n">
        <v>197</v>
      </c>
      <c r="E11" s="168" t="n">
        <v>41.3865546218487</v>
      </c>
      <c r="F11" s="166" t="n">
        <v>77</v>
      </c>
      <c r="G11" s="168" t="n">
        <v>55.3956834532374</v>
      </c>
      <c r="H11" s="166" t="n">
        <v>59</v>
      </c>
      <c r="I11" s="168" t="n">
        <v>76.6233766233766</v>
      </c>
      <c r="J11" s="166" t="n">
        <v>11</v>
      </c>
      <c r="K11" s="168" t="n">
        <v>91.6666666666667</v>
      </c>
      <c r="L11" s="166" t="n">
        <v>14</v>
      </c>
      <c r="M11" s="168" t="n">
        <v>100</v>
      </c>
      <c r="N11" s="166" t="n">
        <v>1424</v>
      </c>
      <c r="O11" s="168" t="n">
        <v>28.8902414282816</v>
      </c>
      <c r="P11" s="115"/>
    </row>
    <row r="12" customFormat="false" ht="11.25" hidden="false" customHeight="false" outlineLevel="0" collapsed="false">
      <c r="A12" s="53" t="s">
        <v>77</v>
      </c>
      <c r="B12" s="166" t="n">
        <v>1014</v>
      </c>
      <c r="C12" s="167" t="n">
        <v>21.7037671232877</v>
      </c>
      <c r="D12" s="166" t="n">
        <v>187</v>
      </c>
      <c r="E12" s="168" t="n">
        <v>36.6666666666667</v>
      </c>
      <c r="F12" s="166" t="n">
        <v>90</v>
      </c>
      <c r="G12" s="168" t="n">
        <v>57.6923076923077</v>
      </c>
      <c r="H12" s="166" t="n">
        <v>62</v>
      </c>
      <c r="I12" s="168" t="n">
        <v>64.5833333333333</v>
      </c>
      <c r="J12" s="166" t="n">
        <v>12</v>
      </c>
      <c r="K12" s="168" t="n">
        <v>80</v>
      </c>
      <c r="L12" s="166" t="n">
        <v>10</v>
      </c>
      <c r="M12" s="168" t="n">
        <v>83.3333333333333</v>
      </c>
      <c r="N12" s="166" t="n">
        <v>1375</v>
      </c>
      <c r="O12" s="168" t="n">
        <v>25.1785387291705</v>
      </c>
      <c r="P12" s="115"/>
    </row>
    <row r="13" s="83" customFormat="true" ht="11.25" hidden="false" customHeight="false" outlineLevel="0" collapsed="false">
      <c r="A13" s="54" t="s">
        <v>78</v>
      </c>
      <c r="B13" s="172" t="n">
        <v>2080</v>
      </c>
      <c r="C13" s="173" t="n">
        <v>23.4155127772149</v>
      </c>
      <c r="D13" s="172" t="n">
        <v>384</v>
      </c>
      <c r="E13" s="174" t="n">
        <v>38.9452332657201</v>
      </c>
      <c r="F13" s="172" t="n">
        <v>167</v>
      </c>
      <c r="G13" s="174" t="n">
        <v>56.6101694915254</v>
      </c>
      <c r="H13" s="172" t="n">
        <v>121</v>
      </c>
      <c r="I13" s="174" t="n">
        <v>69.9421965317919</v>
      </c>
      <c r="J13" s="172" t="n">
        <v>23</v>
      </c>
      <c r="K13" s="174" t="n">
        <v>85.1851851851852</v>
      </c>
      <c r="L13" s="172" t="n">
        <v>24</v>
      </c>
      <c r="M13" s="174" t="n">
        <v>92.3076923076923</v>
      </c>
      <c r="N13" s="172" t="n">
        <v>2799</v>
      </c>
      <c r="O13" s="174" t="n">
        <v>26.939364773821</v>
      </c>
      <c r="P13" s="115"/>
    </row>
    <row r="14" customFormat="false" ht="11.25" hidden="false" customHeight="false" outlineLevel="0" collapsed="false">
      <c r="A14" s="40" t="s">
        <v>79</v>
      </c>
      <c r="B14" s="166" t="n">
        <v>11539</v>
      </c>
      <c r="C14" s="167" t="n">
        <v>20.2105300031527</v>
      </c>
      <c r="D14" s="166" t="n">
        <v>1834</v>
      </c>
      <c r="E14" s="168" t="n">
        <v>33.1345980126468</v>
      </c>
      <c r="F14" s="166" t="n">
        <v>872</v>
      </c>
      <c r="G14" s="168" t="n">
        <v>51.8122400475342</v>
      </c>
      <c r="H14" s="166" t="n">
        <v>582</v>
      </c>
      <c r="I14" s="168" t="n">
        <v>66.7431192660551</v>
      </c>
      <c r="J14" s="166" t="n">
        <v>179</v>
      </c>
      <c r="K14" s="168" t="n">
        <v>86.0576923076923</v>
      </c>
      <c r="L14" s="166" t="n">
        <v>110</v>
      </c>
      <c r="M14" s="168" t="n">
        <v>91.6666666666667</v>
      </c>
      <c r="N14" s="166" t="n">
        <v>15116</v>
      </c>
      <c r="O14" s="168" t="n">
        <v>23.0736353645134</v>
      </c>
      <c r="P14" s="115"/>
    </row>
    <row r="15" customFormat="false" ht="11.25" hidden="false" customHeight="false" outlineLevel="0" collapsed="false">
      <c r="A15" s="40" t="s">
        <v>80</v>
      </c>
      <c r="B15" s="166" t="n">
        <v>2432</v>
      </c>
      <c r="C15" s="167" t="n">
        <v>20.2363121983691</v>
      </c>
      <c r="D15" s="166" t="n">
        <v>402</v>
      </c>
      <c r="E15" s="168" t="n">
        <v>34.9261511728931</v>
      </c>
      <c r="F15" s="166" t="n">
        <v>182</v>
      </c>
      <c r="G15" s="168" t="n">
        <v>52</v>
      </c>
      <c r="H15" s="166" t="n">
        <v>126</v>
      </c>
      <c r="I15" s="168" t="n">
        <v>68.4782608695652</v>
      </c>
      <c r="J15" s="166" t="n">
        <v>38</v>
      </c>
      <c r="K15" s="168" t="n">
        <v>80.8510638297872</v>
      </c>
      <c r="L15" s="166" t="n">
        <v>34</v>
      </c>
      <c r="M15" s="168" t="n">
        <v>89.4736842105263</v>
      </c>
      <c r="N15" s="166" t="n">
        <v>3214</v>
      </c>
      <c r="O15" s="168" t="n">
        <v>23.3101247461561</v>
      </c>
      <c r="P15" s="115"/>
    </row>
    <row r="16" customFormat="false" ht="11.25" hidden="false" customHeight="false" outlineLevel="0" collapsed="false">
      <c r="A16" s="40" t="s">
        <v>81</v>
      </c>
      <c r="B16" s="166" t="n">
        <v>12929</v>
      </c>
      <c r="C16" s="167" t="n">
        <v>22.4088325013866</v>
      </c>
      <c r="D16" s="166" t="n">
        <v>1774</v>
      </c>
      <c r="E16" s="168" t="n">
        <v>39.2999556933983</v>
      </c>
      <c r="F16" s="166" t="n">
        <v>836</v>
      </c>
      <c r="G16" s="168" t="n">
        <v>59.332860184528</v>
      </c>
      <c r="H16" s="166" t="n">
        <v>555</v>
      </c>
      <c r="I16" s="168" t="n">
        <v>69.8992443324937</v>
      </c>
      <c r="J16" s="166" t="n">
        <v>186</v>
      </c>
      <c r="K16" s="168" t="n">
        <v>84.1628959276018</v>
      </c>
      <c r="L16" s="166" t="n">
        <v>163</v>
      </c>
      <c r="M16" s="168" t="n">
        <v>88.5869565217391</v>
      </c>
      <c r="N16" s="166" t="n">
        <v>16443</v>
      </c>
      <c r="O16" s="168" t="n">
        <v>25.3679533462927</v>
      </c>
      <c r="P16" s="115"/>
    </row>
    <row r="17" customFormat="false" ht="11.25" hidden="false" customHeight="false" outlineLevel="0" collapsed="false">
      <c r="A17" s="175" t="s">
        <v>109</v>
      </c>
      <c r="B17" s="169" t="n">
        <v>28980</v>
      </c>
      <c r="C17" s="170" t="n">
        <v>21.3573486819317</v>
      </c>
      <c r="D17" s="169" t="n">
        <v>4394</v>
      </c>
      <c r="E17" s="171" t="n">
        <v>36.0577712128672</v>
      </c>
      <c r="F17" s="169" t="n">
        <v>2057</v>
      </c>
      <c r="G17" s="171" t="n">
        <v>55.0441530639551</v>
      </c>
      <c r="H17" s="169" t="n">
        <v>1384</v>
      </c>
      <c r="I17" s="171" t="n">
        <v>68.413247652002</v>
      </c>
      <c r="J17" s="169" t="n">
        <v>426</v>
      </c>
      <c r="K17" s="171" t="n">
        <v>84.6918489065606</v>
      </c>
      <c r="L17" s="169" t="n">
        <v>331</v>
      </c>
      <c r="M17" s="171" t="n">
        <v>89.9456521739131</v>
      </c>
      <c r="N17" s="169" t="n">
        <v>37572</v>
      </c>
      <c r="O17" s="171" t="n">
        <v>24.317187459549</v>
      </c>
      <c r="P17" s="115"/>
    </row>
    <row r="18" customFormat="false" ht="11.25" hidden="false" customHeight="false" outlineLevel="0" collapsed="false">
      <c r="A18" s="40" t="s">
        <v>83</v>
      </c>
      <c r="B18" s="166" t="n">
        <v>8928</v>
      </c>
      <c r="C18" s="167" t="n">
        <v>18.3251231527094</v>
      </c>
      <c r="D18" s="166" t="n">
        <v>1169</v>
      </c>
      <c r="E18" s="168" t="n">
        <v>36.1695544554456</v>
      </c>
      <c r="F18" s="166" t="n">
        <v>432</v>
      </c>
      <c r="G18" s="168" t="n">
        <v>50.5854800936768</v>
      </c>
      <c r="H18" s="166" t="n">
        <v>236</v>
      </c>
      <c r="I18" s="168" t="n">
        <v>62.7659574468085</v>
      </c>
      <c r="J18" s="166" t="n">
        <v>83</v>
      </c>
      <c r="K18" s="168" t="n">
        <v>80.5825242718447</v>
      </c>
      <c r="L18" s="166" t="n">
        <v>58</v>
      </c>
      <c r="M18" s="168" t="n">
        <v>90.625</v>
      </c>
      <c r="N18" s="166" t="n">
        <v>10906</v>
      </c>
      <c r="O18" s="168" t="n">
        <v>20.4427449436728</v>
      </c>
      <c r="P18" s="115"/>
    </row>
    <row r="19" customFormat="false" ht="11.25" hidden="false" customHeight="false" outlineLevel="0" collapsed="false">
      <c r="A19" s="40" t="s">
        <v>84</v>
      </c>
      <c r="B19" s="166" t="n">
        <v>1538</v>
      </c>
      <c r="C19" s="167" t="n">
        <v>18.1389314777686</v>
      </c>
      <c r="D19" s="166" t="n">
        <v>208</v>
      </c>
      <c r="E19" s="168" t="n">
        <v>33.2268370607029</v>
      </c>
      <c r="F19" s="166" t="n">
        <v>116</v>
      </c>
      <c r="G19" s="168" t="n">
        <v>55.2380952380952</v>
      </c>
      <c r="H19" s="166" t="n">
        <v>73</v>
      </c>
      <c r="I19" s="168" t="n">
        <v>70.1923076923077</v>
      </c>
      <c r="J19" s="166" t="n">
        <v>19</v>
      </c>
      <c r="K19" s="168" t="n">
        <v>73.0769230769231</v>
      </c>
      <c r="L19" s="166" t="n">
        <v>12</v>
      </c>
      <c r="M19" s="168" t="n">
        <v>75</v>
      </c>
      <c r="N19" s="166" t="n">
        <v>1966</v>
      </c>
      <c r="O19" s="168" t="n">
        <v>20.7800443927703</v>
      </c>
      <c r="P19" s="115"/>
    </row>
    <row r="20" customFormat="false" ht="11.25" hidden="false" customHeight="false" outlineLevel="0" collapsed="false">
      <c r="A20" s="40" t="s">
        <v>85</v>
      </c>
      <c r="B20" s="166" t="n">
        <v>2984</v>
      </c>
      <c r="C20" s="167" t="n">
        <v>17.1968649147072</v>
      </c>
      <c r="D20" s="166" t="n">
        <v>459</v>
      </c>
      <c r="E20" s="168" t="n">
        <v>28.7413901064496</v>
      </c>
      <c r="F20" s="166" t="n">
        <v>195</v>
      </c>
      <c r="G20" s="168" t="n">
        <v>42.5764192139738</v>
      </c>
      <c r="H20" s="166" t="n">
        <v>126</v>
      </c>
      <c r="I20" s="168" t="n">
        <v>62.0689655172414</v>
      </c>
      <c r="J20" s="166" t="n">
        <v>35</v>
      </c>
      <c r="K20" s="168" t="n">
        <v>81.3953488372093</v>
      </c>
      <c r="L20" s="166" t="n">
        <v>20</v>
      </c>
      <c r="M20" s="168" t="n">
        <v>86.9565217391304</v>
      </c>
      <c r="N20" s="166" t="n">
        <v>3819</v>
      </c>
      <c r="O20" s="168" t="n">
        <v>19.4094328115471</v>
      </c>
      <c r="P20" s="115"/>
    </row>
    <row r="21" customFormat="false" ht="11.25" hidden="false" customHeight="false" outlineLevel="0" collapsed="false">
      <c r="A21" s="40" t="s">
        <v>86</v>
      </c>
      <c r="B21" s="166" t="n">
        <v>14051</v>
      </c>
      <c r="C21" s="167" t="n">
        <v>15.7824978377832</v>
      </c>
      <c r="D21" s="166" t="n">
        <v>1187</v>
      </c>
      <c r="E21" s="168" t="n">
        <v>35.8718646116652</v>
      </c>
      <c r="F21" s="166" t="n">
        <v>518</v>
      </c>
      <c r="G21" s="168" t="n">
        <v>49.6168582375479</v>
      </c>
      <c r="H21" s="166" t="n">
        <v>365</v>
      </c>
      <c r="I21" s="168" t="n">
        <v>63.588850174216</v>
      </c>
      <c r="J21" s="166" t="n">
        <v>130</v>
      </c>
      <c r="K21" s="168" t="n">
        <v>71.8232044198895</v>
      </c>
      <c r="L21" s="166" t="n">
        <v>159</v>
      </c>
      <c r="M21" s="168" t="n">
        <v>85.8695652173913</v>
      </c>
      <c r="N21" s="166" t="n">
        <v>16410</v>
      </c>
      <c r="O21" s="168" t="n">
        <v>17.3969741626997</v>
      </c>
      <c r="P21" s="115"/>
    </row>
    <row r="22" customFormat="false" ht="11.25" hidden="false" customHeight="false" outlineLevel="0" collapsed="false">
      <c r="A22" s="175" t="s">
        <v>87</v>
      </c>
      <c r="B22" s="169" t="n">
        <v>27501</v>
      </c>
      <c r="C22" s="170" t="n">
        <v>16.8119574520112</v>
      </c>
      <c r="D22" s="169" t="n">
        <v>3023</v>
      </c>
      <c r="E22" s="171" t="n">
        <v>34.4933820173437</v>
      </c>
      <c r="F22" s="169" t="n">
        <v>1261</v>
      </c>
      <c r="G22" s="171" t="n">
        <v>49.1426344505066</v>
      </c>
      <c r="H22" s="169" t="n">
        <v>800</v>
      </c>
      <c r="I22" s="171" t="n">
        <v>63.6435958631663</v>
      </c>
      <c r="J22" s="169" t="n">
        <v>267</v>
      </c>
      <c r="K22" s="171" t="n">
        <v>75.6373937677054</v>
      </c>
      <c r="L22" s="169" t="n">
        <v>249</v>
      </c>
      <c r="M22" s="171" t="n">
        <v>86.411149825784</v>
      </c>
      <c r="N22" s="169" t="n">
        <v>33101</v>
      </c>
      <c r="O22" s="171" t="n">
        <v>18.7209782418117</v>
      </c>
      <c r="P22" s="115"/>
    </row>
    <row r="23" customFormat="false" ht="11.25" hidden="false" customHeight="false" outlineLevel="0" collapsed="false">
      <c r="A23" s="40" t="s">
        <v>88</v>
      </c>
      <c r="B23" s="166" t="n">
        <v>1447</v>
      </c>
      <c r="C23" s="167" t="n">
        <v>12.3738669403113</v>
      </c>
      <c r="D23" s="166" t="n">
        <v>228</v>
      </c>
      <c r="E23" s="168" t="n">
        <v>26.6666666666667</v>
      </c>
      <c r="F23" s="166" t="n">
        <v>108</v>
      </c>
      <c r="G23" s="168" t="n">
        <v>44.2622950819672</v>
      </c>
      <c r="H23" s="166" t="n">
        <v>100</v>
      </c>
      <c r="I23" s="168" t="n">
        <v>64.5161290322581</v>
      </c>
      <c r="J23" s="166" t="n">
        <v>20</v>
      </c>
      <c r="K23" s="168" t="n">
        <v>83.3333333333333</v>
      </c>
      <c r="L23" s="166" t="n">
        <v>21</v>
      </c>
      <c r="M23" s="168" t="n">
        <v>87.5</v>
      </c>
      <c r="N23" s="166" t="n">
        <v>1924</v>
      </c>
      <c r="O23" s="168" t="n">
        <v>14.8045552477685</v>
      </c>
      <c r="P23" s="115"/>
    </row>
    <row r="24" customFormat="false" ht="11.25" hidden="false" customHeight="false" outlineLevel="0" collapsed="false">
      <c r="A24" s="40" t="s">
        <v>89</v>
      </c>
      <c r="B24" s="166" t="n">
        <v>303</v>
      </c>
      <c r="C24" s="167" t="n">
        <v>13.3011413520632</v>
      </c>
      <c r="D24" s="166" t="n">
        <v>46</v>
      </c>
      <c r="E24" s="168" t="n">
        <v>29.2993630573248</v>
      </c>
      <c r="F24" s="166" t="n">
        <v>22</v>
      </c>
      <c r="G24" s="168" t="n">
        <v>50</v>
      </c>
      <c r="H24" s="166" t="n">
        <v>8</v>
      </c>
      <c r="I24" s="168" t="n">
        <v>72.7272727272727</v>
      </c>
      <c r="J24" s="166" t="n">
        <v>1</v>
      </c>
      <c r="K24" s="168" t="n">
        <v>100</v>
      </c>
      <c r="L24" s="166" t="n">
        <v>1</v>
      </c>
      <c r="M24" s="168" t="n">
        <v>33.3333333333333</v>
      </c>
      <c r="N24" s="166" t="n">
        <v>381</v>
      </c>
      <c r="O24" s="168" t="n">
        <v>15.2766639935846</v>
      </c>
      <c r="P24" s="115"/>
    </row>
    <row r="25" customFormat="false" ht="11.25" hidden="false" customHeight="false" outlineLevel="0" collapsed="false">
      <c r="A25" s="40" t="s">
        <v>90</v>
      </c>
      <c r="B25" s="166" t="n">
        <v>4546</v>
      </c>
      <c r="C25" s="167" t="n">
        <v>9.37899731792862</v>
      </c>
      <c r="D25" s="166" t="n">
        <v>572</v>
      </c>
      <c r="E25" s="168" t="n">
        <v>21.122599704579</v>
      </c>
      <c r="F25" s="166" t="n">
        <v>246</v>
      </c>
      <c r="G25" s="168" t="n">
        <v>36.0703812316716</v>
      </c>
      <c r="H25" s="166" t="n">
        <v>153</v>
      </c>
      <c r="I25" s="168" t="n">
        <v>47.9623824451411</v>
      </c>
      <c r="J25" s="166" t="n">
        <v>53</v>
      </c>
      <c r="K25" s="168" t="n">
        <v>63.855421686747</v>
      </c>
      <c r="L25" s="166" t="n">
        <v>45</v>
      </c>
      <c r="M25" s="168" t="n">
        <v>81.8181818181818</v>
      </c>
      <c r="N25" s="166" t="n">
        <v>5615</v>
      </c>
      <c r="O25" s="168" t="n">
        <v>10.732649043332</v>
      </c>
      <c r="P25" s="115"/>
    </row>
    <row r="26" customFormat="false" ht="11.25" hidden="false" customHeight="false" outlineLevel="0" collapsed="false">
      <c r="A26" s="40" t="s">
        <v>91</v>
      </c>
      <c r="B26" s="166" t="n">
        <v>2457</v>
      </c>
      <c r="C26" s="167" t="n">
        <v>8.3614088820827</v>
      </c>
      <c r="D26" s="166" t="n">
        <v>359</v>
      </c>
      <c r="E26" s="168" t="n">
        <v>18.9846641988366</v>
      </c>
      <c r="F26" s="166" t="n">
        <v>133</v>
      </c>
      <c r="G26" s="168" t="n">
        <v>29.1028446389497</v>
      </c>
      <c r="H26" s="166" t="n">
        <v>97</v>
      </c>
      <c r="I26" s="168" t="n">
        <v>50.7853403141361</v>
      </c>
      <c r="J26" s="166" t="n">
        <v>36</v>
      </c>
      <c r="K26" s="168" t="n">
        <v>59.016393442623</v>
      </c>
      <c r="L26" s="166" t="n">
        <v>21</v>
      </c>
      <c r="M26" s="168" t="n">
        <v>84</v>
      </c>
      <c r="N26" s="166" t="n">
        <v>3103</v>
      </c>
      <c r="O26" s="168" t="n">
        <v>9.69384567322712</v>
      </c>
      <c r="P26" s="115"/>
    </row>
    <row r="27" customFormat="false" ht="11.25" hidden="false" customHeight="false" outlineLevel="0" collapsed="false">
      <c r="A27" s="40" t="s">
        <v>92</v>
      </c>
      <c r="B27" s="166" t="n">
        <v>277</v>
      </c>
      <c r="C27" s="167" t="n">
        <v>7.68590455049945</v>
      </c>
      <c r="D27" s="166" t="n">
        <v>44</v>
      </c>
      <c r="E27" s="168" t="n">
        <v>19.9095022624434</v>
      </c>
      <c r="F27" s="166" t="n">
        <v>25</v>
      </c>
      <c r="G27" s="168" t="n">
        <v>33.7837837837838</v>
      </c>
      <c r="H27" s="166" t="n">
        <v>17</v>
      </c>
      <c r="I27" s="168" t="n">
        <v>62.962962962963</v>
      </c>
      <c r="J27" s="166" t="n">
        <v>7</v>
      </c>
      <c r="K27" s="168" t="n">
        <v>77.7777777777778</v>
      </c>
      <c r="L27" s="166" t="n">
        <v>2</v>
      </c>
      <c r="M27" s="168" t="n">
        <v>50</v>
      </c>
      <c r="N27" s="166" t="n">
        <v>372</v>
      </c>
      <c r="O27" s="168" t="n">
        <v>9.44402132520944</v>
      </c>
      <c r="P27" s="115"/>
    </row>
    <row r="28" customFormat="false" ht="11.25" hidden="false" customHeight="false" outlineLevel="0" collapsed="false">
      <c r="A28" s="40" t="s">
        <v>93</v>
      </c>
      <c r="B28" s="166" t="n">
        <v>847</v>
      </c>
      <c r="C28" s="167" t="n">
        <v>8.45815857799081</v>
      </c>
      <c r="D28" s="166" t="n">
        <v>140</v>
      </c>
      <c r="E28" s="168" t="n">
        <v>24.3055555555556</v>
      </c>
      <c r="F28" s="166" t="n">
        <v>44</v>
      </c>
      <c r="G28" s="168" t="n">
        <v>29.1390728476821</v>
      </c>
      <c r="H28" s="166" t="n">
        <v>32</v>
      </c>
      <c r="I28" s="168" t="n">
        <v>46.3768115942029</v>
      </c>
      <c r="J28" s="166" t="n">
        <v>7</v>
      </c>
      <c r="K28" s="168" t="n">
        <v>77.7777777777778</v>
      </c>
      <c r="L28" s="166" t="n">
        <v>5</v>
      </c>
      <c r="M28" s="168" t="n">
        <v>100</v>
      </c>
      <c r="N28" s="166" t="n">
        <v>1075</v>
      </c>
      <c r="O28" s="168" t="n">
        <v>9.93163340724316</v>
      </c>
      <c r="P28" s="115"/>
    </row>
    <row r="29" customFormat="false" ht="11.25" hidden="false" customHeight="false" outlineLevel="0" collapsed="false">
      <c r="A29" s="40" t="s">
        <v>94</v>
      </c>
      <c r="B29" s="166" t="n">
        <v>2955</v>
      </c>
      <c r="C29" s="167" t="n">
        <v>9.44693094629156</v>
      </c>
      <c r="D29" s="166" t="n">
        <v>395</v>
      </c>
      <c r="E29" s="168" t="n">
        <v>22.7665706051873</v>
      </c>
      <c r="F29" s="166" t="n">
        <v>166</v>
      </c>
      <c r="G29" s="168" t="n">
        <v>37.8132118451025</v>
      </c>
      <c r="H29" s="166" t="n">
        <v>105</v>
      </c>
      <c r="I29" s="168" t="n">
        <v>48.8372093023256</v>
      </c>
      <c r="J29" s="166" t="n">
        <v>26</v>
      </c>
      <c r="K29" s="168" t="n">
        <v>60.4651162790698</v>
      </c>
      <c r="L29" s="166" t="n">
        <v>27</v>
      </c>
      <c r="M29" s="168" t="n">
        <v>81.8181818181818</v>
      </c>
      <c r="N29" s="166" t="n">
        <v>3674</v>
      </c>
      <c r="O29" s="168" t="n">
        <v>10.8875388946511</v>
      </c>
      <c r="P29" s="115"/>
    </row>
    <row r="30" customFormat="false" ht="11.25" hidden="false" customHeight="false" outlineLevel="0" collapsed="false">
      <c r="A30" s="40" t="s">
        <v>95</v>
      </c>
      <c r="B30" s="166" t="n">
        <v>1635</v>
      </c>
      <c r="C30" s="167" t="n">
        <v>12.9916567342074</v>
      </c>
      <c r="D30" s="166" t="n">
        <v>207</v>
      </c>
      <c r="E30" s="168" t="n">
        <v>26.4367816091954</v>
      </c>
      <c r="F30" s="166" t="n">
        <v>84</v>
      </c>
      <c r="G30" s="168" t="n">
        <v>38.5321100917431</v>
      </c>
      <c r="H30" s="166" t="n">
        <v>71</v>
      </c>
      <c r="I30" s="168" t="n">
        <v>62.8318584070796</v>
      </c>
      <c r="J30" s="166" t="n">
        <v>13</v>
      </c>
      <c r="K30" s="168" t="n">
        <v>48.1481481481481</v>
      </c>
      <c r="L30" s="166" t="n">
        <v>11</v>
      </c>
      <c r="M30" s="168" t="n">
        <v>78.5714285714286</v>
      </c>
      <c r="N30" s="166" t="n">
        <v>2021</v>
      </c>
      <c r="O30" s="168" t="n">
        <v>14.7088791848617</v>
      </c>
      <c r="P30" s="115"/>
    </row>
    <row r="31" customFormat="false" ht="11.25" hidden="false" customHeight="false" outlineLevel="0" collapsed="false">
      <c r="A31" s="175" t="s">
        <v>96</v>
      </c>
      <c r="B31" s="169" t="n">
        <v>14467</v>
      </c>
      <c r="C31" s="170" t="n">
        <v>9.68923715759159</v>
      </c>
      <c r="D31" s="169" t="n">
        <v>1991</v>
      </c>
      <c r="E31" s="171" t="n">
        <v>22.3056240197177</v>
      </c>
      <c r="F31" s="169" t="n">
        <v>828</v>
      </c>
      <c r="G31" s="171" t="n">
        <v>35.8596795149415</v>
      </c>
      <c r="H31" s="169" t="n">
        <v>583</v>
      </c>
      <c r="I31" s="171" t="n">
        <v>53</v>
      </c>
      <c r="J31" s="169" t="n">
        <v>163</v>
      </c>
      <c r="K31" s="171" t="n">
        <v>63.4241245136187</v>
      </c>
      <c r="L31" s="169" t="n">
        <v>133</v>
      </c>
      <c r="M31" s="171" t="n">
        <v>81.5950920245399</v>
      </c>
      <c r="N31" s="169" t="n">
        <v>18165</v>
      </c>
      <c r="O31" s="171" t="n">
        <v>11.2084657390553</v>
      </c>
      <c r="P31" s="115"/>
    </row>
    <row r="32" customFormat="false" ht="11.25" hidden="false" customHeight="false" outlineLevel="0" collapsed="false">
      <c r="A32" s="129" t="s">
        <v>97</v>
      </c>
      <c r="B32" s="176" t="n">
        <v>116003</v>
      </c>
      <c r="C32" s="177" t="n">
        <v>17.8577146411</v>
      </c>
      <c r="D32" s="176" t="n">
        <v>15544</v>
      </c>
      <c r="E32" s="178" t="n">
        <v>34.2930262316059</v>
      </c>
      <c r="F32" s="176" t="n">
        <v>6974</v>
      </c>
      <c r="G32" s="178" t="n">
        <v>50.9944428195379</v>
      </c>
      <c r="H32" s="176" t="n">
        <v>4897</v>
      </c>
      <c r="I32" s="178" t="n">
        <v>66.139924365208</v>
      </c>
      <c r="J32" s="176" t="n">
        <v>1543</v>
      </c>
      <c r="K32" s="178" t="n">
        <v>79.047131147541</v>
      </c>
      <c r="L32" s="176" t="n">
        <v>1306</v>
      </c>
      <c r="M32" s="178" t="n">
        <v>89.4448252227553</v>
      </c>
      <c r="N32" s="176" t="n">
        <v>146267</v>
      </c>
      <c r="O32" s="178" t="n">
        <v>20.3312696166602</v>
      </c>
      <c r="P32" s="115"/>
    </row>
    <row r="33" customFormat="false" ht="28.5" hidden="false" customHeight="true" outlineLevel="0" collapsed="false">
      <c r="A33" s="132" t="s">
        <v>98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</row>
    <row r="35" customFormat="false" ht="11.25" hidden="false" customHeight="false" outlineLevel="0" collapsed="false"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</row>
  </sheetData>
  <mergeCells count="10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O33"/>
  </mergeCells>
  <conditionalFormatting sqref="A33 A14:A17 A6:O10 B11:O17 A18:O32">
    <cfRule type="cellIs" priority="2" operator="equal" aboveAverage="0" equalAverage="0" bottom="0" percent="0" rank="0" text="" dxfId="10">
      <formula>"0,0"</formula>
    </cfRule>
  </conditionalFormatting>
  <conditionalFormatting sqref="A11:A13">
    <cfRule type="cellIs" priority="3" operator="equal" aboveAverage="0" equalAverage="0" bottom="0" percent="0" rank="0" text="" dxfId="11">
      <formula>0</formula>
    </cfRule>
  </conditionalFormatting>
  <conditionalFormatting sqref="A3:A5">
    <cfRule type="cellIs" priority="4" operator="between" aboveAverage="0" equalAverage="0" bottom="0" percent="0" rank="0" text="" dxfId="12">
      <formula>1</formula>
      <formula>2</formula>
    </cfRule>
  </conditionalFormatting>
  <conditionalFormatting sqref="A1:IV2 B3:O4">
    <cfRule type="cellIs" priority="5" operator="between" aboveAverage="0" equalAverage="0" bottom="0" percent="0" rank="0" text="" dxfId="13">
      <formula>1</formula>
      <formula>2</formula>
    </cfRule>
  </conditionalFormatting>
  <conditionalFormatting sqref="B5:O5">
    <cfRule type="cellIs" priority="6" operator="between" aboveAverage="0" equalAverage="0" bottom="0" percent="0" rank="0" text="" dxfId="14">
      <formula>1</formula>
      <formula>2</formula>
    </cfRule>
  </conditionalFormatting>
  <printOptions headings="false" gridLines="false" gridLinesSet="true" horizontalCentered="false" verticalCentered="false"/>
  <pageMargins left="0.4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1:02:15Z</dcterms:created>
  <dc:creator/>
  <dc:description/>
  <dc:language>en-US</dc:language>
  <cp:lastModifiedBy>istat</cp:lastModifiedBy>
  <cp:lastPrinted>2009-06-22T10:49:19Z</cp:lastPrinted>
  <dcterms:modified xsi:type="dcterms:W3CDTF">2009-06-22T13:07:19Z</dcterms:modified>
  <cp:revision>0</cp:revision>
  <dc:subject/>
  <dc:title>SAS Output</dc:title>
</cp:coreProperties>
</file>