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5"/>
  </bookViews>
  <sheets>
    <sheet name="Bolzano - Bozen" sheetId="1" state="visible" r:id="rId2"/>
    <sheet name="Trento " sheetId="2" state="visible" r:id="rId3"/>
    <sheet name="TrentinoAA (st.) " sheetId="3" state="visible" r:id="rId4"/>
    <sheet name="Lombardia " sheetId="4" state="visible" r:id="rId5"/>
    <sheet name="Piemonte " sheetId="5" state="visible" r:id="rId6"/>
    <sheet name="Valled'Aosta - Vallée d'Aoste" sheetId="6" state="visible" r:id="rId7"/>
    <sheet name="Liguria " sheetId="7" state="visible" r:id="rId8"/>
    <sheet name="Veneto " sheetId="8" state="visible" r:id="rId9"/>
    <sheet name="Friuli Venezia Giulia" sheetId="9" state="visible" r:id="rId10"/>
    <sheet name="Emilia Romagna" sheetId="10" state="visible" r:id="rId11"/>
    <sheet name="Toscana " sheetId="11" state="visible" r:id="rId12"/>
    <sheet name="Umbria " sheetId="12" state="visible" r:id="rId13"/>
    <sheet name="Marche " sheetId="13" state="visible" r:id="rId14"/>
    <sheet name="Lazio " sheetId="14" state="visible" r:id="rId15"/>
    <sheet name="Abruzzo " sheetId="15" state="visible" r:id="rId16"/>
    <sheet name="Molise " sheetId="16" state="visible" r:id="rId17"/>
    <sheet name="Campania " sheetId="17" state="visible" r:id="rId18"/>
    <sheet name="Puglia " sheetId="18" state="visible" r:id="rId19"/>
    <sheet name="Basilicata " sheetId="19" state="visible" r:id="rId20"/>
    <sheet name="Calabria " sheetId="20" state="visible" r:id="rId21"/>
    <sheet name="Sardegna " sheetId="21" state="visible" r:id="rId22"/>
    <sheet name="ITALIA" sheetId="22" state="visible" r:id="rId23"/>
  </sheets>
  <definedNames>
    <definedName function="false" hidden="false" localSheetId="14" name="_xlnm.Print_Titles" vbProcedure="false">'Abruzzo '!$1:$4</definedName>
    <definedName function="false" hidden="false" localSheetId="18" name="_xlnm.Print_Titles" vbProcedure="false">'Basilicata '!$1:$4</definedName>
    <definedName function="false" hidden="false" localSheetId="0" name="_xlnm.Print_Titles" vbProcedure="false">'Bolzano - Bozen'!$1:$4</definedName>
    <definedName function="false" hidden="false" localSheetId="19" name="_xlnm.Print_Titles" vbProcedure="false">'Calabria '!$1:$4</definedName>
    <definedName function="false" hidden="false" localSheetId="16" name="_xlnm.Print_Titles" vbProcedure="false">'Campania '!$1:$4</definedName>
    <definedName function="false" hidden="false" localSheetId="9" name="_xlnm.Print_Titles" vbProcedure="false">'Emilia Romagna'!$1:$4</definedName>
    <definedName function="false" hidden="false" localSheetId="8" name="_xlnm.Print_Titles" vbProcedure="false">'Friuli Venezia Giulia'!$1:$4</definedName>
    <definedName function="false" hidden="false" localSheetId="21" name="_xlnm.Print_Titles" vbProcedure="false">ITALIA!$1:$4</definedName>
    <definedName function="false" hidden="false" localSheetId="13" name="_xlnm.Print_Titles" vbProcedure="false">'Lazio '!$1:$4</definedName>
    <definedName function="false" hidden="false" localSheetId="6" name="_xlnm.Print_Titles" vbProcedure="false">'Liguria '!$1:$4</definedName>
    <definedName function="false" hidden="false" localSheetId="3" name="_xlnm.Print_Titles" vbProcedure="false">'Lombardia '!$1:$4</definedName>
    <definedName function="false" hidden="false" localSheetId="12" name="_xlnm.Print_Titles" vbProcedure="false">'Marche '!$1:$4</definedName>
    <definedName function="false" hidden="false" localSheetId="15" name="_xlnm.Print_Titles" vbProcedure="false">'Molise '!$1:$4</definedName>
    <definedName function="false" hidden="false" localSheetId="4" name="_xlnm.Print_Titles" vbProcedure="false">'Piemonte '!$1:$4</definedName>
    <definedName function="false" hidden="false" localSheetId="17" name="_xlnm.Print_Titles" vbProcedure="false">'Puglia '!$1:$4</definedName>
    <definedName function="false" hidden="false" localSheetId="20" name="_xlnm.Print_Titles" vbProcedure="false">'Sardegna '!$1:$4</definedName>
    <definedName function="false" hidden="false" localSheetId="10" name="_xlnm.Print_Titles" vbProcedure="false">'Toscana '!$1:$4</definedName>
    <definedName function="false" hidden="false" localSheetId="2" name="_xlnm.Print_Titles" vbProcedure="false">'TrentinoAA (st.) '!$1:$4</definedName>
    <definedName function="false" hidden="false" localSheetId="1" name="_xlnm.Print_Area" vbProcedure="false">'Trento '!$A$1:$K$85</definedName>
    <definedName function="false" hidden="false" localSheetId="1" name="_xlnm.Print_Titles" vbProcedure="false">'Trento '!$1:$4</definedName>
    <definedName function="false" hidden="false" localSheetId="11" name="_xlnm.Print_Titles" vbProcedure="false">'Umbria '!$1:$4</definedName>
    <definedName function="false" hidden="false" localSheetId="5" name="_xlnm.Print_Area" vbProcedure="false">'Valled''Aosta - Vallée d''Aoste'!$A$1:$K$85</definedName>
    <definedName function="false" hidden="false" localSheetId="5" name="_xlnm.Print_Titles" vbProcedure="false">'Valled''Aosta - Vallée d''Aoste'!$1:$4</definedName>
    <definedName function="false" hidden="false" localSheetId="7" name="_xlnm.Print_Titles" vbProcedure="false">'Veneto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41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05  </t>
    </r>
    <r>
      <rPr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Segreteria generale, personale e organizzazione</t>
  </si>
  <si>
    <t xml:space="preserve">Gest. econom.,finanz.,progr.,provved. e contr. gestione</t>
  </si>
  <si>
    <t xml:space="preserve">Ufficio tecnico</t>
  </si>
  <si>
    <t xml:space="preserve">Funz. di istruz. pubbl. e alla cultura e ai beni culturali</t>
  </si>
  <si>
    <t xml:space="preserve">Trasporto, refezione ed assistenza scolastica</t>
  </si>
  <si>
    <t xml:space="preserve">Valorizzazione beni di interesse storico e artistico</t>
  </si>
  <si>
    <t xml:space="preserve">Altri servizi per l'istruz. e la cultura, biblioteche e musei</t>
  </si>
  <si>
    <t xml:space="preserve">Funzioni nel settore sportivo, ricreativo e del turismo</t>
  </si>
  <si>
    <t xml:space="preserve">Turismo e sport</t>
  </si>
  <si>
    <t xml:space="preserve">Agriturismo</t>
  </si>
  <si>
    <t xml:space="preserve">Funz. per la gest. territ. e del campo della tutela ambientale</t>
  </si>
  <si>
    <t xml:space="preserve">Viabilità locale e trasporti</t>
  </si>
  <si>
    <t xml:space="preserve">Difesa del suolo ed assetto idrogeologico e forestaz.</t>
  </si>
  <si>
    <t xml:space="preserve">Servizi di tutela, contr. e valorizz. delle risorse idriche</t>
  </si>
  <si>
    <t xml:space="preserve">Prevenzione incendi</t>
  </si>
  <si>
    <t xml:space="preserve">Servizi di protezione civile</t>
  </si>
  <si>
    <t xml:space="preserve">Funzioni nel settore sociale</t>
  </si>
  <si>
    <t xml:space="preserve">Servizi socio - assistenziali e sanitari</t>
  </si>
  <si>
    <t xml:space="preserve">Funzioni nel campo dello sviluppo economico</t>
  </si>
  <si>
    <t xml:space="preserve">Agricoltura</t>
  </si>
  <si>
    <t xml:space="preserve">Industria, commercio e artigianato</t>
  </si>
  <si>
    <t xml:space="preserve">Totale</t>
  </si>
  <si>
    <t xml:space="preserve">Pagamenti in c/competenza</t>
  </si>
  <si>
    <t xml:space="preserve">Funz. per la gest. territ. e del campo della tutela ambie.</t>
  </si>
  <si>
    <t xml:space="preserve">Pagamenti in c/residui</t>
  </si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05 </t>
    </r>
    <r>
      <rPr>
        <sz val="9"/>
        <rFont val="Arial"/>
        <family val="2"/>
      </rPr>
      <t xml:space="preserve">(in euro)</t>
    </r>
  </si>
  <si>
    <t xml:space="preserve">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5330813</v>
      </c>
      <c r="C8" s="9" t="n">
        <v>782120</v>
      </c>
      <c r="D8" s="9" t="n">
        <v>1981509</v>
      </c>
      <c r="E8" s="9" t="n">
        <v>203997</v>
      </c>
      <c r="F8" s="9" t="n">
        <v>442040</v>
      </c>
      <c r="G8" s="9" t="n">
        <v>216</v>
      </c>
      <c r="H8" s="9" t="n">
        <v>468348</v>
      </c>
      <c r="I8" s="9" t="n">
        <v>193263</v>
      </c>
      <c r="J8" s="9" t="n">
        <v>13253</v>
      </c>
      <c r="K8" s="9" t="n">
        <v>9415559</v>
      </c>
    </row>
    <row r="9" s="10" customFormat="true" ht="11.25" hidden="false" customHeight="false" outlineLevel="0" collapsed="false">
      <c r="A9" s="11" t="s">
        <v>14</v>
      </c>
      <c r="B9" s="9" t="n">
        <v>2786434</v>
      </c>
      <c r="C9" s="9" t="n">
        <v>179323</v>
      </c>
      <c r="D9" s="9" t="n">
        <v>551542</v>
      </c>
      <c r="E9" s="9" t="n">
        <v>87982</v>
      </c>
      <c r="F9" s="9" t="n">
        <v>17947</v>
      </c>
      <c r="G9" s="9" t="n">
        <v>0</v>
      </c>
      <c r="H9" s="9" t="n">
        <v>193368</v>
      </c>
      <c r="I9" s="9" t="n">
        <v>3552</v>
      </c>
      <c r="J9" s="9" t="n">
        <v>13253</v>
      </c>
      <c r="K9" s="9" t="n">
        <v>3833401</v>
      </c>
    </row>
    <row r="10" s="10" customFormat="true" ht="11.25" hidden="false" customHeight="false" outlineLevel="0" collapsed="false">
      <c r="A10" s="11" t="s">
        <v>15</v>
      </c>
      <c r="B10" s="9" t="n">
        <v>1012132</v>
      </c>
      <c r="C10" s="9" t="n">
        <v>8517</v>
      </c>
      <c r="D10" s="9" t="n">
        <v>49585</v>
      </c>
      <c r="E10" s="9" t="n">
        <v>19862</v>
      </c>
      <c r="F10" s="9" t="n">
        <v>320000</v>
      </c>
      <c r="G10" s="9" t="n">
        <v>0</v>
      </c>
      <c r="H10" s="9" t="n">
        <v>66137</v>
      </c>
      <c r="I10" s="9" t="n">
        <v>356</v>
      </c>
      <c r="J10" s="9" t="n">
        <v>0</v>
      </c>
      <c r="K10" s="9" t="n">
        <v>1476589</v>
      </c>
    </row>
    <row r="11" s="10" customFormat="true" ht="11.25" hidden="false" customHeight="false" outlineLevel="0" collapsed="false">
      <c r="A11" s="11" t="s">
        <v>16</v>
      </c>
      <c r="B11" s="9" t="n">
        <v>364407</v>
      </c>
      <c r="C11" s="9" t="n">
        <v>4646</v>
      </c>
      <c r="D11" s="9" t="n">
        <v>23602</v>
      </c>
      <c r="E11" s="9" t="n">
        <v>127</v>
      </c>
      <c r="F11" s="9" t="n">
        <v>0</v>
      </c>
      <c r="G11" s="9" t="n">
        <v>0</v>
      </c>
      <c r="H11" s="9" t="n">
        <v>22180</v>
      </c>
      <c r="I11" s="9" t="n">
        <v>212</v>
      </c>
      <c r="J11" s="9" t="n">
        <v>0</v>
      </c>
      <c r="K11" s="9" t="n">
        <v>415174</v>
      </c>
    </row>
    <row r="12" s="10" customFormat="true" ht="11.25" hidden="false" customHeight="false" outlineLevel="0" collapsed="false">
      <c r="A12" s="8" t="s">
        <v>17</v>
      </c>
      <c r="B12" s="9" t="n">
        <v>9950</v>
      </c>
      <c r="C12" s="9" t="n">
        <v>4948</v>
      </c>
      <c r="D12" s="9" t="n">
        <v>8234</v>
      </c>
      <c r="E12" s="9" t="n">
        <v>0</v>
      </c>
      <c r="F12" s="9" t="n">
        <v>84006</v>
      </c>
      <c r="G12" s="9" t="n">
        <v>0</v>
      </c>
      <c r="H12" s="9" t="n">
        <v>765</v>
      </c>
      <c r="I12" s="9" t="n">
        <v>36000</v>
      </c>
      <c r="J12" s="9" t="n">
        <v>0</v>
      </c>
      <c r="K12" s="9" t="n">
        <v>143903</v>
      </c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s="10" customFormat="true" ht="11.25" hidden="false" customHeight="false" outlineLevel="0" collapsed="false">
      <c r="A15" s="11" t="s">
        <v>20</v>
      </c>
      <c r="B15" s="9" t="n">
        <v>9950</v>
      </c>
      <c r="C15" s="9" t="n">
        <v>4948</v>
      </c>
      <c r="D15" s="9" t="n">
        <v>8234</v>
      </c>
      <c r="E15" s="9" t="n">
        <v>0</v>
      </c>
      <c r="F15" s="9" t="n">
        <v>84006</v>
      </c>
      <c r="G15" s="9" t="n">
        <v>0</v>
      </c>
      <c r="H15" s="9" t="n">
        <v>765</v>
      </c>
      <c r="I15" s="9" t="n">
        <v>36000</v>
      </c>
      <c r="J15" s="9" t="n">
        <v>0</v>
      </c>
      <c r="K15" s="9" t="n">
        <v>143903</v>
      </c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4140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41400</v>
      </c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4140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41400</v>
      </c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</row>
    <row r="19" s="10" customFormat="true" ht="11.25" hidden="false" customHeight="false" outlineLevel="0" collapsed="false">
      <c r="A19" s="8" t="s">
        <v>24</v>
      </c>
      <c r="B19" s="9" t="n">
        <v>2762141</v>
      </c>
      <c r="C19" s="9" t="n">
        <v>1047195</v>
      </c>
      <c r="D19" s="9" t="n">
        <v>13281848</v>
      </c>
      <c r="E19" s="9" t="n">
        <v>48582</v>
      </c>
      <c r="F19" s="9" t="n">
        <v>1023615</v>
      </c>
      <c r="G19" s="9" t="n">
        <v>0</v>
      </c>
      <c r="H19" s="9" t="n">
        <v>579344</v>
      </c>
      <c r="I19" s="9" t="n">
        <v>62911</v>
      </c>
      <c r="J19" s="9" t="n">
        <v>0</v>
      </c>
      <c r="K19" s="9" t="n">
        <v>18805636</v>
      </c>
    </row>
    <row r="20" s="10" customFormat="true" ht="11.25" hidden="false" customHeight="false" outlineLevel="0" collapsed="false">
      <c r="A20" s="11" t="s">
        <v>25</v>
      </c>
      <c r="B20" s="9" t="n">
        <v>491523</v>
      </c>
      <c r="C20" s="9" t="n">
        <v>31986</v>
      </c>
      <c r="D20" s="9" t="n">
        <v>82577</v>
      </c>
      <c r="E20" s="9" t="n">
        <v>0</v>
      </c>
      <c r="F20" s="9" t="n">
        <v>130000</v>
      </c>
      <c r="G20" s="9" t="n">
        <v>0</v>
      </c>
      <c r="H20" s="9" t="n">
        <v>32048</v>
      </c>
      <c r="I20" s="9" t="n">
        <v>0</v>
      </c>
      <c r="J20" s="9" t="n">
        <v>0</v>
      </c>
      <c r="K20" s="9" t="n">
        <v>768134</v>
      </c>
    </row>
    <row r="21" s="10" customFormat="true" ht="11.25" hidden="false" customHeight="false" outlineLevel="0" collapsed="false">
      <c r="A21" s="11" t="s">
        <v>26</v>
      </c>
      <c r="B21" s="9" t="n">
        <v>17044</v>
      </c>
      <c r="C21" s="9" t="n">
        <v>6779</v>
      </c>
      <c r="D21" s="9" t="n">
        <v>386867</v>
      </c>
      <c r="E21" s="9" t="n">
        <v>0</v>
      </c>
      <c r="F21" s="9" t="n">
        <v>0</v>
      </c>
      <c r="G21" s="9" t="n">
        <v>0</v>
      </c>
      <c r="H21" s="9" t="n">
        <v>1112</v>
      </c>
      <c r="I21" s="9" t="n">
        <v>0</v>
      </c>
      <c r="J21" s="9" t="n">
        <v>0</v>
      </c>
      <c r="K21" s="9" t="n">
        <v>411802</v>
      </c>
    </row>
    <row r="22" s="10" customFormat="true" ht="11.25" hidden="false" customHeight="false" outlineLevel="0" collapsed="false">
      <c r="A22" s="11" t="s">
        <v>27</v>
      </c>
      <c r="B22" s="9" t="n">
        <v>689075</v>
      </c>
      <c r="C22" s="9" t="n">
        <v>358588</v>
      </c>
      <c r="D22" s="9" t="n">
        <v>4385795</v>
      </c>
      <c r="E22" s="9" t="n">
        <v>377</v>
      </c>
      <c r="F22" s="9" t="n">
        <v>198486</v>
      </c>
      <c r="G22" s="9" t="n">
        <v>0</v>
      </c>
      <c r="H22" s="9" t="n">
        <v>68029</v>
      </c>
      <c r="I22" s="9" t="n">
        <v>1386</v>
      </c>
      <c r="J22" s="9" t="n">
        <v>0</v>
      </c>
      <c r="K22" s="9" t="n">
        <v>5701736</v>
      </c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</row>
    <row r="25" s="10" customFormat="true" ht="11.25" hidden="false" customHeight="false" outlineLevel="0" collapsed="false">
      <c r="A25" s="8" t="s">
        <v>30</v>
      </c>
      <c r="B25" s="9" t="n">
        <v>39548927</v>
      </c>
      <c r="C25" s="9" t="n">
        <v>4084484</v>
      </c>
      <c r="D25" s="9" t="n">
        <v>25643375</v>
      </c>
      <c r="E25" s="9" t="n">
        <v>1619346</v>
      </c>
      <c r="F25" s="9" t="n">
        <v>10648222</v>
      </c>
      <c r="G25" s="9" t="n">
        <v>0</v>
      </c>
      <c r="H25" s="9" t="n">
        <v>2376064</v>
      </c>
      <c r="I25" s="9" t="n">
        <v>1363470</v>
      </c>
      <c r="J25" s="9" t="n">
        <v>0</v>
      </c>
      <c r="K25" s="9" t="n">
        <v>85283888</v>
      </c>
    </row>
    <row r="26" s="10" customFormat="true" ht="11.25" hidden="false" customHeight="false" outlineLevel="0" collapsed="false">
      <c r="A26" s="11" t="s">
        <v>31</v>
      </c>
      <c r="B26" s="9" t="n">
        <v>39548927</v>
      </c>
      <c r="C26" s="9" t="n">
        <v>4080132</v>
      </c>
      <c r="D26" s="9" t="n">
        <v>25614809</v>
      </c>
      <c r="E26" s="9" t="n">
        <v>1615846</v>
      </c>
      <c r="F26" s="9" t="n">
        <v>10648223</v>
      </c>
      <c r="G26" s="9" t="n">
        <v>0</v>
      </c>
      <c r="H26" s="9" t="n">
        <v>2374394</v>
      </c>
      <c r="I26" s="9" t="n">
        <v>1363470</v>
      </c>
      <c r="J26" s="9" t="n">
        <v>0</v>
      </c>
      <c r="K26" s="9" t="n">
        <v>85245801</v>
      </c>
    </row>
    <row r="27" s="10" customFormat="true" ht="11.25" hidden="false" customHeight="false" outlineLevel="0" collapsed="false">
      <c r="A27" s="8" t="s">
        <v>32</v>
      </c>
      <c r="B27" s="9" t="n">
        <v>0</v>
      </c>
      <c r="C27" s="9" t="n">
        <v>132</v>
      </c>
      <c r="D27" s="9" t="n">
        <v>200218</v>
      </c>
      <c r="E27" s="9" t="n">
        <v>0</v>
      </c>
      <c r="F27" s="9" t="n">
        <v>70975</v>
      </c>
      <c r="G27" s="9" t="n">
        <v>36734</v>
      </c>
      <c r="H27" s="9" t="n">
        <v>0</v>
      </c>
      <c r="I27" s="9" t="n">
        <v>31000</v>
      </c>
      <c r="J27" s="9" t="n">
        <v>0</v>
      </c>
      <c r="K27" s="9" t="n">
        <v>339059</v>
      </c>
    </row>
    <row r="28" s="10" customFormat="true" ht="11.25" hidden="false" customHeight="false" outlineLevel="0" collapsed="false">
      <c r="A28" s="11" t="s">
        <v>33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70975</v>
      </c>
      <c r="G28" s="9" t="n">
        <v>36734</v>
      </c>
      <c r="H28" s="9" t="n">
        <v>0</v>
      </c>
      <c r="I28" s="9" t="n">
        <v>0</v>
      </c>
      <c r="J28" s="9" t="n">
        <v>0</v>
      </c>
      <c r="K28" s="9" t="n">
        <v>107709</v>
      </c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</row>
    <row r="30" s="7" customFormat="true" ht="11.25" hidden="false" customHeight="false" outlineLevel="0" collapsed="false">
      <c r="A30" s="12" t="s">
        <v>35</v>
      </c>
      <c r="B30" s="13" t="n">
        <v>47651831</v>
      </c>
      <c r="C30" s="13" t="n">
        <v>5918879</v>
      </c>
      <c r="D30" s="13" t="n">
        <v>41115184</v>
      </c>
      <c r="E30" s="13" t="n">
        <v>1871925</v>
      </c>
      <c r="F30" s="13" t="n">
        <v>12310258</v>
      </c>
      <c r="G30" s="13" t="n">
        <v>36950</v>
      </c>
      <c r="H30" s="13" t="n">
        <v>3424521</v>
      </c>
      <c r="I30" s="13" t="n">
        <v>1686644</v>
      </c>
      <c r="J30" s="13" t="n">
        <v>13253</v>
      </c>
      <c r="K30" s="13" t="n">
        <v>114029445</v>
      </c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s="10" customFormat="true" ht="11.25" hidden="false" customHeight="false" outlineLevel="0" collapsed="false">
      <c r="A35" s="8" t="s">
        <v>13</v>
      </c>
      <c r="B35" s="9" t="n">
        <v>4536707</v>
      </c>
      <c r="C35" s="9" t="n">
        <v>525999</v>
      </c>
      <c r="D35" s="9" t="n">
        <v>1729223</v>
      </c>
      <c r="E35" s="9" t="n">
        <v>195282</v>
      </c>
      <c r="F35" s="9" t="n">
        <v>118486</v>
      </c>
      <c r="G35" s="9" t="n">
        <v>216</v>
      </c>
      <c r="H35" s="9" t="n">
        <v>423845</v>
      </c>
      <c r="I35" s="9" t="n">
        <v>143478</v>
      </c>
      <c r="J35" s="9" t="n">
        <v>0</v>
      </c>
      <c r="K35" s="9" t="n">
        <v>7673236</v>
      </c>
    </row>
    <row r="36" s="10" customFormat="true" ht="11.25" hidden="false" customHeight="false" outlineLevel="0" collapsed="false">
      <c r="A36" s="11" t="s">
        <v>14</v>
      </c>
      <c r="B36" s="9" t="n">
        <v>2538303</v>
      </c>
      <c r="C36" s="9" t="n">
        <v>130976</v>
      </c>
      <c r="D36" s="9" t="n">
        <v>463413</v>
      </c>
      <c r="E36" s="9" t="n">
        <v>87980</v>
      </c>
      <c r="F36" s="9" t="n">
        <v>17016</v>
      </c>
      <c r="G36" s="9" t="n">
        <v>0</v>
      </c>
      <c r="H36" s="9" t="n">
        <v>182136</v>
      </c>
      <c r="I36" s="9" t="n">
        <v>2802</v>
      </c>
      <c r="J36" s="9" t="n">
        <v>0</v>
      </c>
      <c r="K36" s="9" t="n">
        <v>3422626</v>
      </c>
    </row>
    <row r="37" s="10" customFormat="true" ht="11.25" hidden="false" customHeight="false" outlineLevel="0" collapsed="false">
      <c r="A37" s="11" t="s">
        <v>15</v>
      </c>
      <c r="B37" s="9" t="n">
        <v>983197</v>
      </c>
      <c r="C37" s="9" t="n">
        <v>8454</v>
      </c>
      <c r="D37" s="9" t="n">
        <v>41258</v>
      </c>
      <c r="E37" s="9" t="n">
        <v>19862</v>
      </c>
      <c r="F37" s="9" t="n">
        <v>0</v>
      </c>
      <c r="G37" s="9" t="n">
        <v>0</v>
      </c>
      <c r="H37" s="9" t="n">
        <v>64451</v>
      </c>
      <c r="I37" s="9" t="n">
        <v>0</v>
      </c>
      <c r="J37" s="9" t="n">
        <v>0</v>
      </c>
      <c r="K37" s="9" t="n">
        <v>1117222</v>
      </c>
    </row>
    <row r="38" s="10" customFormat="true" ht="11.25" hidden="false" customHeight="false" outlineLevel="0" collapsed="false">
      <c r="A38" s="11" t="s">
        <v>16</v>
      </c>
      <c r="B38" s="9" t="n">
        <v>349583</v>
      </c>
      <c r="C38" s="9" t="n">
        <v>4410</v>
      </c>
      <c r="D38" s="9" t="n">
        <v>18129</v>
      </c>
      <c r="E38" s="9" t="n">
        <v>127</v>
      </c>
      <c r="F38" s="9" t="n">
        <v>0</v>
      </c>
      <c r="G38" s="9" t="n">
        <v>0</v>
      </c>
      <c r="H38" s="9" t="n">
        <v>21743</v>
      </c>
      <c r="I38" s="9" t="n">
        <v>120</v>
      </c>
      <c r="J38" s="9" t="n">
        <v>0</v>
      </c>
      <c r="K38" s="9" t="n">
        <v>394112</v>
      </c>
    </row>
    <row r="39" s="10" customFormat="true" ht="11.25" hidden="false" customHeight="false" outlineLevel="0" collapsed="false">
      <c r="A39" s="8" t="s">
        <v>17</v>
      </c>
      <c r="B39" s="9" t="n">
        <v>9950</v>
      </c>
      <c r="C39" s="9" t="n">
        <v>2258</v>
      </c>
      <c r="D39" s="9" t="n">
        <v>3648</v>
      </c>
      <c r="E39" s="9" t="n">
        <v>0</v>
      </c>
      <c r="F39" s="9" t="n">
        <v>72052</v>
      </c>
      <c r="G39" s="9" t="n">
        <v>0</v>
      </c>
      <c r="H39" s="9" t="n">
        <v>765</v>
      </c>
      <c r="I39" s="9" t="n">
        <v>36000</v>
      </c>
      <c r="J39" s="9" t="n">
        <v>0</v>
      </c>
      <c r="K39" s="9" t="n">
        <v>124673</v>
      </c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</row>
    <row r="42" s="10" customFormat="true" ht="11.25" hidden="false" customHeight="false" outlineLevel="0" collapsed="false">
      <c r="A42" s="11" t="s">
        <v>20</v>
      </c>
      <c r="B42" s="9" t="n">
        <v>9950</v>
      </c>
      <c r="C42" s="9" t="n">
        <v>2258</v>
      </c>
      <c r="D42" s="9" t="n">
        <v>3648</v>
      </c>
      <c r="E42" s="9" t="n">
        <v>0</v>
      </c>
      <c r="F42" s="9" t="n">
        <v>72052</v>
      </c>
      <c r="G42" s="9" t="n">
        <v>0</v>
      </c>
      <c r="H42" s="9" t="n">
        <v>765</v>
      </c>
      <c r="I42" s="9" t="n">
        <v>36000</v>
      </c>
      <c r="J42" s="9" t="n">
        <v>0</v>
      </c>
      <c r="K42" s="9" t="n">
        <v>124673</v>
      </c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41054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41054</v>
      </c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41054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41054</v>
      </c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</row>
    <row r="46" s="10" customFormat="true" ht="11.25" hidden="false" customHeight="false" outlineLevel="0" collapsed="false">
      <c r="A46" s="8" t="s">
        <v>37</v>
      </c>
      <c r="B46" s="9" t="n">
        <v>2563525</v>
      </c>
      <c r="C46" s="9" t="n">
        <v>888706</v>
      </c>
      <c r="D46" s="9" t="n">
        <v>11396858</v>
      </c>
      <c r="E46" s="9" t="n">
        <v>48582</v>
      </c>
      <c r="F46" s="9" t="n">
        <v>436874</v>
      </c>
      <c r="G46" s="9" t="n">
        <v>0</v>
      </c>
      <c r="H46" s="9" t="n">
        <v>261302</v>
      </c>
      <c r="I46" s="9" t="n">
        <v>17557</v>
      </c>
      <c r="J46" s="9" t="n">
        <v>0</v>
      </c>
      <c r="K46" s="9" t="n">
        <v>15613404</v>
      </c>
    </row>
    <row r="47" s="10" customFormat="true" ht="11.25" hidden="false" customHeight="false" outlineLevel="0" collapsed="false">
      <c r="A47" s="11" t="s">
        <v>25</v>
      </c>
      <c r="B47" s="9" t="n">
        <v>489224</v>
      </c>
      <c r="C47" s="9" t="n">
        <v>31986</v>
      </c>
      <c r="D47" s="9" t="n">
        <v>71385</v>
      </c>
      <c r="E47" s="9" t="n">
        <v>0</v>
      </c>
      <c r="F47" s="9" t="n">
        <v>313</v>
      </c>
      <c r="G47" s="9" t="n">
        <v>0</v>
      </c>
      <c r="H47" s="9" t="n">
        <v>32048</v>
      </c>
      <c r="I47" s="9" t="n">
        <v>0</v>
      </c>
      <c r="J47" s="9" t="n">
        <v>0</v>
      </c>
      <c r="K47" s="9" t="n">
        <v>624956</v>
      </c>
    </row>
    <row r="48" s="10" customFormat="true" ht="11.25" hidden="false" customHeight="false" outlineLevel="0" collapsed="false">
      <c r="A48" s="11" t="s">
        <v>26</v>
      </c>
      <c r="B48" s="9" t="n">
        <v>17044</v>
      </c>
      <c r="C48" s="9" t="n">
        <v>6376</v>
      </c>
      <c r="D48" s="9" t="n">
        <v>340867</v>
      </c>
      <c r="E48" s="9" t="n">
        <v>0</v>
      </c>
      <c r="F48" s="9" t="n">
        <v>0</v>
      </c>
      <c r="G48" s="9" t="n">
        <v>0</v>
      </c>
      <c r="H48" s="9" t="n">
        <v>1112</v>
      </c>
      <c r="I48" s="9" t="n">
        <v>0</v>
      </c>
      <c r="J48" s="9" t="n">
        <v>0</v>
      </c>
      <c r="K48" s="9" t="n">
        <v>365399</v>
      </c>
    </row>
    <row r="49" s="10" customFormat="true" ht="11.25" hidden="false" customHeight="false" outlineLevel="0" collapsed="false">
      <c r="A49" s="11" t="s">
        <v>27</v>
      </c>
      <c r="B49" s="9" t="n">
        <v>631606</v>
      </c>
      <c r="C49" s="9" t="n">
        <v>307990</v>
      </c>
      <c r="D49" s="9" t="n">
        <v>3987960</v>
      </c>
      <c r="E49" s="9" t="n">
        <v>377</v>
      </c>
      <c r="F49" s="9" t="n">
        <v>113286</v>
      </c>
      <c r="G49" s="9" t="n">
        <v>0</v>
      </c>
      <c r="H49" s="9" t="n">
        <v>44768</v>
      </c>
      <c r="I49" s="9" t="n">
        <v>1032</v>
      </c>
      <c r="J49" s="9" t="n">
        <v>0</v>
      </c>
      <c r="K49" s="9" t="n">
        <v>5087019</v>
      </c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</row>
    <row r="52" s="10" customFormat="true" ht="11.25" hidden="false" customHeight="false" outlineLevel="0" collapsed="false">
      <c r="A52" s="8" t="s">
        <v>30</v>
      </c>
      <c r="B52" s="9" t="n">
        <v>37312042</v>
      </c>
      <c r="C52" s="9" t="n">
        <v>3347961</v>
      </c>
      <c r="D52" s="9" t="n">
        <v>21588189</v>
      </c>
      <c r="E52" s="9" t="n">
        <v>1593936</v>
      </c>
      <c r="F52" s="9" t="n">
        <v>9774840</v>
      </c>
      <c r="G52" s="9" t="n">
        <v>0</v>
      </c>
      <c r="H52" s="9" t="n">
        <v>2248626</v>
      </c>
      <c r="I52" s="9" t="n">
        <v>647703</v>
      </c>
      <c r="J52" s="9" t="n">
        <v>0</v>
      </c>
      <c r="K52" s="9" t="n">
        <v>76513297</v>
      </c>
    </row>
    <row r="53" s="10" customFormat="true" ht="11.25" hidden="false" customHeight="false" outlineLevel="0" collapsed="false">
      <c r="A53" s="11" t="s">
        <v>31</v>
      </c>
      <c r="B53" s="9" t="n">
        <v>37312042</v>
      </c>
      <c r="C53" s="9" t="n">
        <v>3343935</v>
      </c>
      <c r="D53" s="9" t="n">
        <v>21565228</v>
      </c>
      <c r="E53" s="9" t="n">
        <v>1590436</v>
      </c>
      <c r="F53" s="9" t="n">
        <v>9774840</v>
      </c>
      <c r="G53" s="9" t="n">
        <v>0</v>
      </c>
      <c r="H53" s="9" t="n">
        <v>2247378</v>
      </c>
      <c r="I53" s="9" t="n">
        <v>647703</v>
      </c>
      <c r="J53" s="9" t="n">
        <v>0</v>
      </c>
      <c r="K53" s="9" t="n">
        <v>76481562</v>
      </c>
    </row>
    <row r="54" s="10" customFormat="true" ht="11.25" hidden="false" customHeight="false" outlineLevel="0" collapsed="false">
      <c r="A54" s="8" t="s">
        <v>32</v>
      </c>
      <c r="B54" s="9" t="n">
        <v>0</v>
      </c>
      <c r="C54" s="9" t="n">
        <v>132</v>
      </c>
      <c r="D54" s="9" t="n">
        <v>45982</v>
      </c>
      <c r="E54" s="9" t="n">
        <v>0</v>
      </c>
      <c r="F54" s="9" t="n">
        <v>45152</v>
      </c>
      <c r="G54" s="9" t="n">
        <v>36734</v>
      </c>
      <c r="H54" s="9" t="n">
        <v>0</v>
      </c>
      <c r="I54" s="9" t="n">
        <v>31000</v>
      </c>
      <c r="J54" s="9" t="n">
        <v>0</v>
      </c>
      <c r="K54" s="9" t="n">
        <v>159000</v>
      </c>
    </row>
    <row r="55" s="10" customFormat="true" ht="11.25" hidden="false" customHeight="false" outlineLevel="0" collapsed="false">
      <c r="A55" s="11" t="s">
        <v>33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45152</v>
      </c>
      <c r="G55" s="9" t="n">
        <v>36734</v>
      </c>
      <c r="H55" s="9" t="n">
        <v>0</v>
      </c>
      <c r="I55" s="9" t="n">
        <v>0</v>
      </c>
      <c r="J55" s="9" t="n">
        <v>0</v>
      </c>
      <c r="K55" s="9" t="n">
        <v>81886</v>
      </c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</row>
    <row r="57" s="7" customFormat="true" ht="11.25" hidden="false" customHeight="false" outlineLevel="0" collapsed="false">
      <c r="A57" s="12" t="s">
        <v>35</v>
      </c>
      <c r="B57" s="13" t="n">
        <v>44422224</v>
      </c>
      <c r="C57" s="13" t="n">
        <v>4765056</v>
      </c>
      <c r="D57" s="13" t="n">
        <v>34763900</v>
      </c>
      <c r="E57" s="13" t="n">
        <v>1837800</v>
      </c>
      <c r="F57" s="13" t="n">
        <v>10488458</v>
      </c>
      <c r="G57" s="13" t="n">
        <v>36950</v>
      </c>
      <c r="H57" s="13" t="n">
        <v>2934538</v>
      </c>
      <c r="I57" s="13" t="n">
        <v>875738</v>
      </c>
      <c r="J57" s="13" t="n">
        <v>0</v>
      </c>
      <c r="K57" s="13" t="n">
        <v>100124664</v>
      </c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s="10" customFormat="true" ht="11.25" hidden="false" customHeight="false" outlineLevel="0" collapsed="false">
      <c r="A62" s="8" t="s">
        <v>13</v>
      </c>
      <c r="B62" s="9" t="n">
        <v>472659</v>
      </c>
      <c r="C62" s="9" t="n">
        <v>58900</v>
      </c>
      <c r="D62" s="9" t="n">
        <v>340974</v>
      </c>
      <c r="E62" s="9" t="n">
        <v>6404</v>
      </c>
      <c r="F62" s="9" t="n">
        <v>307099</v>
      </c>
      <c r="G62" s="9" t="n">
        <v>0</v>
      </c>
      <c r="H62" s="9" t="n">
        <v>12270</v>
      </c>
      <c r="I62" s="9" t="n">
        <v>58264</v>
      </c>
      <c r="J62" s="9" t="n">
        <v>0</v>
      </c>
      <c r="K62" s="9" t="n">
        <v>1256570</v>
      </c>
    </row>
    <row r="63" s="18" customFormat="true" ht="11.25" hidden="false" customHeight="false" outlineLevel="0" collapsed="false">
      <c r="A63" s="11" t="s">
        <v>14</v>
      </c>
      <c r="B63" s="9" t="n">
        <v>172940</v>
      </c>
      <c r="C63" s="9" t="n">
        <v>15953</v>
      </c>
      <c r="D63" s="9" t="n">
        <v>164678</v>
      </c>
      <c r="E63" s="9" t="n">
        <v>12</v>
      </c>
      <c r="F63" s="9" t="n">
        <v>0</v>
      </c>
      <c r="G63" s="9" t="n">
        <v>0</v>
      </c>
      <c r="H63" s="9" t="n">
        <v>624</v>
      </c>
      <c r="I63" s="9" t="n">
        <v>0</v>
      </c>
      <c r="J63" s="9" t="n">
        <v>0</v>
      </c>
      <c r="K63" s="9" t="n">
        <v>354207</v>
      </c>
    </row>
    <row r="64" s="18" customFormat="true" ht="11.25" hidden="false" customHeight="false" outlineLevel="0" collapsed="false">
      <c r="A64" s="11" t="s">
        <v>15</v>
      </c>
      <c r="B64" s="9" t="n">
        <v>13873</v>
      </c>
      <c r="C64" s="9" t="n">
        <v>631</v>
      </c>
      <c r="D64" s="9" t="n">
        <v>18615</v>
      </c>
      <c r="E64" s="9" t="n">
        <v>0</v>
      </c>
      <c r="F64" s="9" t="n">
        <v>297243</v>
      </c>
      <c r="G64" s="9" t="n">
        <v>0</v>
      </c>
      <c r="H64" s="9" t="n">
        <v>958</v>
      </c>
      <c r="I64" s="9" t="n">
        <v>0</v>
      </c>
      <c r="J64" s="9" t="n">
        <v>0</v>
      </c>
      <c r="K64" s="9" t="n">
        <v>331320</v>
      </c>
    </row>
    <row r="65" s="18" customFormat="true" ht="11.25" hidden="false" customHeight="false" outlineLevel="0" collapsed="false">
      <c r="A65" s="11" t="s">
        <v>16</v>
      </c>
      <c r="B65" s="9" t="n">
        <v>5013</v>
      </c>
      <c r="C65" s="9" t="n">
        <v>782</v>
      </c>
      <c r="D65" s="9" t="n">
        <v>259</v>
      </c>
      <c r="E65" s="9" t="n">
        <v>0</v>
      </c>
      <c r="F65" s="9" t="n">
        <v>0</v>
      </c>
      <c r="G65" s="9" t="n">
        <v>0</v>
      </c>
      <c r="H65" s="9" t="n">
        <v>46</v>
      </c>
      <c r="I65" s="9" t="n">
        <v>0</v>
      </c>
      <c r="J65" s="9" t="n">
        <v>0</v>
      </c>
      <c r="K65" s="9" t="n">
        <v>6100</v>
      </c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1040</v>
      </c>
      <c r="D66" s="9" t="n">
        <v>0</v>
      </c>
      <c r="E66" s="9" t="n">
        <v>0</v>
      </c>
      <c r="F66" s="9" t="n">
        <v>2891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3931</v>
      </c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1040</v>
      </c>
      <c r="D69" s="9" t="n">
        <v>0</v>
      </c>
      <c r="E69" s="9" t="n">
        <v>0</v>
      </c>
      <c r="F69" s="9" t="n">
        <v>2891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3931</v>
      </c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350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3500</v>
      </c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350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3500</v>
      </c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</row>
    <row r="73" s="10" customFormat="true" ht="11.25" hidden="false" customHeight="false" outlineLevel="0" collapsed="false">
      <c r="A73" s="8" t="s">
        <v>37</v>
      </c>
      <c r="B73" s="9" t="n">
        <v>85830</v>
      </c>
      <c r="C73" s="9" t="n">
        <v>118355</v>
      </c>
      <c r="D73" s="9" t="n">
        <v>1606681</v>
      </c>
      <c r="E73" s="9" t="n">
        <v>5370</v>
      </c>
      <c r="F73" s="9" t="n">
        <v>548333</v>
      </c>
      <c r="G73" s="9" t="n">
        <v>0</v>
      </c>
      <c r="H73" s="9" t="n">
        <v>343053</v>
      </c>
      <c r="I73" s="9" t="n">
        <v>235</v>
      </c>
      <c r="J73" s="9" t="n">
        <v>0</v>
      </c>
      <c r="K73" s="9" t="n">
        <v>2707857</v>
      </c>
    </row>
    <row r="74" s="18" customFormat="true" ht="11.25" hidden="false" customHeight="false" outlineLevel="0" collapsed="false">
      <c r="A74" s="11" t="s">
        <v>25</v>
      </c>
      <c r="B74" s="9" t="n">
        <v>33</v>
      </c>
      <c r="C74" s="9" t="n">
        <v>0</v>
      </c>
      <c r="D74" s="9" t="n">
        <v>1886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8893</v>
      </c>
    </row>
    <row r="75" s="18" customFormat="true" ht="11.25" hidden="false" customHeight="false" outlineLevel="0" collapsed="false">
      <c r="A75" s="11" t="s">
        <v>26</v>
      </c>
      <c r="B75" s="9" t="n">
        <v>2200</v>
      </c>
      <c r="C75" s="9" t="n">
        <v>1328</v>
      </c>
      <c r="D75" s="9" t="n">
        <v>4678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50308</v>
      </c>
    </row>
    <row r="76" s="18" customFormat="true" ht="11.25" hidden="false" customHeight="false" outlineLevel="0" collapsed="false">
      <c r="A76" s="11" t="s">
        <v>27</v>
      </c>
      <c r="B76" s="9" t="n">
        <v>33615</v>
      </c>
      <c r="C76" s="9" t="n">
        <v>34011</v>
      </c>
      <c r="D76" s="9" t="n">
        <v>173120</v>
      </c>
      <c r="E76" s="9" t="n">
        <v>196</v>
      </c>
      <c r="F76" s="9" t="n">
        <v>118764</v>
      </c>
      <c r="G76" s="9" t="n">
        <v>0</v>
      </c>
      <c r="H76" s="9" t="n">
        <v>15108</v>
      </c>
      <c r="I76" s="9" t="n">
        <v>235</v>
      </c>
      <c r="J76" s="9" t="n">
        <v>0</v>
      </c>
      <c r="K76" s="9" t="n">
        <v>375049</v>
      </c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</row>
    <row r="79" s="10" customFormat="true" ht="11.25" hidden="false" customHeight="false" outlineLevel="0" collapsed="false">
      <c r="A79" s="8" t="s">
        <v>30</v>
      </c>
      <c r="B79" s="9" t="n">
        <v>937652</v>
      </c>
      <c r="C79" s="9" t="n">
        <v>588606</v>
      </c>
      <c r="D79" s="9" t="n">
        <v>4033408</v>
      </c>
      <c r="E79" s="9" t="n">
        <v>38574</v>
      </c>
      <c r="F79" s="9" t="n">
        <v>579876</v>
      </c>
      <c r="G79" s="9" t="n">
        <v>0</v>
      </c>
      <c r="H79" s="9" t="n">
        <v>82796</v>
      </c>
      <c r="I79" s="9" t="n">
        <v>145219</v>
      </c>
      <c r="J79" s="9" t="n">
        <v>0</v>
      </c>
      <c r="K79" s="9" t="n">
        <v>6406131</v>
      </c>
    </row>
    <row r="80" s="18" customFormat="true" ht="11.25" hidden="false" customHeight="false" outlineLevel="0" collapsed="false">
      <c r="A80" s="11" t="s">
        <v>31</v>
      </c>
      <c r="B80" s="9" t="n">
        <v>937652</v>
      </c>
      <c r="C80" s="9" t="n">
        <v>588606</v>
      </c>
      <c r="D80" s="9" t="n">
        <v>4033408</v>
      </c>
      <c r="E80" s="9" t="n">
        <v>38574</v>
      </c>
      <c r="F80" s="9" t="n">
        <v>579876</v>
      </c>
      <c r="G80" s="9" t="n">
        <v>0</v>
      </c>
      <c r="H80" s="9" t="n">
        <v>82796</v>
      </c>
      <c r="I80" s="9" t="n">
        <v>145219</v>
      </c>
      <c r="J80" s="9" t="n">
        <v>0</v>
      </c>
      <c r="K80" s="9" t="n">
        <v>6406131</v>
      </c>
    </row>
    <row r="81" s="10" customFormat="true" ht="11.25" hidden="false" customHeight="false" outlineLevel="0" collapsed="false">
      <c r="A81" s="8" t="s">
        <v>32</v>
      </c>
      <c r="B81" s="9" t="n">
        <v>5874</v>
      </c>
      <c r="C81" s="9" t="n">
        <v>432</v>
      </c>
      <c r="D81" s="9" t="n">
        <v>112415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9460</v>
      </c>
      <c r="J81" s="9" t="n">
        <v>0</v>
      </c>
      <c r="K81" s="9" t="n">
        <v>128181</v>
      </c>
    </row>
    <row r="82" s="18" customFormat="true" ht="11.25" hidden="false" customHeight="false" outlineLevel="0" collapsed="false">
      <c r="A82" s="11" t="s">
        <v>33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</row>
    <row r="84" s="7" customFormat="true" ht="11.25" hidden="false" customHeight="false" outlineLevel="0" collapsed="false">
      <c r="A84" s="12" t="s">
        <v>35</v>
      </c>
      <c r="B84" s="13" t="n">
        <v>1502015</v>
      </c>
      <c r="C84" s="13" t="n">
        <v>767333</v>
      </c>
      <c r="D84" s="13" t="n">
        <v>6093478</v>
      </c>
      <c r="E84" s="13" t="n">
        <v>50348</v>
      </c>
      <c r="F84" s="13" t="n">
        <v>1441699</v>
      </c>
      <c r="G84" s="13" t="n">
        <v>0</v>
      </c>
      <c r="H84" s="13" t="n">
        <v>438119</v>
      </c>
      <c r="I84" s="13" t="n">
        <v>213178</v>
      </c>
      <c r="J84" s="13" t="n">
        <v>0</v>
      </c>
      <c r="K84" s="13" t="n">
        <v>10506170</v>
      </c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6253533</v>
      </c>
      <c r="C8" s="9" t="n">
        <v>805522</v>
      </c>
      <c r="D8" s="9" t="n">
        <v>7075865</v>
      </c>
      <c r="E8" s="9" t="n">
        <v>115568</v>
      </c>
      <c r="F8" s="9" t="n">
        <v>1796470</v>
      </c>
      <c r="G8" s="9" t="n">
        <v>245715</v>
      </c>
      <c r="H8" s="9" t="n">
        <v>593629</v>
      </c>
      <c r="I8" s="9" t="n">
        <v>9663</v>
      </c>
      <c r="J8" s="9" t="n">
        <v>0</v>
      </c>
      <c r="K8" s="9" t="n">
        <v>16895965</v>
      </c>
      <c r="L8" s="9"/>
    </row>
    <row r="9" s="10" customFormat="true" ht="11.25" hidden="false" customHeight="false" outlineLevel="0" collapsed="false">
      <c r="A9" s="11" t="s">
        <v>14</v>
      </c>
      <c r="B9" s="9" t="n">
        <v>3132113</v>
      </c>
      <c r="C9" s="9" t="n">
        <v>283053</v>
      </c>
      <c r="D9" s="9" t="n">
        <v>1063141</v>
      </c>
      <c r="E9" s="9" t="n">
        <v>34991</v>
      </c>
      <c r="F9" s="9" t="n">
        <v>129715</v>
      </c>
      <c r="G9" s="9" t="n">
        <v>35275</v>
      </c>
      <c r="H9" s="9" t="n">
        <v>189025</v>
      </c>
      <c r="I9" s="9" t="n">
        <v>4647</v>
      </c>
      <c r="J9" s="9" t="n">
        <v>0</v>
      </c>
      <c r="K9" s="9" t="n">
        <v>4871960</v>
      </c>
      <c r="L9" s="9"/>
    </row>
    <row r="10" s="10" customFormat="true" ht="11.25" hidden="false" customHeight="false" outlineLevel="0" collapsed="false">
      <c r="A10" s="11" t="s">
        <v>15</v>
      </c>
      <c r="B10" s="9" t="n">
        <v>875127</v>
      </c>
      <c r="C10" s="9" t="n">
        <v>419183</v>
      </c>
      <c r="D10" s="9" t="n">
        <v>1547551</v>
      </c>
      <c r="E10" s="9" t="n">
        <v>79898</v>
      </c>
      <c r="F10" s="9" t="n">
        <v>260519</v>
      </c>
      <c r="G10" s="9" t="n">
        <v>174321</v>
      </c>
      <c r="H10" s="9" t="n">
        <v>135462</v>
      </c>
      <c r="I10" s="9" t="n">
        <v>16</v>
      </c>
      <c r="J10" s="9" t="n">
        <v>0</v>
      </c>
      <c r="K10" s="9" t="n">
        <v>3492077</v>
      </c>
      <c r="L10" s="9"/>
    </row>
    <row r="11" s="10" customFormat="true" ht="11.25" hidden="false" customHeight="false" outlineLevel="0" collapsed="false">
      <c r="A11" s="11" t="s">
        <v>16</v>
      </c>
      <c r="B11" s="9" t="n">
        <v>1440759</v>
      </c>
      <c r="C11" s="9" t="n">
        <v>43471</v>
      </c>
      <c r="D11" s="9" t="n">
        <v>345089</v>
      </c>
      <c r="E11" s="9" t="n">
        <v>0</v>
      </c>
      <c r="F11" s="9" t="n">
        <v>29314</v>
      </c>
      <c r="G11" s="9" t="n">
        <v>0</v>
      </c>
      <c r="H11" s="9" t="n">
        <v>98805</v>
      </c>
      <c r="I11" s="9" t="n">
        <v>0</v>
      </c>
      <c r="J11" s="9" t="n">
        <v>0</v>
      </c>
      <c r="K11" s="9" t="n">
        <v>1957438</v>
      </c>
      <c r="L11" s="9"/>
    </row>
    <row r="12" s="10" customFormat="true" ht="11.25" hidden="false" customHeight="false" outlineLevel="0" collapsed="false">
      <c r="A12" s="8" t="s">
        <v>17</v>
      </c>
      <c r="B12" s="9" t="n">
        <v>117882</v>
      </c>
      <c r="C12" s="9" t="n">
        <v>47758</v>
      </c>
      <c r="D12" s="9" t="n">
        <v>1631528</v>
      </c>
      <c r="E12" s="9" t="n">
        <v>0</v>
      </c>
      <c r="F12" s="9" t="n">
        <v>106118</v>
      </c>
      <c r="G12" s="9" t="n">
        <v>6004</v>
      </c>
      <c r="H12" s="9" t="n">
        <v>5382</v>
      </c>
      <c r="I12" s="9" t="n">
        <v>0</v>
      </c>
      <c r="J12" s="9" t="n">
        <v>0</v>
      </c>
      <c r="K12" s="9" t="n">
        <v>1914672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182819</v>
      </c>
      <c r="E13" s="9" t="n">
        <v>0</v>
      </c>
      <c r="F13" s="9" t="n">
        <v>2762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210439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21000</v>
      </c>
      <c r="E14" s="9" t="n">
        <v>0</v>
      </c>
      <c r="F14" s="9" t="n">
        <v>10000</v>
      </c>
      <c r="G14" s="9" t="n">
        <v>5439</v>
      </c>
      <c r="H14" s="9" t="n">
        <v>0</v>
      </c>
      <c r="I14" s="9" t="n">
        <v>0</v>
      </c>
      <c r="J14" s="9" t="n">
        <v>0</v>
      </c>
      <c r="K14" s="9" t="n">
        <v>36439</v>
      </c>
      <c r="L14" s="9"/>
    </row>
    <row r="15" s="10" customFormat="true" ht="11.25" hidden="false" customHeight="false" outlineLevel="0" collapsed="false">
      <c r="A15" s="11" t="s">
        <v>20</v>
      </c>
      <c r="B15" s="9" t="n">
        <v>43020</v>
      </c>
      <c r="C15" s="9" t="n">
        <v>47429</v>
      </c>
      <c r="D15" s="9" t="n">
        <v>1289789</v>
      </c>
      <c r="E15" s="9" t="n">
        <v>0</v>
      </c>
      <c r="F15" s="9" t="n">
        <v>60379</v>
      </c>
      <c r="G15" s="9" t="n">
        <v>0</v>
      </c>
      <c r="H15" s="9" t="n">
        <v>3763</v>
      </c>
      <c r="I15" s="9" t="n">
        <v>0</v>
      </c>
      <c r="J15" s="9" t="n">
        <v>0</v>
      </c>
      <c r="K15" s="9" t="n">
        <v>1444380</v>
      </c>
      <c r="L15" s="9"/>
    </row>
    <row r="16" s="10" customFormat="true" ht="11.25" hidden="false" customHeight="false" outlineLevel="0" collapsed="false">
      <c r="A16" s="8" t="s">
        <v>21</v>
      </c>
      <c r="B16" s="9" t="n">
        <v>3418</v>
      </c>
      <c r="C16" s="9" t="n">
        <v>8141</v>
      </c>
      <c r="D16" s="9" t="n">
        <v>722841</v>
      </c>
      <c r="E16" s="9" t="n">
        <v>0</v>
      </c>
      <c r="F16" s="9" t="n">
        <v>196583</v>
      </c>
      <c r="G16" s="9" t="n">
        <v>55041</v>
      </c>
      <c r="H16" s="9" t="n">
        <v>3739</v>
      </c>
      <c r="I16" s="9" t="n">
        <v>0</v>
      </c>
      <c r="J16" s="9" t="n">
        <v>0</v>
      </c>
      <c r="K16" s="9" t="n">
        <v>989763</v>
      </c>
      <c r="L16" s="9"/>
    </row>
    <row r="17" s="10" customFormat="true" ht="11.25" hidden="false" customHeight="false" outlineLevel="0" collapsed="false">
      <c r="A17" s="11" t="s">
        <v>22</v>
      </c>
      <c r="B17" s="9" t="n">
        <v>3418</v>
      </c>
      <c r="C17" s="9" t="n">
        <v>2256</v>
      </c>
      <c r="D17" s="9" t="n">
        <v>291199</v>
      </c>
      <c r="E17" s="9" t="n">
        <v>0</v>
      </c>
      <c r="F17" s="9" t="n">
        <v>146499</v>
      </c>
      <c r="G17" s="9" t="n">
        <v>0</v>
      </c>
      <c r="H17" s="9" t="n">
        <v>3739</v>
      </c>
      <c r="I17" s="9" t="n">
        <v>0</v>
      </c>
      <c r="J17" s="9" t="n">
        <v>0</v>
      </c>
      <c r="K17" s="9" t="n">
        <v>447111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1106326</v>
      </c>
      <c r="C19" s="9" t="n">
        <v>60543</v>
      </c>
      <c r="D19" s="9" t="n">
        <v>8210881</v>
      </c>
      <c r="E19" s="9" t="n">
        <v>0</v>
      </c>
      <c r="F19" s="9" t="n">
        <v>937478</v>
      </c>
      <c r="G19" s="9" t="n">
        <v>94775</v>
      </c>
      <c r="H19" s="9" t="n">
        <v>44550</v>
      </c>
      <c r="I19" s="9" t="n">
        <v>114263</v>
      </c>
      <c r="J19" s="9" t="n">
        <v>0</v>
      </c>
      <c r="K19" s="9" t="n">
        <v>10568816</v>
      </c>
      <c r="L19" s="9"/>
    </row>
    <row r="20" s="10" customFormat="true" ht="11.25" hidden="false" customHeight="false" outlineLevel="0" collapsed="false">
      <c r="A20" s="11" t="s">
        <v>25</v>
      </c>
      <c r="B20" s="9" t="n">
        <v>135335</v>
      </c>
      <c r="C20" s="9" t="n">
        <v>10626</v>
      </c>
      <c r="D20" s="9" t="n">
        <v>116773</v>
      </c>
      <c r="E20" s="9" t="n">
        <v>0</v>
      </c>
      <c r="F20" s="9" t="n">
        <v>14716</v>
      </c>
      <c r="G20" s="9" t="n">
        <v>13062</v>
      </c>
      <c r="H20" s="9" t="n">
        <v>8451</v>
      </c>
      <c r="I20" s="9" t="n">
        <v>0</v>
      </c>
      <c r="J20" s="9" t="n">
        <v>0</v>
      </c>
      <c r="K20" s="9" t="n">
        <v>298963</v>
      </c>
      <c r="L20" s="9"/>
    </row>
    <row r="21" s="10" customFormat="true" ht="11.25" hidden="false" customHeight="false" outlineLevel="0" collapsed="false">
      <c r="A21" s="11" t="s">
        <v>26</v>
      </c>
      <c r="B21" s="9" t="n">
        <v>803292</v>
      </c>
      <c r="C21" s="9" t="n">
        <v>37192</v>
      </c>
      <c r="D21" s="9" t="n">
        <v>7677575</v>
      </c>
      <c r="E21" s="9" t="n">
        <v>0</v>
      </c>
      <c r="F21" s="9" t="n">
        <v>486455</v>
      </c>
      <c r="G21" s="9" t="n">
        <v>40983</v>
      </c>
      <c r="H21" s="9" t="n">
        <v>33484</v>
      </c>
      <c r="I21" s="9" t="n">
        <v>114263</v>
      </c>
      <c r="J21" s="9" t="n">
        <v>0</v>
      </c>
      <c r="K21" s="9" t="n">
        <v>9193244</v>
      </c>
      <c r="L21" s="9"/>
    </row>
    <row r="22" s="10" customFormat="true" ht="11.25" hidden="false" customHeight="false" outlineLevel="0" collapsed="false">
      <c r="A22" s="11" t="s">
        <v>27</v>
      </c>
      <c r="B22" s="9" t="n">
        <v>162000</v>
      </c>
      <c r="C22" s="9" t="n">
        <v>0</v>
      </c>
      <c r="D22" s="9" t="n">
        <v>80482</v>
      </c>
      <c r="E22" s="9" t="n">
        <v>0</v>
      </c>
      <c r="F22" s="9" t="n">
        <v>0</v>
      </c>
      <c r="G22" s="9" t="n">
        <v>0</v>
      </c>
      <c r="H22" s="9" t="n">
        <v>2500</v>
      </c>
      <c r="I22" s="9" t="n">
        <v>0</v>
      </c>
      <c r="J22" s="9" t="n">
        <v>0</v>
      </c>
      <c r="K22" s="9" t="n">
        <v>244982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300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300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1000</v>
      </c>
      <c r="D24" s="9" t="n">
        <v>19201</v>
      </c>
      <c r="E24" s="9" t="n">
        <v>0</v>
      </c>
      <c r="F24" s="9" t="n">
        <v>5350</v>
      </c>
      <c r="G24" s="9" t="n">
        <v>24426</v>
      </c>
      <c r="H24" s="9" t="n">
        <v>0</v>
      </c>
      <c r="I24" s="9" t="n">
        <v>0</v>
      </c>
      <c r="J24" s="9" t="n">
        <v>0</v>
      </c>
      <c r="K24" s="9" t="n">
        <v>49977</v>
      </c>
      <c r="L24" s="9"/>
    </row>
    <row r="25" s="10" customFormat="true" ht="11.25" hidden="false" customHeight="false" outlineLevel="0" collapsed="false">
      <c r="A25" s="8" t="s">
        <v>30</v>
      </c>
      <c r="B25" s="9" t="n">
        <v>306270</v>
      </c>
      <c r="C25" s="9" t="n">
        <v>117013</v>
      </c>
      <c r="D25" s="9" t="n">
        <v>1045378</v>
      </c>
      <c r="E25" s="9" t="n">
        <v>0</v>
      </c>
      <c r="F25" s="9" t="n">
        <v>1366408</v>
      </c>
      <c r="G25" s="9" t="n">
        <v>1812</v>
      </c>
      <c r="H25" s="9" t="n">
        <v>19159</v>
      </c>
      <c r="I25" s="9" t="n">
        <v>0</v>
      </c>
      <c r="J25" s="9" t="n">
        <v>0</v>
      </c>
      <c r="K25" s="9" t="n">
        <v>2856040</v>
      </c>
      <c r="L25" s="9"/>
    </row>
    <row r="26" s="10" customFormat="true" ht="11.25" hidden="false" customHeight="false" outlineLevel="0" collapsed="false">
      <c r="A26" s="11" t="s">
        <v>31</v>
      </c>
      <c r="B26" s="9" t="n">
        <v>306270</v>
      </c>
      <c r="C26" s="9" t="n">
        <v>106968</v>
      </c>
      <c r="D26" s="9" t="n">
        <v>593990</v>
      </c>
      <c r="E26" s="9" t="n">
        <v>0</v>
      </c>
      <c r="F26" s="9" t="n">
        <v>1250213</v>
      </c>
      <c r="G26" s="9" t="n">
        <v>0</v>
      </c>
      <c r="H26" s="9" t="n">
        <v>16676</v>
      </c>
      <c r="I26" s="9" t="n">
        <v>0</v>
      </c>
      <c r="J26" s="9" t="n">
        <v>0</v>
      </c>
      <c r="K26" s="9" t="n">
        <v>2274117</v>
      </c>
      <c r="L26" s="9"/>
    </row>
    <row r="27" s="10" customFormat="true" ht="11.25" hidden="false" customHeight="false" outlineLevel="0" collapsed="false">
      <c r="A27" s="8" t="s">
        <v>32</v>
      </c>
      <c r="B27" s="9" t="n">
        <v>233583</v>
      </c>
      <c r="C27" s="9" t="n">
        <v>5767</v>
      </c>
      <c r="D27" s="9" t="n">
        <v>346272</v>
      </c>
      <c r="E27" s="9" t="n">
        <v>0</v>
      </c>
      <c r="F27" s="9" t="n">
        <v>391792</v>
      </c>
      <c r="G27" s="9" t="n">
        <v>109473</v>
      </c>
      <c r="H27" s="9" t="n">
        <v>15554</v>
      </c>
      <c r="I27" s="9" t="n">
        <v>0</v>
      </c>
      <c r="J27" s="9" t="n">
        <v>0</v>
      </c>
      <c r="K27" s="9" t="n">
        <v>1102441</v>
      </c>
      <c r="L27" s="9"/>
    </row>
    <row r="28" s="10" customFormat="true" ht="11.25" hidden="false" customHeight="false" outlineLevel="0" collapsed="false">
      <c r="A28" s="11" t="s">
        <v>33</v>
      </c>
      <c r="B28" s="9" t="n">
        <v>143979</v>
      </c>
      <c r="C28" s="9" t="n">
        <v>0</v>
      </c>
      <c r="D28" s="9" t="n">
        <v>160979</v>
      </c>
      <c r="E28" s="9" t="n">
        <v>0</v>
      </c>
      <c r="F28" s="9" t="n">
        <v>185644</v>
      </c>
      <c r="G28" s="9" t="n">
        <v>16718</v>
      </c>
      <c r="H28" s="9" t="n">
        <v>6413</v>
      </c>
      <c r="I28" s="9" t="n">
        <v>0</v>
      </c>
      <c r="J28" s="9" t="n">
        <v>0</v>
      </c>
      <c r="K28" s="9" t="n">
        <v>513733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44216</v>
      </c>
      <c r="E29" s="9" t="n">
        <v>0</v>
      </c>
      <c r="F29" s="9" t="n">
        <v>150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59216</v>
      </c>
      <c r="L29" s="9"/>
    </row>
    <row r="30" s="7" customFormat="true" ht="11.25" hidden="false" customHeight="false" outlineLevel="0" collapsed="false">
      <c r="A30" s="12" t="s">
        <v>35</v>
      </c>
      <c r="B30" s="13" t="n">
        <v>8021012</v>
      </c>
      <c r="C30" s="13" t="n">
        <v>1044744</v>
      </c>
      <c r="D30" s="13" t="n">
        <v>19032765</v>
      </c>
      <c r="E30" s="13" t="n">
        <v>115568</v>
      </c>
      <c r="F30" s="13" t="n">
        <v>4794849</v>
      </c>
      <c r="G30" s="13" t="n">
        <v>512820</v>
      </c>
      <c r="H30" s="13" t="n">
        <v>682013</v>
      </c>
      <c r="I30" s="13" t="n">
        <v>123926</v>
      </c>
      <c r="J30" s="13" t="n">
        <v>0</v>
      </c>
      <c r="K30" s="13" t="n">
        <v>34327697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5294356</v>
      </c>
      <c r="C35" s="9" t="n">
        <v>592133</v>
      </c>
      <c r="D35" s="9" t="n">
        <v>3916142</v>
      </c>
      <c r="E35" s="9" t="n">
        <v>89594</v>
      </c>
      <c r="F35" s="9" t="n">
        <v>723671</v>
      </c>
      <c r="G35" s="9" t="n">
        <v>245715</v>
      </c>
      <c r="H35" s="9" t="n">
        <v>491644</v>
      </c>
      <c r="I35" s="9" t="n">
        <v>1951</v>
      </c>
      <c r="J35" s="9" t="n">
        <v>0</v>
      </c>
      <c r="K35" s="9" t="n">
        <v>11355206</v>
      </c>
      <c r="L35" s="9"/>
    </row>
    <row r="36" s="10" customFormat="true" ht="11.25" hidden="false" customHeight="false" outlineLevel="0" collapsed="false">
      <c r="A36" s="11" t="s">
        <v>14</v>
      </c>
      <c r="B36" s="9" t="n">
        <v>2670151</v>
      </c>
      <c r="C36" s="9" t="n">
        <v>198603</v>
      </c>
      <c r="D36" s="9" t="n">
        <v>811467</v>
      </c>
      <c r="E36" s="9" t="n">
        <v>17345</v>
      </c>
      <c r="F36" s="9" t="n">
        <v>93014</v>
      </c>
      <c r="G36" s="9" t="n">
        <v>35275</v>
      </c>
      <c r="H36" s="9" t="n">
        <v>161230</v>
      </c>
      <c r="I36" s="9" t="n">
        <v>0</v>
      </c>
      <c r="J36" s="9" t="n">
        <v>0</v>
      </c>
      <c r="K36" s="9" t="n">
        <v>3987085</v>
      </c>
      <c r="L36" s="9"/>
    </row>
    <row r="37" s="10" customFormat="true" ht="11.25" hidden="false" customHeight="false" outlineLevel="0" collapsed="false">
      <c r="A37" s="11" t="s">
        <v>15</v>
      </c>
      <c r="B37" s="9" t="n">
        <v>752398</v>
      </c>
      <c r="C37" s="9" t="n">
        <v>314898</v>
      </c>
      <c r="D37" s="9" t="n">
        <v>1061761</v>
      </c>
      <c r="E37" s="9" t="n">
        <v>55998</v>
      </c>
      <c r="F37" s="9" t="n">
        <v>57808</v>
      </c>
      <c r="G37" s="9" t="n">
        <v>174321</v>
      </c>
      <c r="H37" s="9" t="n">
        <v>120340</v>
      </c>
      <c r="I37" s="9" t="n">
        <v>0</v>
      </c>
      <c r="J37" s="9" t="n">
        <v>0</v>
      </c>
      <c r="K37" s="9" t="n">
        <v>2537524</v>
      </c>
      <c r="L37" s="9"/>
    </row>
    <row r="38" s="10" customFormat="true" ht="11.25" hidden="false" customHeight="false" outlineLevel="0" collapsed="false">
      <c r="A38" s="11" t="s">
        <v>16</v>
      </c>
      <c r="B38" s="9" t="n">
        <v>1281284</v>
      </c>
      <c r="C38" s="9" t="n">
        <v>28869</v>
      </c>
      <c r="D38" s="9" t="n">
        <v>192497</v>
      </c>
      <c r="E38" s="9" t="n">
        <v>0</v>
      </c>
      <c r="F38" s="9" t="n">
        <v>0</v>
      </c>
      <c r="G38" s="9" t="n">
        <v>0</v>
      </c>
      <c r="H38" s="9" t="n">
        <v>78007</v>
      </c>
      <c r="I38" s="9" t="n">
        <v>0</v>
      </c>
      <c r="J38" s="9" t="n">
        <v>0</v>
      </c>
      <c r="K38" s="9" t="n">
        <v>1580657</v>
      </c>
      <c r="L38" s="9"/>
    </row>
    <row r="39" s="10" customFormat="true" ht="11.25" hidden="false" customHeight="false" outlineLevel="0" collapsed="false">
      <c r="A39" s="8" t="s">
        <v>17</v>
      </c>
      <c r="B39" s="9" t="n">
        <v>113048</v>
      </c>
      <c r="C39" s="9" t="n">
        <v>19071</v>
      </c>
      <c r="D39" s="9" t="n">
        <v>274237</v>
      </c>
      <c r="E39" s="9" t="n">
        <v>0</v>
      </c>
      <c r="F39" s="9" t="n">
        <v>63450</v>
      </c>
      <c r="G39" s="9" t="n">
        <v>6004</v>
      </c>
      <c r="H39" s="9" t="n">
        <v>3837</v>
      </c>
      <c r="I39" s="9" t="n">
        <v>0</v>
      </c>
      <c r="J39" s="9" t="n">
        <v>0</v>
      </c>
      <c r="K39" s="9" t="n">
        <v>479647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142442</v>
      </c>
      <c r="E40" s="9" t="n">
        <v>0</v>
      </c>
      <c r="F40" s="9" t="n">
        <v>2762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170062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3800</v>
      </c>
      <c r="E41" s="9" t="n">
        <v>0</v>
      </c>
      <c r="F41" s="9" t="n">
        <v>0</v>
      </c>
      <c r="G41" s="9" t="n">
        <v>5439</v>
      </c>
      <c r="H41" s="9" t="n">
        <v>0</v>
      </c>
      <c r="I41" s="9" t="n">
        <v>0</v>
      </c>
      <c r="J41" s="9" t="n">
        <v>0</v>
      </c>
      <c r="K41" s="9" t="n">
        <v>9239</v>
      </c>
      <c r="L41" s="9"/>
    </row>
    <row r="42" s="10" customFormat="true" ht="11.25" hidden="false" customHeight="false" outlineLevel="0" collapsed="false">
      <c r="A42" s="11" t="s">
        <v>20</v>
      </c>
      <c r="B42" s="9" t="n">
        <v>42103</v>
      </c>
      <c r="C42" s="9" t="n">
        <v>19071</v>
      </c>
      <c r="D42" s="9" t="n">
        <v>37008</v>
      </c>
      <c r="E42" s="9" t="n">
        <v>0</v>
      </c>
      <c r="F42" s="9" t="n">
        <v>27711</v>
      </c>
      <c r="G42" s="9" t="n">
        <v>0</v>
      </c>
      <c r="H42" s="9" t="n">
        <v>2543</v>
      </c>
      <c r="I42" s="9" t="n">
        <v>0</v>
      </c>
      <c r="J42" s="9" t="n">
        <v>0</v>
      </c>
      <c r="K42" s="9" t="n">
        <v>128436</v>
      </c>
      <c r="L42" s="9"/>
    </row>
    <row r="43" s="10" customFormat="true" ht="11.25" hidden="false" customHeight="false" outlineLevel="0" collapsed="false">
      <c r="A43" s="8" t="s">
        <v>21</v>
      </c>
      <c r="B43" s="9" t="n">
        <v>2675</v>
      </c>
      <c r="C43" s="9" t="n">
        <v>2256</v>
      </c>
      <c r="D43" s="9" t="n">
        <v>524522</v>
      </c>
      <c r="E43" s="9" t="n">
        <v>0</v>
      </c>
      <c r="F43" s="9" t="n">
        <v>142629</v>
      </c>
      <c r="G43" s="9" t="n">
        <v>55041</v>
      </c>
      <c r="H43" s="9" t="n">
        <v>2984</v>
      </c>
      <c r="I43" s="9" t="n">
        <v>0</v>
      </c>
      <c r="J43" s="9" t="n">
        <v>0</v>
      </c>
      <c r="K43" s="9" t="n">
        <v>730107</v>
      </c>
      <c r="L43" s="9"/>
    </row>
    <row r="44" s="10" customFormat="true" ht="11.25" hidden="false" customHeight="false" outlineLevel="0" collapsed="false">
      <c r="A44" s="11" t="s">
        <v>22</v>
      </c>
      <c r="B44" s="9" t="n">
        <v>2675</v>
      </c>
      <c r="C44" s="9" t="n">
        <v>2256</v>
      </c>
      <c r="D44" s="9" t="n">
        <v>155535</v>
      </c>
      <c r="E44" s="9" t="n">
        <v>0</v>
      </c>
      <c r="F44" s="9" t="n">
        <v>118887</v>
      </c>
      <c r="G44" s="9" t="n">
        <v>0</v>
      </c>
      <c r="H44" s="9" t="n">
        <v>2984</v>
      </c>
      <c r="I44" s="9" t="n">
        <v>0</v>
      </c>
      <c r="J44" s="9" t="n">
        <v>0</v>
      </c>
      <c r="K44" s="9" t="n">
        <v>282337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1030789</v>
      </c>
      <c r="C46" s="9" t="n">
        <v>43693</v>
      </c>
      <c r="D46" s="9" t="n">
        <v>3951122</v>
      </c>
      <c r="E46" s="9" t="n">
        <v>0</v>
      </c>
      <c r="F46" s="9" t="n">
        <v>632029</v>
      </c>
      <c r="G46" s="9" t="n">
        <v>91387</v>
      </c>
      <c r="H46" s="9" t="n">
        <v>36393</v>
      </c>
      <c r="I46" s="9" t="n">
        <v>114263</v>
      </c>
      <c r="J46" s="9" t="n">
        <v>0</v>
      </c>
      <c r="K46" s="9" t="n">
        <v>5899676</v>
      </c>
      <c r="L46" s="9"/>
    </row>
    <row r="47" s="10" customFormat="true" ht="11.25" hidden="false" customHeight="false" outlineLevel="0" collapsed="false">
      <c r="A47" s="11" t="s">
        <v>25</v>
      </c>
      <c r="B47" s="9" t="n">
        <v>122367</v>
      </c>
      <c r="C47" s="9" t="n">
        <v>7242</v>
      </c>
      <c r="D47" s="9" t="n">
        <v>45378</v>
      </c>
      <c r="E47" s="9" t="n">
        <v>0</v>
      </c>
      <c r="F47" s="9" t="n">
        <v>9877</v>
      </c>
      <c r="G47" s="9" t="n">
        <v>13062</v>
      </c>
      <c r="H47" s="9" t="n">
        <v>7429</v>
      </c>
      <c r="I47" s="9" t="n">
        <v>0</v>
      </c>
      <c r="J47" s="9" t="n">
        <v>0</v>
      </c>
      <c r="K47" s="9" t="n">
        <v>205355</v>
      </c>
      <c r="L47" s="9"/>
    </row>
    <row r="48" s="10" customFormat="true" ht="11.25" hidden="false" customHeight="false" outlineLevel="0" collapsed="false">
      <c r="A48" s="11" t="s">
        <v>26</v>
      </c>
      <c r="B48" s="9" t="n">
        <v>746760</v>
      </c>
      <c r="C48" s="9" t="n">
        <v>25524</v>
      </c>
      <c r="D48" s="9" t="n">
        <v>3669060</v>
      </c>
      <c r="E48" s="9" t="n">
        <v>0</v>
      </c>
      <c r="F48" s="9" t="n">
        <v>408104</v>
      </c>
      <c r="G48" s="9" t="n">
        <v>37595</v>
      </c>
      <c r="H48" s="9" t="n">
        <v>28965</v>
      </c>
      <c r="I48" s="9" t="n">
        <v>114263</v>
      </c>
      <c r="J48" s="9" t="n">
        <v>0</v>
      </c>
      <c r="K48" s="9" t="n">
        <v>5030271</v>
      </c>
      <c r="L48" s="9"/>
    </row>
    <row r="49" s="10" customFormat="true" ht="11.25" hidden="false" customHeight="false" outlineLevel="0" collapsed="false">
      <c r="A49" s="11" t="s">
        <v>27</v>
      </c>
      <c r="B49" s="9" t="n">
        <v>158143</v>
      </c>
      <c r="C49" s="9" t="n">
        <v>0</v>
      </c>
      <c r="D49" s="9" t="n">
        <v>50872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209015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300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300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6150</v>
      </c>
      <c r="E51" s="9" t="n">
        <v>0</v>
      </c>
      <c r="F51" s="9" t="n">
        <v>1602</v>
      </c>
      <c r="G51" s="9" t="n">
        <v>24426</v>
      </c>
      <c r="H51" s="9" t="n">
        <v>0</v>
      </c>
      <c r="I51" s="9" t="n">
        <v>0</v>
      </c>
      <c r="J51" s="9" t="n">
        <v>0</v>
      </c>
      <c r="K51" s="9" t="n">
        <v>32178</v>
      </c>
      <c r="L51" s="9"/>
    </row>
    <row r="52" s="10" customFormat="true" ht="11.25" hidden="false" customHeight="false" outlineLevel="0" collapsed="false">
      <c r="A52" s="8" t="s">
        <v>30</v>
      </c>
      <c r="B52" s="9" t="n">
        <v>290218</v>
      </c>
      <c r="C52" s="9" t="n">
        <v>59085</v>
      </c>
      <c r="D52" s="9" t="n">
        <v>497390</v>
      </c>
      <c r="E52" s="9" t="n">
        <v>0</v>
      </c>
      <c r="F52" s="9" t="n">
        <v>608207</v>
      </c>
      <c r="G52" s="9" t="n">
        <v>1812</v>
      </c>
      <c r="H52" s="9" t="n">
        <v>16828</v>
      </c>
      <c r="I52" s="9" t="n">
        <v>0</v>
      </c>
      <c r="J52" s="9" t="n">
        <v>0</v>
      </c>
      <c r="K52" s="9" t="n">
        <v>1473540</v>
      </c>
      <c r="L52" s="9"/>
    </row>
    <row r="53" s="10" customFormat="true" ht="11.25" hidden="false" customHeight="false" outlineLevel="0" collapsed="false">
      <c r="A53" s="11" t="s">
        <v>31</v>
      </c>
      <c r="B53" s="9" t="n">
        <v>290218</v>
      </c>
      <c r="C53" s="9" t="n">
        <v>59040</v>
      </c>
      <c r="D53" s="9" t="n">
        <v>355249</v>
      </c>
      <c r="E53" s="9" t="n">
        <v>0</v>
      </c>
      <c r="F53" s="9" t="n">
        <v>511971</v>
      </c>
      <c r="G53" s="9" t="n">
        <v>0</v>
      </c>
      <c r="H53" s="9" t="n">
        <v>15390</v>
      </c>
      <c r="I53" s="9" t="n">
        <v>0</v>
      </c>
      <c r="J53" s="9" t="n">
        <v>0</v>
      </c>
      <c r="K53" s="9" t="n">
        <v>1231868</v>
      </c>
      <c r="L53" s="9"/>
    </row>
    <row r="54" s="10" customFormat="true" ht="11.25" hidden="false" customHeight="false" outlineLevel="0" collapsed="false">
      <c r="A54" s="8" t="s">
        <v>32</v>
      </c>
      <c r="B54" s="9" t="n">
        <v>207086</v>
      </c>
      <c r="C54" s="9" t="n">
        <v>4762</v>
      </c>
      <c r="D54" s="9" t="n">
        <v>141049</v>
      </c>
      <c r="E54" s="9" t="n">
        <v>0</v>
      </c>
      <c r="F54" s="9" t="n">
        <v>205788</v>
      </c>
      <c r="G54" s="9" t="n">
        <v>109473</v>
      </c>
      <c r="H54" s="9" t="n">
        <v>12926</v>
      </c>
      <c r="I54" s="9" t="n">
        <v>0</v>
      </c>
      <c r="J54" s="9" t="n">
        <v>0</v>
      </c>
      <c r="K54" s="9" t="n">
        <v>681084</v>
      </c>
      <c r="L54" s="9"/>
    </row>
    <row r="55" s="10" customFormat="true" ht="11.25" hidden="false" customHeight="false" outlineLevel="0" collapsed="false">
      <c r="A55" s="11" t="s">
        <v>33</v>
      </c>
      <c r="B55" s="9" t="n">
        <v>132132</v>
      </c>
      <c r="C55" s="9" t="n">
        <v>0</v>
      </c>
      <c r="D55" s="9" t="n">
        <v>71732</v>
      </c>
      <c r="E55" s="9" t="n">
        <v>0</v>
      </c>
      <c r="F55" s="9" t="n">
        <v>102200</v>
      </c>
      <c r="G55" s="9" t="n">
        <v>16718</v>
      </c>
      <c r="H55" s="9" t="n">
        <v>5086</v>
      </c>
      <c r="I55" s="9" t="n">
        <v>0</v>
      </c>
      <c r="J55" s="9" t="n">
        <v>0</v>
      </c>
      <c r="K55" s="9" t="n">
        <v>327868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17562</v>
      </c>
      <c r="E56" s="9" t="n">
        <v>0</v>
      </c>
      <c r="F56" s="9" t="n">
        <v>1500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32562</v>
      </c>
      <c r="L56" s="9"/>
    </row>
    <row r="57" s="7" customFormat="true" ht="11.25" hidden="false" customHeight="false" outlineLevel="0" collapsed="false">
      <c r="A57" s="12" t="s">
        <v>35</v>
      </c>
      <c r="B57" s="13" t="n">
        <v>6938172</v>
      </c>
      <c r="C57" s="13" t="n">
        <v>721000</v>
      </c>
      <c r="D57" s="13" t="n">
        <v>9304462</v>
      </c>
      <c r="E57" s="13" t="n">
        <v>89594</v>
      </c>
      <c r="F57" s="13" t="n">
        <v>2375774</v>
      </c>
      <c r="G57" s="13" t="n">
        <v>509432</v>
      </c>
      <c r="H57" s="13" t="n">
        <v>564612</v>
      </c>
      <c r="I57" s="13" t="n">
        <v>116214</v>
      </c>
      <c r="J57" s="13" t="n">
        <v>0</v>
      </c>
      <c r="K57" s="13" t="n">
        <v>20619260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534595</v>
      </c>
      <c r="C62" s="9" t="n">
        <v>193938</v>
      </c>
      <c r="D62" s="9" t="n">
        <v>1215136</v>
      </c>
      <c r="E62" s="9" t="n">
        <v>13461</v>
      </c>
      <c r="F62" s="9" t="n">
        <v>958585</v>
      </c>
      <c r="G62" s="9" t="n">
        <v>0</v>
      </c>
      <c r="H62" s="9" t="n">
        <v>41704</v>
      </c>
      <c r="I62" s="9" t="n">
        <v>908</v>
      </c>
      <c r="J62" s="9" t="n">
        <v>0</v>
      </c>
      <c r="K62" s="9" t="n">
        <v>2958327</v>
      </c>
      <c r="L62" s="9"/>
    </row>
    <row r="63" s="18" customFormat="true" ht="11.25" hidden="false" customHeight="false" outlineLevel="0" collapsed="false">
      <c r="A63" s="11" t="s">
        <v>14</v>
      </c>
      <c r="B63" s="9" t="n">
        <v>220910</v>
      </c>
      <c r="C63" s="9" t="n">
        <v>47199</v>
      </c>
      <c r="D63" s="9" t="n">
        <v>171163</v>
      </c>
      <c r="E63" s="9" t="n">
        <v>1748</v>
      </c>
      <c r="F63" s="9" t="n">
        <v>38602</v>
      </c>
      <c r="G63" s="9" t="n">
        <v>0</v>
      </c>
      <c r="H63" s="9" t="n">
        <v>18484</v>
      </c>
      <c r="I63" s="9" t="n">
        <v>0</v>
      </c>
      <c r="J63" s="9" t="n">
        <v>0</v>
      </c>
      <c r="K63" s="9" t="n">
        <v>498106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08237</v>
      </c>
      <c r="C64" s="9" t="n">
        <v>103732</v>
      </c>
      <c r="D64" s="9" t="n">
        <v>443958</v>
      </c>
      <c r="E64" s="9" t="n">
        <v>11713</v>
      </c>
      <c r="F64" s="9" t="n">
        <v>273404</v>
      </c>
      <c r="G64" s="9" t="n">
        <v>0</v>
      </c>
      <c r="H64" s="9" t="n">
        <v>5643</v>
      </c>
      <c r="I64" s="9" t="n">
        <v>0</v>
      </c>
      <c r="J64" s="9" t="n">
        <v>0</v>
      </c>
      <c r="K64" s="9" t="n">
        <v>946687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93872</v>
      </c>
      <c r="C65" s="9" t="n">
        <v>22974</v>
      </c>
      <c r="D65" s="9" t="n">
        <v>196940</v>
      </c>
      <c r="E65" s="9" t="n">
        <v>0</v>
      </c>
      <c r="F65" s="9" t="n">
        <v>40974</v>
      </c>
      <c r="G65" s="9" t="n">
        <v>0</v>
      </c>
      <c r="H65" s="9" t="n">
        <v>8851</v>
      </c>
      <c r="I65" s="9" t="n">
        <v>0</v>
      </c>
      <c r="J65" s="9" t="n">
        <v>0</v>
      </c>
      <c r="K65" s="9" t="n">
        <v>363611</v>
      </c>
      <c r="L65" s="22"/>
    </row>
    <row r="66" s="10" customFormat="true" ht="11.25" hidden="false" customHeight="false" outlineLevel="0" collapsed="false">
      <c r="A66" s="8" t="s">
        <v>17</v>
      </c>
      <c r="B66" s="9" t="n">
        <v>1337</v>
      </c>
      <c r="C66" s="9" t="n">
        <v>23186</v>
      </c>
      <c r="D66" s="9" t="n">
        <v>134145</v>
      </c>
      <c r="E66" s="9" t="n">
        <v>0</v>
      </c>
      <c r="F66" s="9" t="n">
        <v>70654</v>
      </c>
      <c r="G66" s="9" t="n">
        <v>5551</v>
      </c>
      <c r="H66" s="9" t="n">
        <v>1556</v>
      </c>
      <c r="I66" s="9" t="n">
        <v>0</v>
      </c>
      <c r="J66" s="9" t="n">
        <v>0</v>
      </c>
      <c r="K66" s="9" t="n">
        <v>236429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36392</v>
      </c>
      <c r="E67" s="9" t="n">
        <v>0</v>
      </c>
      <c r="F67" s="9" t="n">
        <v>5142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41534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5551</v>
      </c>
      <c r="H68" s="9" t="n">
        <v>0</v>
      </c>
      <c r="I68" s="9" t="n">
        <v>0</v>
      </c>
      <c r="J68" s="9" t="n">
        <v>0</v>
      </c>
      <c r="K68" s="9" t="n">
        <v>5551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788</v>
      </c>
      <c r="C69" s="9" t="n">
        <v>21799</v>
      </c>
      <c r="D69" s="9" t="n">
        <v>54346</v>
      </c>
      <c r="E69" s="9" t="n">
        <v>0</v>
      </c>
      <c r="F69" s="9" t="n">
        <v>56505</v>
      </c>
      <c r="G69" s="9" t="n">
        <v>0</v>
      </c>
      <c r="H69" s="9" t="n">
        <v>1531</v>
      </c>
      <c r="I69" s="9" t="n">
        <v>0</v>
      </c>
      <c r="J69" s="9" t="n">
        <v>0</v>
      </c>
      <c r="K69" s="9" t="n">
        <v>134969</v>
      </c>
      <c r="L69" s="22"/>
    </row>
    <row r="70" s="10" customFormat="true" ht="11.25" hidden="false" customHeight="false" outlineLevel="0" collapsed="false">
      <c r="A70" s="8" t="s">
        <v>21</v>
      </c>
      <c r="B70" s="9" t="n">
        <v>88</v>
      </c>
      <c r="C70" s="9" t="n">
        <v>6800</v>
      </c>
      <c r="D70" s="9" t="n">
        <v>120278</v>
      </c>
      <c r="E70" s="9" t="n">
        <v>0</v>
      </c>
      <c r="F70" s="9" t="n">
        <v>177222</v>
      </c>
      <c r="G70" s="9" t="n">
        <v>0</v>
      </c>
      <c r="H70" s="9" t="n">
        <v>635</v>
      </c>
      <c r="I70" s="9" t="n">
        <v>0</v>
      </c>
      <c r="J70" s="9" t="n">
        <v>0</v>
      </c>
      <c r="K70" s="9" t="n">
        <v>305023</v>
      </c>
      <c r="L70" s="9"/>
    </row>
    <row r="71" s="18" customFormat="true" ht="11.25" hidden="false" customHeight="false" outlineLevel="0" collapsed="false">
      <c r="A71" s="11" t="s">
        <v>22</v>
      </c>
      <c r="B71" s="9" t="n">
        <v>88</v>
      </c>
      <c r="C71" s="9" t="n">
        <v>0</v>
      </c>
      <c r="D71" s="9" t="n">
        <v>46661</v>
      </c>
      <c r="E71" s="9" t="n">
        <v>0</v>
      </c>
      <c r="F71" s="9" t="n">
        <v>41833</v>
      </c>
      <c r="G71" s="9" t="n">
        <v>0</v>
      </c>
      <c r="H71" s="9" t="n">
        <v>635</v>
      </c>
      <c r="I71" s="9" t="n">
        <v>0</v>
      </c>
      <c r="J71" s="9" t="n">
        <v>0</v>
      </c>
      <c r="K71" s="9" t="n">
        <v>89217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113347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113347</v>
      </c>
      <c r="L72" s="22"/>
    </row>
    <row r="73" s="10" customFormat="true" ht="11.25" hidden="false" customHeight="false" outlineLevel="0" collapsed="false">
      <c r="A73" s="8" t="s">
        <v>37</v>
      </c>
      <c r="B73" s="9" t="n">
        <v>111014</v>
      </c>
      <c r="C73" s="9" t="n">
        <v>34036</v>
      </c>
      <c r="D73" s="9" t="n">
        <v>4043572</v>
      </c>
      <c r="E73" s="9" t="n">
        <v>0</v>
      </c>
      <c r="F73" s="9" t="n">
        <v>1404082</v>
      </c>
      <c r="G73" s="9" t="n">
        <v>0</v>
      </c>
      <c r="H73" s="9" t="n">
        <v>12687</v>
      </c>
      <c r="I73" s="9" t="n">
        <v>0</v>
      </c>
      <c r="J73" s="9" t="n">
        <v>0</v>
      </c>
      <c r="K73" s="9" t="n">
        <v>5605391</v>
      </c>
      <c r="L73" s="9"/>
    </row>
    <row r="74" s="18" customFormat="true" ht="11.25" hidden="false" customHeight="false" outlineLevel="0" collapsed="false">
      <c r="A74" s="11" t="s">
        <v>25</v>
      </c>
      <c r="B74" s="9" t="n">
        <v>23529</v>
      </c>
      <c r="C74" s="9" t="n">
        <v>3712</v>
      </c>
      <c r="D74" s="9" t="n">
        <v>81465</v>
      </c>
      <c r="E74" s="9" t="n">
        <v>0</v>
      </c>
      <c r="F74" s="9" t="n">
        <v>8813</v>
      </c>
      <c r="G74" s="9" t="n">
        <v>0</v>
      </c>
      <c r="H74" s="9" t="n">
        <v>1518</v>
      </c>
      <c r="I74" s="9" t="n">
        <v>0</v>
      </c>
      <c r="J74" s="9" t="n">
        <v>0</v>
      </c>
      <c r="K74" s="9" t="n">
        <v>119037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69056</v>
      </c>
      <c r="C75" s="9" t="n">
        <v>19280</v>
      </c>
      <c r="D75" s="9" t="n">
        <v>3523316</v>
      </c>
      <c r="E75" s="9" t="n">
        <v>0</v>
      </c>
      <c r="F75" s="9" t="n">
        <v>1112187</v>
      </c>
      <c r="G75" s="9" t="n">
        <v>0</v>
      </c>
      <c r="H75" s="9" t="n">
        <v>9755</v>
      </c>
      <c r="I75" s="9" t="n">
        <v>0</v>
      </c>
      <c r="J75" s="9" t="n">
        <v>0</v>
      </c>
      <c r="K75" s="9" t="n">
        <v>4733594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1026</v>
      </c>
      <c r="C76" s="9" t="n">
        <v>0</v>
      </c>
      <c r="D76" s="9" t="n">
        <v>278023</v>
      </c>
      <c r="E76" s="9" t="n">
        <v>0</v>
      </c>
      <c r="F76" s="9" t="n">
        <v>5041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28409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1950</v>
      </c>
      <c r="D78" s="9" t="n">
        <v>13116</v>
      </c>
      <c r="E78" s="9" t="n">
        <v>0</v>
      </c>
      <c r="F78" s="9" t="n">
        <v>14988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30054</v>
      </c>
      <c r="L78" s="22"/>
    </row>
    <row r="79" s="10" customFormat="true" ht="11.25" hidden="false" customHeight="false" outlineLevel="0" collapsed="false">
      <c r="A79" s="8" t="s">
        <v>30</v>
      </c>
      <c r="B79" s="9" t="n">
        <v>6818</v>
      </c>
      <c r="C79" s="9" t="n">
        <v>42036</v>
      </c>
      <c r="D79" s="9" t="n">
        <v>278725</v>
      </c>
      <c r="E79" s="9" t="n">
        <v>0</v>
      </c>
      <c r="F79" s="9" t="n">
        <v>454924</v>
      </c>
      <c r="G79" s="9" t="n">
        <v>0</v>
      </c>
      <c r="H79" s="9" t="n">
        <v>714</v>
      </c>
      <c r="I79" s="9" t="n">
        <v>0</v>
      </c>
      <c r="J79" s="9" t="n">
        <v>0</v>
      </c>
      <c r="K79" s="9" t="n">
        <v>783217</v>
      </c>
      <c r="L79" s="9"/>
    </row>
    <row r="80" s="18" customFormat="true" ht="11.25" hidden="false" customHeight="false" outlineLevel="0" collapsed="false">
      <c r="A80" s="11" t="s">
        <v>31</v>
      </c>
      <c r="B80" s="9" t="n">
        <v>6818</v>
      </c>
      <c r="C80" s="9" t="n">
        <v>30372</v>
      </c>
      <c r="D80" s="9" t="n">
        <v>138556</v>
      </c>
      <c r="E80" s="9" t="n">
        <v>0</v>
      </c>
      <c r="F80" s="9" t="n">
        <v>418692</v>
      </c>
      <c r="G80" s="9" t="n">
        <v>0</v>
      </c>
      <c r="H80" s="9" t="n">
        <v>443</v>
      </c>
      <c r="I80" s="9" t="n">
        <v>0</v>
      </c>
      <c r="J80" s="9" t="n">
        <v>0</v>
      </c>
      <c r="K80" s="9" t="n">
        <v>594881</v>
      </c>
      <c r="L80" s="22"/>
    </row>
    <row r="81" s="10" customFormat="true" ht="11.25" hidden="false" customHeight="false" outlineLevel="0" collapsed="false">
      <c r="A81" s="8" t="s">
        <v>32</v>
      </c>
      <c r="B81" s="9" t="n">
        <v>11792</v>
      </c>
      <c r="C81" s="9" t="n">
        <v>14386</v>
      </c>
      <c r="D81" s="9" t="n">
        <v>156590</v>
      </c>
      <c r="E81" s="9" t="n">
        <v>0</v>
      </c>
      <c r="F81" s="9" t="n">
        <v>104163</v>
      </c>
      <c r="G81" s="9" t="n">
        <v>0</v>
      </c>
      <c r="H81" s="9" t="n">
        <v>2650</v>
      </c>
      <c r="I81" s="9" t="n">
        <v>0</v>
      </c>
      <c r="J81" s="9" t="n">
        <v>0</v>
      </c>
      <c r="K81" s="9" t="n">
        <v>289581</v>
      </c>
      <c r="L81" s="9"/>
    </row>
    <row r="82" s="18" customFormat="true" ht="11.25" hidden="false" customHeight="false" outlineLevel="0" collapsed="false">
      <c r="A82" s="11" t="s">
        <v>33</v>
      </c>
      <c r="B82" s="9" t="n">
        <v>9627</v>
      </c>
      <c r="C82" s="9" t="n">
        <v>4221</v>
      </c>
      <c r="D82" s="9" t="n">
        <v>64496</v>
      </c>
      <c r="E82" s="9" t="n">
        <v>0</v>
      </c>
      <c r="F82" s="9" t="n">
        <v>43297</v>
      </c>
      <c r="G82" s="9" t="n">
        <v>0</v>
      </c>
      <c r="H82" s="9" t="n">
        <v>2522</v>
      </c>
      <c r="I82" s="9" t="n">
        <v>0</v>
      </c>
      <c r="J82" s="9" t="n">
        <v>0</v>
      </c>
      <c r="K82" s="9" t="n">
        <v>124163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70435</v>
      </c>
      <c r="E83" s="9" t="n">
        <v>0</v>
      </c>
      <c r="F83" s="9" t="n">
        <v>6121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76556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665644</v>
      </c>
      <c r="C84" s="13" t="n">
        <v>314382</v>
      </c>
      <c r="D84" s="13" t="n">
        <v>5948446</v>
      </c>
      <c r="E84" s="13" t="n">
        <v>13461</v>
      </c>
      <c r="F84" s="13" t="n">
        <v>3169630</v>
      </c>
      <c r="G84" s="13" t="n">
        <v>5551</v>
      </c>
      <c r="H84" s="13" t="n">
        <v>59946</v>
      </c>
      <c r="I84" s="13" t="n">
        <v>908</v>
      </c>
      <c r="J84" s="13" t="n">
        <v>0</v>
      </c>
      <c r="K84" s="13" t="n">
        <v>10177968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21">
      <formula>B64</formula>
    </cfRule>
  </conditionalFormatting>
  <conditionalFormatting sqref="L187">
    <cfRule type="cellIs" priority="3" operator="notEqual" aboveAverage="0" equalAverage="0" bottom="0" percent="0" rank="0" text="" dxfId="22">
      <formula>C64</formula>
    </cfRule>
  </conditionalFormatting>
  <conditionalFormatting sqref="L210">
    <cfRule type="cellIs" priority="4" operator="notEqual" aboveAverage="0" equalAverage="0" bottom="0" percent="0" rank="0" text="" dxfId="23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8849117</v>
      </c>
      <c r="C8" s="9" t="n">
        <v>731139</v>
      </c>
      <c r="D8" s="9" t="n">
        <v>7760554</v>
      </c>
      <c r="E8" s="9" t="n">
        <v>93711</v>
      </c>
      <c r="F8" s="9" t="n">
        <v>857274</v>
      </c>
      <c r="G8" s="9" t="n">
        <v>419913</v>
      </c>
      <c r="H8" s="9" t="n">
        <v>1076839</v>
      </c>
      <c r="I8" s="9" t="n">
        <v>49140</v>
      </c>
      <c r="J8" s="9" t="n">
        <v>0</v>
      </c>
      <c r="K8" s="9" t="n">
        <v>19837687</v>
      </c>
      <c r="L8" s="9"/>
    </row>
    <row r="9" s="10" customFormat="true" ht="11.25" hidden="false" customHeight="false" outlineLevel="0" collapsed="false">
      <c r="A9" s="11" t="s">
        <v>14</v>
      </c>
      <c r="B9" s="9" t="n">
        <v>4206524</v>
      </c>
      <c r="C9" s="9" t="n">
        <v>253619</v>
      </c>
      <c r="D9" s="9" t="n">
        <v>2223127</v>
      </c>
      <c r="E9" s="9" t="n">
        <v>31647</v>
      </c>
      <c r="F9" s="9" t="n">
        <v>219104</v>
      </c>
      <c r="G9" s="9" t="n">
        <v>82330</v>
      </c>
      <c r="H9" s="9" t="n">
        <v>304872</v>
      </c>
      <c r="I9" s="9" t="n">
        <v>10700</v>
      </c>
      <c r="J9" s="9" t="n">
        <v>0</v>
      </c>
      <c r="K9" s="9" t="n">
        <v>7331923</v>
      </c>
      <c r="L9" s="9"/>
    </row>
    <row r="10" s="10" customFormat="true" ht="11.25" hidden="false" customHeight="false" outlineLevel="0" collapsed="false">
      <c r="A10" s="11" t="s">
        <v>15</v>
      </c>
      <c r="B10" s="9" t="n">
        <v>1528078</v>
      </c>
      <c r="C10" s="9" t="n">
        <v>201846</v>
      </c>
      <c r="D10" s="9" t="n">
        <v>636978</v>
      </c>
      <c r="E10" s="9" t="n">
        <v>7523</v>
      </c>
      <c r="F10" s="9" t="n">
        <v>260187</v>
      </c>
      <c r="G10" s="9" t="n">
        <v>60994</v>
      </c>
      <c r="H10" s="9" t="n">
        <v>125197</v>
      </c>
      <c r="I10" s="9" t="n">
        <v>6359</v>
      </c>
      <c r="J10" s="9" t="n">
        <v>0</v>
      </c>
      <c r="K10" s="9" t="n">
        <v>2827162</v>
      </c>
      <c r="L10" s="9"/>
    </row>
    <row r="11" s="10" customFormat="true" ht="11.25" hidden="false" customHeight="false" outlineLevel="0" collapsed="false">
      <c r="A11" s="11" t="s">
        <v>16</v>
      </c>
      <c r="B11" s="9" t="n">
        <v>779305</v>
      </c>
      <c r="C11" s="9" t="n">
        <v>47322</v>
      </c>
      <c r="D11" s="9" t="n">
        <v>132423</v>
      </c>
      <c r="E11" s="9" t="n">
        <v>0</v>
      </c>
      <c r="F11" s="9" t="n">
        <v>20000</v>
      </c>
      <c r="G11" s="9" t="n">
        <v>0</v>
      </c>
      <c r="H11" s="9" t="n">
        <v>52413</v>
      </c>
      <c r="I11" s="9" t="n">
        <v>32081</v>
      </c>
      <c r="J11" s="9" t="n">
        <v>0</v>
      </c>
      <c r="K11" s="9" t="n">
        <v>1063544</v>
      </c>
      <c r="L11" s="9"/>
    </row>
    <row r="12" s="10" customFormat="true" ht="11.25" hidden="false" customHeight="false" outlineLevel="0" collapsed="false">
      <c r="A12" s="8" t="s">
        <v>17</v>
      </c>
      <c r="B12" s="9" t="n">
        <v>411830</v>
      </c>
      <c r="C12" s="9" t="n">
        <v>40081</v>
      </c>
      <c r="D12" s="9" t="n">
        <v>994434</v>
      </c>
      <c r="E12" s="9" t="n">
        <v>17704</v>
      </c>
      <c r="F12" s="9" t="n">
        <v>446269</v>
      </c>
      <c r="G12" s="9" t="n">
        <v>0</v>
      </c>
      <c r="H12" s="9" t="n">
        <v>22147</v>
      </c>
      <c r="I12" s="9" t="n">
        <v>0</v>
      </c>
      <c r="J12" s="9" t="n">
        <v>0</v>
      </c>
      <c r="K12" s="9" t="n">
        <v>1932465</v>
      </c>
      <c r="L12" s="9"/>
    </row>
    <row r="13" s="10" customFormat="true" ht="11.25" hidden="false" customHeight="false" outlineLevel="0" collapsed="false">
      <c r="A13" s="11" t="s">
        <v>18</v>
      </c>
      <c r="B13" s="9" t="n">
        <v>16431</v>
      </c>
      <c r="C13" s="9" t="n">
        <v>12395</v>
      </c>
      <c r="D13" s="9" t="n">
        <v>24579</v>
      </c>
      <c r="E13" s="9" t="n">
        <v>0</v>
      </c>
      <c r="F13" s="9" t="n">
        <v>81400</v>
      </c>
      <c r="G13" s="9" t="n">
        <v>0</v>
      </c>
      <c r="H13" s="9" t="n">
        <v>1240</v>
      </c>
      <c r="I13" s="9" t="n">
        <v>0</v>
      </c>
      <c r="J13" s="9" t="n">
        <v>0</v>
      </c>
      <c r="K13" s="9" t="n">
        <v>136045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10247</v>
      </c>
      <c r="E14" s="9" t="n">
        <v>0</v>
      </c>
      <c r="F14" s="9" t="n">
        <v>170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1947</v>
      </c>
      <c r="L14" s="9"/>
    </row>
    <row r="15" s="10" customFormat="true" ht="11.25" hidden="false" customHeight="false" outlineLevel="0" collapsed="false">
      <c r="A15" s="11" t="s">
        <v>20</v>
      </c>
      <c r="B15" s="9" t="n">
        <v>395399</v>
      </c>
      <c r="C15" s="9" t="n">
        <v>11401</v>
      </c>
      <c r="D15" s="9" t="n">
        <v>882449</v>
      </c>
      <c r="E15" s="9" t="n">
        <v>13178</v>
      </c>
      <c r="F15" s="9" t="n">
        <v>363168</v>
      </c>
      <c r="G15" s="9" t="n">
        <v>0</v>
      </c>
      <c r="H15" s="9" t="n">
        <v>19207</v>
      </c>
      <c r="I15" s="9" t="n">
        <v>0</v>
      </c>
      <c r="J15" s="9" t="n">
        <v>0</v>
      </c>
      <c r="K15" s="9" t="n">
        <v>1684802</v>
      </c>
      <c r="L15" s="9"/>
    </row>
    <row r="16" s="10" customFormat="true" ht="11.25" hidden="false" customHeight="false" outlineLevel="0" collapsed="false">
      <c r="A16" s="8" t="s">
        <v>21</v>
      </c>
      <c r="B16" s="9" t="n">
        <v>123269</v>
      </c>
      <c r="C16" s="9" t="n">
        <v>3621</v>
      </c>
      <c r="D16" s="9" t="n">
        <v>203463</v>
      </c>
      <c r="E16" s="9" t="n">
        <v>0</v>
      </c>
      <c r="F16" s="9" t="n">
        <v>217183</v>
      </c>
      <c r="G16" s="9" t="n">
        <v>0</v>
      </c>
      <c r="H16" s="9" t="n">
        <v>8168</v>
      </c>
      <c r="I16" s="9" t="n">
        <v>0</v>
      </c>
      <c r="J16" s="9" t="n">
        <v>0</v>
      </c>
      <c r="K16" s="9" t="n">
        <v>555704</v>
      </c>
      <c r="L16" s="9"/>
    </row>
    <row r="17" s="10" customFormat="true" ht="11.25" hidden="false" customHeight="false" outlineLevel="0" collapsed="false">
      <c r="A17" s="11" t="s">
        <v>22</v>
      </c>
      <c r="B17" s="9" t="n">
        <v>114213</v>
      </c>
      <c r="C17" s="9" t="n">
        <v>621</v>
      </c>
      <c r="D17" s="9" t="n">
        <v>148216</v>
      </c>
      <c r="E17" s="9" t="n">
        <v>0</v>
      </c>
      <c r="F17" s="9" t="n">
        <v>120468</v>
      </c>
      <c r="G17" s="9" t="n">
        <v>0</v>
      </c>
      <c r="H17" s="9" t="n">
        <v>7608</v>
      </c>
      <c r="I17" s="9" t="n">
        <v>0</v>
      </c>
      <c r="J17" s="9" t="n">
        <v>0</v>
      </c>
      <c r="K17" s="9" t="n">
        <v>391126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9685849</v>
      </c>
      <c r="C19" s="9" t="n">
        <v>1707584</v>
      </c>
      <c r="D19" s="9" t="n">
        <v>17207073</v>
      </c>
      <c r="E19" s="9" t="n">
        <v>46060</v>
      </c>
      <c r="F19" s="9" t="n">
        <v>4141872</v>
      </c>
      <c r="G19" s="9" t="n">
        <v>632316</v>
      </c>
      <c r="H19" s="9" t="n">
        <v>827013</v>
      </c>
      <c r="I19" s="9" t="n">
        <v>3888</v>
      </c>
      <c r="J19" s="9" t="n">
        <v>500</v>
      </c>
      <c r="K19" s="9" t="n">
        <v>34252155</v>
      </c>
      <c r="L19" s="9"/>
    </row>
    <row r="20" s="10" customFormat="true" ht="11.25" hidden="false" customHeight="false" outlineLevel="0" collapsed="false">
      <c r="A20" s="11" t="s">
        <v>25</v>
      </c>
      <c r="B20" s="9" t="n">
        <v>28005</v>
      </c>
      <c r="C20" s="9" t="n">
        <v>0</v>
      </c>
      <c r="D20" s="9" t="n">
        <v>24000</v>
      </c>
      <c r="E20" s="9" t="n">
        <v>0</v>
      </c>
      <c r="F20" s="9" t="n">
        <v>3000</v>
      </c>
      <c r="G20" s="9" t="n">
        <v>10920</v>
      </c>
      <c r="H20" s="9" t="n">
        <v>1872</v>
      </c>
      <c r="I20" s="9" t="n">
        <v>0</v>
      </c>
      <c r="J20" s="9" t="n">
        <v>0</v>
      </c>
      <c r="K20" s="9" t="n">
        <v>67797</v>
      </c>
      <c r="L20" s="9"/>
    </row>
    <row r="21" s="10" customFormat="true" ht="11.25" hidden="false" customHeight="false" outlineLevel="0" collapsed="false">
      <c r="A21" s="11" t="s">
        <v>26</v>
      </c>
      <c r="B21" s="9" t="n">
        <v>5583964</v>
      </c>
      <c r="C21" s="9" t="n">
        <v>1302344</v>
      </c>
      <c r="D21" s="9" t="n">
        <v>7299634</v>
      </c>
      <c r="E21" s="9" t="n">
        <v>27640</v>
      </c>
      <c r="F21" s="9" t="n">
        <v>390019</v>
      </c>
      <c r="G21" s="9" t="n">
        <v>85386</v>
      </c>
      <c r="H21" s="9" t="n">
        <v>559717</v>
      </c>
      <c r="I21" s="9" t="n">
        <v>3888</v>
      </c>
      <c r="J21" s="9" t="n">
        <v>500</v>
      </c>
      <c r="K21" s="9" t="n">
        <v>15253092</v>
      </c>
      <c r="L21" s="9"/>
    </row>
    <row r="22" s="10" customFormat="true" ht="11.25" hidden="false" customHeight="false" outlineLevel="0" collapsed="false">
      <c r="A22" s="11" t="s">
        <v>27</v>
      </c>
      <c r="B22" s="9" t="n">
        <v>456999</v>
      </c>
      <c r="C22" s="9" t="n">
        <v>9304</v>
      </c>
      <c r="D22" s="9" t="n">
        <v>1359176</v>
      </c>
      <c r="E22" s="9" t="n">
        <v>0</v>
      </c>
      <c r="F22" s="9" t="n">
        <v>0</v>
      </c>
      <c r="G22" s="9" t="n">
        <v>235490</v>
      </c>
      <c r="H22" s="9" t="n">
        <v>43828</v>
      </c>
      <c r="I22" s="9" t="n">
        <v>0</v>
      </c>
      <c r="J22" s="9" t="n">
        <v>0</v>
      </c>
      <c r="K22" s="9" t="n">
        <v>2104797</v>
      </c>
      <c r="L22" s="9"/>
    </row>
    <row r="23" s="10" customFormat="true" ht="11.25" hidden="false" customHeight="false" outlineLevel="0" collapsed="false">
      <c r="A23" s="11" t="s">
        <v>28</v>
      </c>
      <c r="B23" s="9" t="n">
        <v>316644</v>
      </c>
      <c r="C23" s="9" t="n">
        <v>77104</v>
      </c>
      <c r="D23" s="9" t="n">
        <v>1256765</v>
      </c>
      <c r="E23" s="9" t="n">
        <v>4100</v>
      </c>
      <c r="F23" s="9" t="n">
        <v>7313</v>
      </c>
      <c r="G23" s="9" t="n">
        <v>556</v>
      </c>
      <c r="H23" s="9" t="n">
        <v>34148</v>
      </c>
      <c r="I23" s="9" t="n">
        <v>0</v>
      </c>
      <c r="J23" s="9" t="n">
        <v>0</v>
      </c>
      <c r="K23" s="9" t="n">
        <v>169663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218276</v>
      </c>
      <c r="C24" s="9" t="n">
        <v>21452</v>
      </c>
      <c r="D24" s="9" t="n">
        <v>223603</v>
      </c>
      <c r="E24" s="9" t="n">
        <v>0</v>
      </c>
      <c r="F24" s="9" t="n">
        <v>124549</v>
      </c>
      <c r="G24" s="9" t="n">
        <v>0</v>
      </c>
      <c r="H24" s="9" t="n">
        <v>23620</v>
      </c>
      <c r="I24" s="9" t="n">
        <v>0</v>
      </c>
      <c r="J24" s="9" t="n">
        <v>0</v>
      </c>
      <c r="K24" s="9" t="n">
        <v>611500</v>
      </c>
      <c r="L24" s="9"/>
    </row>
    <row r="25" s="10" customFormat="true" ht="11.25" hidden="false" customHeight="false" outlineLevel="0" collapsed="false">
      <c r="A25" s="8" t="s">
        <v>30</v>
      </c>
      <c r="B25" s="9" t="n">
        <v>325063</v>
      </c>
      <c r="C25" s="9" t="n">
        <v>47107</v>
      </c>
      <c r="D25" s="9" t="n">
        <v>4209012</v>
      </c>
      <c r="E25" s="9" t="n">
        <v>28893</v>
      </c>
      <c r="F25" s="9" t="n">
        <v>3532188</v>
      </c>
      <c r="G25" s="9" t="n">
        <v>0</v>
      </c>
      <c r="H25" s="9" t="n">
        <v>25825</v>
      </c>
      <c r="I25" s="9" t="n">
        <v>5000</v>
      </c>
      <c r="J25" s="9" t="n">
        <v>0</v>
      </c>
      <c r="K25" s="9" t="n">
        <v>8173088</v>
      </c>
      <c r="L25" s="9"/>
    </row>
    <row r="26" s="10" customFormat="true" ht="11.25" hidden="false" customHeight="false" outlineLevel="0" collapsed="false">
      <c r="A26" s="11" t="s">
        <v>31</v>
      </c>
      <c r="B26" s="9" t="n">
        <v>206857</v>
      </c>
      <c r="C26" s="9" t="n">
        <v>33804</v>
      </c>
      <c r="D26" s="9" t="n">
        <v>1621710</v>
      </c>
      <c r="E26" s="9" t="n">
        <v>10678</v>
      </c>
      <c r="F26" s="9" t="n">
        <v>3172714</v>
      </c>
      <c r="G26" s="9" t="n">
        <v>0</v>
      </c>
      <c r="H26" s="9" t="n">
        <v>16528</v>
      </c>
      <c r="I26" s="9" t="n">
        <v>5000</v>
      </c>
      <c r="J26" s="9" t="n">
        <v>0</v>
      </c>
      <c r="K26" s="9" t="n">
        <v>5067291</v>
      </c>
      <c r="L26" s="9"/>
    </row>
    <row r="27" s="10" customFormat="true" ht="11.25" hidden="false" customHeight="false" outlineLevel="0" collapsed="false">
      <c r="A27" s="8" t="s">
        <v>32</v>
      </c>
      <c r="B27" s="9" t="n">
        <v>3239501</v>
      </c>
      <c r="C27" s="9" t="n">
        <v>128643</v>
      </c>
      <c r="D27" s="9" t="n">
        <v>1005433</v>
      </c>
      <c r="E27" s="9" t="n">
        <v>37382</v>
      </c>
      <c r="F27" s="9" t="n">
        <v>779953</v>
      </c>
      <c r="G27" s="9" t="n">
        <v>93341</v>
      </c>
      <c r="H27" s="9" t="n">
        <v>212789</v>
      </c>
      <c r="I27" s="9" t="n">
        <v>0</v>
      </c>
      <c r="J27" s="9" t="n">
        <v>0</v>
      </c>
      <c r="K27" s="9" t="n">
        <v>5497042</v>
      </c>
      <c r="L27" s="9"/>
    </row>
    <row r="28" s="10" customFormat="true" ht="11.25" hidden="false" customHeight="false" outlineLevel="0" collapsed="false">
      <c r="A28" s="11" t="s">
        <v>33</v>
      </c>
      <c r="B28" s="9" t="n">
        <v>2611027</v>
      </c>
      <c r="C28" s="9" t="n">
        <v>80362</v>
      </c>
      <c r="D28" s="9" t="n">
        <v>433820</v>
      </c>
      <c r="E28" s="9" t="n">
        <v>7599</v>
      </c>
      <c r="F28" s="9" t="n">
        <v>560228</v>
      </c>
      <c r="G28" s="9" t="n">
        <v>39811</v>
      </c>
      <c r="H28" s="9" t="n">
        <v>167156</v>
      </c>
      <c r="I28" s="9" t="n">
        <v>0</v>
      </c>
      <c r="J28" s="9" t="n">
        <v>0</v>
      </c>
      <c r="K28" s="9" t="n">
        <v>3900003</v>
      </c>
      <c r="L28" s="9"/>
    </row>
    <row r="29" s="10" customFormat="true" ht="11.25" hidden="false" customHeight="false" outlineLevel="0" collapsed="false">
      <c r="A29" s="11" t="s">
        <v>34</v>
      </c>
      <c r="B29" s="9" t="n">
        <v>96776</v>
      </c>
      <c r="C29" s="9" t="n">
        <v>29135</v>
      </c>
      <c r="D29" s="9" t="n">
        <v>27740</v>
      </c>
      <c r="E29" s="9" t="n">
        <v>20469</v>
      </c>
      <c r="F29" s="9" t="n">
        <v>8716</v>
      </c>
      <c r="G29" s="9" t="n">
        <v>0</v>
      </c>
      <c r="H29" s="9" t="n">
        <v>11389</v>
      </c>
      <c r="I29" s="9" t="n">
        <v>0</v>
      </c>
      <c r="J29" s="9" t="n">
        <v>0</v>
      </c>
      <c r="K29" s="9" t="n">
        <v>194225</v>
      </c>
      <c r="L29" s="9"/>
    </row>
    <row r="30" s="7" customFormat="true" ht="11.25" hidden="false" customHeight="false" outlineLevel="0" collapsed="false">
      <c r="A30" s="12" t="s">
        <v>35</v>
      </c>
      <c r="B30" s="13" t="n">
        <v>22634629</v>
      </c>
      <c r="C30" s="13" t="n">
        <v>2658175</v>
      </c>
      <c r="D30" s="13" t="n">
        <v>31379969</v>
      </c>
      <c r="E30" s="13" t="n">
        <v>223750</v>
      </c>
      <c r="F30" s="13" t="n">
        <v>9974739</v>
      </c>
      <c r="G30" s="13" t="n">
        <v>1145570</v>
      </c>
      <c r="H30" s="13" t="n">
        <v>2172781</v>
      </c>
      <c r="I30" s="13" t="n">
        <v>58028</v>
      </c>
      <c r="J30" s="13" t="n">
        <v>500</v>
      </c>
      <c r="K30" s="13" t="n">
        <v>70248141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7016332</v>
      </c>
      <c r="C35" s="9" t="n">
        <v>473809</v>
      </c>
      <c r="D35" s="9" t="n">
        <v>5324529</v>
      </c>
      <c r="E35" s="9" t="n">
        <v>76135</v>
      </c>
      <c r="F35" s="9" t="n">
        <v>196658</v>
      </c>
      <c r="G35" s="9" t="n">
        <v>411148</v>
      </c>
      <c r="H35" s="9" t="n">
        <v>820229</v>
      </c>
      <c r="I35" s="9" t="n">
        <v>34554</v>
      </c>
      <c r="J35" s="9" t="n">
        <v>0</v>
      </c>
      <c r="K35" s="9" t="n">
        <v>14353394</v>
      </c>
      <c r="L35" s="9"/>
    </row>
    <row r="36" s="10" customFormat="true" ht="11.25" hidden="false" customHeight="false" outlineLevel="0" collapsed="false">
      <c r="A36" s="11" t="s">
        <v>14</v>
      </c>
      <c r="B36" s="9" t="n">
        <v>3676873</v>
      </c>
      <c r="C36" s="9" t="n">
        <v>123098</v>
      </c>
      <c r="D36" s="9" t="n">
        <v>1391926</v>
      </c>
      <c r="E36" s="9" t="n">
        <v>21599</v>
      </c>
      <c r="F36" s="9" t="n">
        <v>70725</v>
      </c>
      <c r="G36" s="9" t="n">
        <v>82330</v>
      </c>
      <c r="H36" s="9" t="n">
        <v>253185</v>
      </c>
      <c r="I36" s="9" t="n">
        <v>2750</v>
      </c>
      <c r="J36" s="9" t="n">
        <v>0</v>
      </c>
      <c r="K36" s="9" t="n">
        <v>5622486</v>
      </c>
      <c r="L36" s="9"/>
    </row>
    <row r="37" s="10" customFormat="true" ht="11.25" hidden="false" customHeight="false" outlineLevel="0" collapsed="false">
      <c r="A37" s="11" t="s">
        <v>15</v>
      </c>
      <c r="B37" s="9" t="n">
        <v>1194855</v>
      </c>
      <c r="C37" s="9" t="n">
        <v>172864</v>
      </c>
      <c r="D37" s="9" t="n">
        <v>467520</v>
      </c>
      <c r="E37" s="9" t="n">
        <v>6774</v>
      </c>
      <c r="F37" s="9" t="n">
        <v>12153</v>
      </c>
      <c r="G37" s="9" t="n">
        <v>60994</v>
      </c>
      <c r="H37" s="9" t="n">
        <v>103600</v>
      </c>
      <c r="I37" s="9" t="n">
        <v>3723</v>
      </c>
      <c r="J37" s="9" t="n">
        <v>0</v>
      </c>
      <c r="K37" s="9" t="n">
        <v>2022483</v>
      </c>
      <c r="L37" s="9"/>
    </row>
    <row r="38" s="10" customFormat="true" ht="11.25" hidden="false" customHeight="false" outlineLevel="0" collapsed="false">
      <c r="A38" s="11" t="s">
        <v>16</v>
      </c>
      <c r="B38" s="9" t="n">
        <v>702866</v>
      </c>
      <c r="C38" s="9" t="n">
        <v>22155</v>
      </c>
      <c r="D38" s="9" t="n">
        <v>69661</v>
      </c>
      <c r="E38" s="9" t="n">
        <v>0</v>
      </c>
      <c r="F38" s="9" t="n">
        <v>0</v>
      </c>
      <c r="G38" s="9" t="n">
        <v>0</v>
      </c>
      <c r="H38" s="9" t="n">
        <v>46219</v>
      </c>
      <c r="I38" s="9" t="n">
        <v>28081</v>
      </c>
      <c r="J38" s="9" t="n">
        <v>0</v>
      </c>
      <c r="K38" s="9" t="n">
        <v>868982</v>
      </c>
      <c r="L38" s="9"/>
    </row>
    <row r="39" s="10" customFormat="true" ht="11.25" hidden="false" customHeight="false" outlineLevel="0" collapsed="false">
      <c r="A39" s="8" t="s">
        <v>17</v>
      </c>
      <c r="B39" s="9" t="n">
        <v>389614</v>
      </c>
      <c r="C39" s="9" t="n">
        <v>21486</v>
      </c>
      <c r="D39" s="9" t="n">
        <v>372636</v>
      </c>
      <c r="E39" s="9" t="n">
        <v>17703</v>
      </c>
      <c r="F39" s="9" t="n">
        <v>195299</v>
      </c>
      <c r="G39" s="9" t="n">
        <v>0</v>
      </c>
      <c r="H39" s="9" t="n">
        <v>19948</v>
      </c>
      <c r="I39" s="9" t="n">
        <v>0</v>
      </c>
      <c r="J39" s="9" t="n">
        <v>0</v>
      </c>
      <c r="K39" s="9" t="n">
        <v>1016686</v>
      </c>
      <c r="L39" s="9"/>
    </row>
    <row r="40" s="10" customFormat="true" ht="11.25" hidden="false" customHeight="false" outlineLevel="0" collapsed="false">
      <c r="A40" s="11" t="s">
        <v>18</v>
      </c>
      <c r="B40" s="9" t="n">
        <v>11721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735</v>
      </c>
      <c r="I40" s="9" t="n">
        <v>0</v>
      </c>
      <c r="J40" s="9" t="n">
        <v>0</v>
      </c>
      <c r="K40" s="9" t="n">
        <v>12456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10246</v>
      </c>
      <c r="E41" s="9" t="n">
        <v>0</v>
      </c>
      <c r="F41" s="9" t="n">
        <v>170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11946</v>
      </c>
      <c r="L41" s="9"/>
    </row>
    <row r="42" s="10" customFormat="true" ht="11.25" hidden="false" customHeight="false" outlineLevel="0" collapsed="false">
      <c r="A42" s="11" t="s">
        <v>20</v>
      </c>
      <c r="B42" s="9" t="n">
        <v>377893</v>
      </c>
      <c r="C42" s="9" t="n">
        <v>6837</v>
      </c>
      <c r="D42" s="9" t="n">
        <v>317350</v>
      </c>
      <c r="E42" s="9" t="n">
        <v>13178</v>
      </c>
      <c r="F42" s="9" t="n">
        <v>193598</v>
      </c>
      <c r="G42" s="9" t="n">
        <v>0</v>
      </c>
      <c r="H42" s="9" t="n">
        <v>17513</v>
      </c>
      <c r="I42" s="9" t="n">
        <v>0</v>
      </c>
      <c r="J42" s="9" t="n">
        <v>0</v>
      </c>
      <c r="K42" s="9" t="n">
        <v>926369</v>
      </c>
      <c r="L42" s="9"/>
    </row>
    <row r="43" s="10" customFormat="true" ht="11.25" hidden="false" customHeight="false" outlineLevel="0" collapsed="false">
      <c r="A43" s="8" t="s">
        <v>21</v>
      </c>
      <c r="B43" s="9" t="n">
        <v>114042</v>
      </c>
      <c r="C43" s="9" t="n">
        <v>1406</v>
      </c>
      <c r="D43" s="9" t="n">
        <v>98915</v>
      </c>
      <c r="E43" s="9" t="n">
        <v>0</v>
      </c>
      <c r="F43" s="9" t="n">
        <v>147583</v>
      </c>
      <c r="G43" s="9" t="n">
        <v>0</v>
      </c>
      <c r="H43" s="9" t="n">
        <v>7315</v>
      </c>
      <c r="I43" s="9" t="n">
        <v>0</v>
      </c>
      <c r="J43" s="9" t="n">
        <v>0</v>
      </c>
      <c r="K43" s="9" t="n">
        <v>369261</v>
      </c>
      <c r="L43" s="9"/>
    </row>
    <row r="44" s="10" customFormat="true" ht="11.25" hidden="false" customHeight="false" outlineLevel="0" collapsed="false">
      <c r="A44" s="11" t="s">
        <v>22</v>
      </c>
      <c r="B44" s="9" t="n">
        <v>107472</v>
      </c>
      <c r="C44" s="9" t="n">
        <v>478</v>
      </c>
      <c r="D44" s="9" t="n">
        <v>73759</v>
      </c>
      <c r="E44" s="9" t="n">
        <v>0</v>
      </c>
      <c r="F44" s="9" t="n">
        <v>83729</v>
      </c>
      <c r="G44" s="9" t="n">
        <v>0</v>
      </c>
      <c r="H44" s="9" t="n">
        <v>6755</v>
      </c>
      <c r="I44" s="9" t="n">
        <v>0</v>
      </c>
      <c r="J44" s="9" t="n">
        <v>0</v>
      </c>
      <c r="K44" s="9" t="n">
        <v>272193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8527145</v>
      </c>
      <c r="C46" s="9" t="n">
        <v>619009</v>
      </c>
      <c r="D46" s="9" t="n">
        <v>8640543</v>
      </c>
      <c r="E46" s="9" t="n">
        <v>33348</v>
      </c>
      <c r="F46" s="9" t="n">
        <v>1890012</v>
      </c>
      <c r="G46" s="9" t="n">
        <v>632316</v>
      </c>
      <c r="H46" s="9" t="n">
        <v>631727</v>
      </c>
      <c r="I46" s="9" t="n">
        <v>3888</v>
      </c>
      <c r="J46" s="9" t="n">
        <v>0</v>
      </c>
      <c r="K46" s="9" t="n">
        <v>20977988</v>
      </c>
      <c r="L46" s="9"/>
    </row>
    <row r="47" s="10" customFormat="true" ht="11.25" hidden="false" customHeight="false" outlineLevel="0" collapsed="false">
      <c r="A47" s="11" t="s">
        <v>25</v>
      </c>
      <c r="B47" s="9" t="n">
        <v>23384</v>
      </c>
      <c r="C47" s="9" t="n">
        <v>0</v>
      </c>
      <c r="D47" s="9" t="n">
        <v>23781</v>
      </c>
      <c r="E47" s="9" t="n">
        <v>0</v>
      </c>
      <c r="F47" s="9" t="n">
        <v>0</v>
      </c>
      <c r="G47" s="9" t="n">
        <v>10920</v>
      </c>
      <c r="H47" s="9" t="n">
        <v>1201</v>
      </c>
      <c r="I47" s="9" t="n">
        <v>0</v>
      </c>
      <c r="J47" s="9" t="n">
        <v>0</v>
      </c>
      <c r="K47" s="9" t="n">
        <v>59286</v>
      </c>
      <c r="L47" s="9"/>
    </row>
    <row r="48" s="10" customFormat="true" ht="11.25" hidden="false" customHeight="false" outlineLevel="0" collapsed="false">
      <c r="A48" s="11" t="s">
        <v>26</v>
      </c>
      <c r="B48" s="9" t="n">
        <v>5003697</v>
      </c>
      <c r="C48" s="9" t="n">
        <v>402366</v>
      </c>
      <c r="D48" s="9" t="n">
        <v>3264186</v>
      </c>
      <c r="E48" s="9" t="n">
        <v>33348</v>
      </c>
      <c r="F48" s="9" t="n">
        <v>96254</v>
      </c>
      <c r="G48" s="9" t="n">
        <v>85386</v>
      </c>
      <c r="H48" s="9" t="n">
        <v>405424</v>
      </c>
      <c r="I48" s="9" t="n">
        <v>3888</v>
      </c>
      <c r="J48" s="9" t="n">
        <v>0</v>
      </c>
      <c r="K48" s="9" t="n">
        <v>9294549</v>
      </c>
      <c r="L48" s="9"/>
    </row>
    <row r="49" s="10" customFormat="true" ht="11.25" hidden="false" customHeight="false" outlineLevel="0" collapsed="false">
      <c r="A49" s="11" t="s">
        <v>27</v>
      </c>
      <c r="B49" s="9" t="n">
        <v>432382</v>
      </c>
      <c r="C49" s="9" t="n">
        <v>9088</v>
      </c>
      <c r="D49" s="9" t="n">
        <v>796763</v>
      </c>
      <c r="E49" s="9" t="n">
        <v>0</v>
      </c>
      <c r="F49" s="9" t="n">
        <v>0</v>
      </c>
      <c r="G49" s="9" t="n">
        <v>235490</v>
      </c>
      <c r="H49" s="9" t="n">
        <v>40447</v>
      </c>
      <c r="I49" s="9" t="n">
        <v>0</v>
      </c>
      <c r="J49" s="9" t="n">
        <v>0</v>
      </c>
      <c r="K49" s="9" t="n">
        <v>1514170</v>
      </c>
      <c r="L49" s="9"/>
    </row>
    <row r="50" s="10" customFormat="true" ht="11.25" hidden="false" customHeight="false" outlineLevel="0" collapsed="false">
      <c r="A50" s="11" t="s">
        <v>28</v>
      </c>
      <c r="B50" s="9" t="n">
        <v>251515</v>
      </c>
      <c r="C50" s="9" t="n">
        <v>38704</v>
      </c>
      <c r="D50" s="9" t="n">
        <v>827304</v>
      </c>
      <c r="E50" s="9" t="n">
        <v>0</v>
      </c>
      <c r="F50" s="9" t="n">
        <v>0</v>
      </c>
      <c r="G50" s="9" t="n">
        <v>556</v>
      </c>
      <c r="H50" s="9" t="n">
        <v>27486</v>
      </c>
      <c r="I50" s="9" t="n">
        <v>0</v>
      </c>
      <c r="J50" s="9" t="n">
        <v>0</v>
      </c>
      <c r="K50" s="9" t="n">
        <v>1145565</v>
      </c>
      <c r="L50" s="9"/>
    </row>
    <row r="51" s="10" customFormat="true" ht="11.25" hidden="false" customHeight="false" outlineLevel="0" collapsed="false">
      <c r="A51" s="11" t="s">
        <v>29</v>
      </c>
      <c r="B51" s="9" t="n">
        <v>181847</v>
      </c>
      <c r="C51" s="9" t="n">
        <v>7042</v>
      </c>
      <c r="D51" s="9" t="n">
        <v>50621</v>
      </c>
      <c r="E51" s="9" t="n">
        <v>0</v>
      </c>
      <c r="F51" s="9" t="n">
        <v>4492</v>
      </c>
      <c r="G51" s="9" t="n">
        <v>0</v>
      </c>
      <c r="H51" s="9" t="n">
        <v>20892</v>
      </c>
      <c r="I51" s="9" t="n">
        <v>0</v>
      </c>
      <c r="J51" s="9" t="n">
        <v>0</v>
      </c>
      <c r="K51" s="9" t="n">
        <v>264894</v>
      </c>
      <c r="L51" s="9"/>
    </row>
    <row r="52" s="10" customFormat="true" ht="11.25" hidden="false" customHeight="false" outlineLevel="0" collapsed="false">
      <c r="A52" s="8" t="s">
        <v>30</v>
      </c>
      <c r="B52" s="9" t="n">
        <v>289381</v>
      </c>
      <c r="C52" s="9" t="n">
        <v>18814</v>
      </c>
      <c r="D52" s="9" t="n">
        <v>2399799</v>
      </c>
      <c r="E52" s="9" t="n">
        <v>9833</v>
      </c>
      <c r="F52" s="9" t="n">
        <v>1068013</v>
      </c>
      <c r="G52" s="9" t="n">
        <v>0</v>
      </c>
      <c r="H52" s="9" t="n">
        <v>23302</v>
      </c>
      <c r="I52" s="9" t="n">
        <v>5000</v>
      </c>
      <c r="J52" s="9" t="n">
        <v>0</v>
      </c>
      <c r="K52" s="9" t="n">
        <v>3814142</v>
      </c>
      <c r="L52" s="9"/>
    </row>
    <row r="53" s="10" customFormat="true" ht="11.25" hidden="false" customHeight="false" outlineLevel="0" collapsed="false">
      <c r="A53" s="11" t="s">
        <v>31</v>
      </c>
      <c r="B53" s="9" t="n">
        <v>183372</v>
      </c>
      <c r="C53" s="9" t="n">
        <v>14107</v>
      </c>
      <c r="D53" s="9" t="n">
        <v>1104925</v>
      </c>
      <c r="E53" s="9" t="n">
        <v>8149</v>
      </c>
      <c r="F53" s="9" t="n">
        <v>1056629</v>
      </c>
      <c r="G53" s="9" t="n">
        <v>0</v>
      </c>
      <c r="H53" s="9" t="n">
        <v>15162</v>
      </c>
      <c r="I53" s="9" t="n">
        <v>5000</v>
      </c>
      <c r="J53" s="9" t="n">
        <v>0</v>
      </c>
      <c r="K53" s="9" t="n">
        <v>2387344</v>
      </c>
      <c r="L53" s="9"/>
    </row>
    <row r="54" s="10" customFormat="true" ht="11.25" hidden="false" customHeight="false" outlineLevel="0" collapsed="false">
      <c r="A54" s="8" t="s">
        <v>32</v>
      </c>
      <c r="B54" s="9" t="n">
        <v>2992960</v>
      </c>
      <c r="C54" s="9" t="n">
        <v>81509</v>
      </c>
      <c r="D54" s="9" t="n">
        <v>404210</v>
      </c>
      <c r="E54" s="9" t="n">
        <v>37022</v>
      </c>
      <c r="F54" s="9" t="n">
        <v>310444</v>
      </c>
      <c r="G54" s="9" t="n">
        <v>93341</v>
      </c>
      <c r="H54" s="9" t="n">
        <v>183162</v>
      </c>
      <c r="I54" s="9" t="n">
        <v>0</v>
      </c>
      <c r="J54" s="9" t="n">
        <v>0</v>
      </c>
      <c r="K54" s="9" t="n">
        <v>4102648</v>
      </c>
      <c r="L54" s="9"/>
    </row>
    <row r="55" s="10" customFormat="true" ht="11.25" hidden="false" customHeight="false" outlineLevel="0" collapsed="false">
      <c r="A55" s="11" t="s">
        <v>33</v>
      </c>
      <c r="B55" s="9" t="n">
        <v>2477220</v>
      </c>
      <c r="C55" s="9" t="n">
        <v>57027</v>
      </c>
      <c r="D55" s="9" t="n">
        <v>136701</v>
      </c>
      <c r="E55" s="9" t="n">
        <v>7599</v>
      </c>
      <c r="F55" s="9" t="n">
        <v>235726</v>
      </c>
      <c r="G55" s="9" t="n">
        <v>39811</v>
      </c>
      <c r="H55" s="9" t="n">
        <v>148825</v>
      </c>
      <c r="I55" s="9" t="n">
        <v>0</v>
      </c>
      <c r="J55" s="9" t="n">
        <v>0</v>
      </c>
      <c r="K55" s="9" t="n">
        <v>3102909</v>
      </c>
      <c r="L55" s="9"/>
    </row>
    <row r="56" s="10" customFormat="true" ht="11.25" hidden="false" customHeight="false" outlineLevel="0" collapsed="false">
      <c r="A56" s="11" t="s">
        <v>34</v>
      </c>
      <c r="B56" s="9" t="n">
        <v>38568</v>
      </c>
      <c r="C56" s="9" t="n">
        <v>18206</v>
      </c>
      <c r="D56" s="9" t="n">
        <v>17786</v>
      </c>
      <c r="E56" s="9" t="n">
        <v>20469</v>
      </c>
      <c r="F56" s="9" t="n">
        <v>8716</v>
      </c>
      <c r="G56" s="9" t="n">
        <v>0</v>
      </c>
      <c r="H56" s="9" t="n">
        <v>4705</v>
      </c>
      <c r="I56" s="9" t="n">
        <v>0</v>
      </c>
      <c r="J56" s="9" t="n">
        <v>0</v>
      </c>
      <c r="K56" s="9" t="n">
        <v>108450</v>
      </c>
      <c r="L56" s="9"/>
    </row>
    <row r="57" s="7" customFormat="true" ht="11.25" hidden="false" customHeight="false" outlineLevel="0" collapsed="false">
      <c r="A57" s="12" t="s">
        <v>35</v>
      </c>
      <c r="B57" s="13" t="n">
        <v>19329474</v>
      </c>
      <c r="C57" s="13" t="n">
        <v>1216033</v>
      </c>
      <c r="D57" s="13" t="n">
        <v>17240632</v>
      </c>
      <c r="E57" s="13" t="n">
        <v>174041</v>
      </c>
      <c r="F57" s="13" t="n">
        <v>3808009</v>
      </c>
      <c r="G57" s="13" t="n">
        <v>1136805</v>
      </c>
      <c r="H57" s="13" t="n">
        <v>1685683</v>
      </c>
      <c r="I57" s="13" t="n">
        <v>43442</v>
      </c>
      <c r="J57" s="13" t="n">
        <v>0</v>
      </c>
      <c r="K57" s="13" t="n">
        <v>44634119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983866</v>
      </c>
      <c r="C62" s="9" t="n">
        <v>177152</v>
      </c>
      <c r="D62" s="9" t="n">
        <v>1550741</v>
      </c>
      <c r="E62" s="9" t="n">
        <v>3593</v>
      </c>
      <c r="F62" s="9" t="n">
        <v>560935</v>
      </c>
      <c r="G62" s="9" t="n">
        <v>20625</v>
      </c>
      <c r="H62" s="9" t="n">
        <v>129289</v>
      </c>
      <c r="I62" s="9" t="n">
        <v>7827</v>
      </c>
      <c r="J62" s="9" t="n">
        <v>0</v>
      </c>
      <c r="K62" s="9" t="n">
        <v>3434028</v>
      </c>
      <c r="L62" s="9"/>
    </row>
    <row r="63" s="18" customFormat="true" ht="11.25" hidden="false" customHeight="false" outlineLevel="0" collapsed="false">
      <c r="A63" s="11" t="s">
        <v>14</v>
      </c>
      <c r="B63" s="9" t="n">
        <v>221022</v>
      </c>
      <c r="C63" s="9" t="n">
        <v>40891</v>
      </c>
      <c r="D63" s="9" t="n">
        <v>535797</v>
      </c>
      <c r="E63" s="9" t="n">
        <v>2520</v>
      </c>
      <c r="F63" s="9" t="n">
        <v>14482</v>
      </c>
      <c r="G63" s="9" t="n">
        <v>0</v>
      </c>
      <c r="H63" s="9" t="n">
        <v>37280</v>
      </c>
      <c r="I63" s="9" t="n">
        <v>0</v>
      </c>
      <c r="J63" s="9" t="n">
        <v>0</v>
      </c>
      <c r="K63" s="9" t="n">
        <v>851992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14657</v>
      </c>
      <c r="C64" s="9" t="n">
        <v>25659</v>
      </c>
      <c r="D64" s="9" t="n">
        <v>124787</v>
      </c>
      <c r="E64" s="9" t="n">
        <v>749</v>
      </c>
      <c r="F64" s="9" t="n">
        <v>252612</v>
      </c>
      <c r="G64" s="9" t="n">
        <v>3259</v>
      </c>
      <c r="H64" s="9" t="n">
        <v>8601</v>
      </c>
      <c r="I64" s="9" t="n">
        <v>127</v>
      </c>
      <c r="J64" s="9" t="n">
        <v>0</v>
      </c>
      <c r="K64" s="9" t="n">
        <v>530451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24411</v>
      </c>
      <c r="C65" s="9" t="n">
        <v>15626</v>
      </c>
      <c r="D65" s="9" t="n">
        <v>69416</v>
      </c>
      <c r="E65" s="9" t="n">
        <v>0</v>
      </c>
      <c r="F65" s="9" t="n">
        <v>4648</v>
      </c>
      <c r="G65" s="9" t="n">
        <v>0</v>
      </c>
      <c r="H65" s="9" t="n">
        <v>1237</v>
      </c>
      <c r="I65" s="9" t="n">
        <v>7700</v>
      </c>
      <c r="J65" s="9" t="n">
        <v>0</v>
      </c>
      <c r="K65" s="9" t="n">
        <v>123038</v>
      </c>
      <c r="L65" s="22"/>
    </row>
    <row r="66" s="10" customFormat="true" ht="11.25" hidden="false" customHeight="false" outlineLevel="0" collapsed="false">
      <c r="A66" s="8" t="s">
        <v>17</v>
      </c>
      <c r="B66" s="9" t="n">
        <v>10285</v>
      </c>
      <c r="C66" s="9" t="n">
        <v>22949</v>
      </c>
      <c r="D66" s="9" t="n">
        <v>698725</v>
      </c>
      <c r="E66" s="9" t="n">
        <v>7707</v>
      </c>
      <c r="F66" s="9" t="n">
        <v>801193</v>
      </c>
      <c r="G66" s="9" t="n">
        <v>0</v>
      </c>
      <c r="H66" s="9" t="n">
        <v>4596</v>
      </c>
      <c r="I66" s="9" t="n">
        <v>0</v>
      </c>
      <c r="J66" s="9" t="n">
        <v>0</v>
      </c>
      <c r="K66" s="9" t="n">
        <v>1545455</v>
      </c>
      <c r="L66" s="9"/>
    </row>
    <row r="67" s="18" customFormat="true" ht="11.25" hidden="false" customHeight="false" outlineLevel="0" collapsed="false">
      <c r="A67" s="11" t="s">
        <v>18</v>
      </c>
      <c r="B67" s="9" t="n">
        <v>3970</v>
      </c>
      <c r="C67" s="9" t="n">
        <v>3753</v>
      </c>
      <c r="D67" s="9" t="n">
        <v>45670</v>
      </c>
      <c r="E67" s="9" t="n">
        <v>0</v>
      </c>
      <c r="F67" s="9" t="n">
        <v>85215</v>
      </c>
      <c r="G67" s="9" t="n">
        <v>0</v>
      </c>
      <c r="H67" s="9" t="n">
        <v>132</v>
      </c>
      <c r="I67" s="9" t="n">
        <v>0</v>
      </c>
      <c r="J67" s="9" t="n">
        <v>0</v>
      </c>
      <c r="K67" s="9" t="n">
        <v>13874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432</v>
      </c>
      <c r="D68" s="9" t="n">
        <v>53713</v>
      </c>
      <c r="E68" s="9" t="n">
        <v>7707</v>
      </c>
      <c r="F68" s="9" t="n">
        <v>30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62152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6149</v>
      </c>
      <c r="C69" s="9" t="n">
        <v>17631</v>
      </c>
      <c r="D69" s="9" t="n">
        <v>573136</v>
      </c>
      <c r="E69" s="9" t="n">
        <v>0</v>
      </c>
      <c r="F69" s="9" t="n">
        <v>275282</v>
      </c>
      <c r="G69" s="9" t="n">
        <v>0</v>
      </c>
      <c r="H69" s="9" t="n">
        <v>4464</v>
      </c>
      <c r="I69" s="9" t="n">
        <v>0</v>
      </c>
      <c r="J69" s="9" t="n">
        <v>0</v>
      </c>
      <c r="K69" s="9" t="n">
        <v>876662</v>
      </c>
      <c r="L69" s="22"/>
    </row>
    <row r="70" s="10" customFormat="true" ht="11.25" hidden="false" customHeight="false" outlineLevel="0" collapsed="false">
      <c r="A70" s="8" t="s">
        <v>21</v>
      </c>
      <c r="B70" s="9" t="n">
        <v>8979</v>
      </c>
      <c r="C70" s="9" t="n">
        <v>5233</v>
      </c>
      <c r="D70" s="9" t="n">
        <v>200932</v>
      </c>
      <c r="E70" s="9" t="n">
        <v>0</v>
      </c>
      <c r="F70" s="9" t="n">
        <v>177236</v>
      </c>
      <c r="G70" s="9" t="n">
        <v>0</v>
      </c>
      <c r="H70" s="9" t="n">
        <v>505</v>
      </c>
      <c r="I70" s="9" t="n">
        <v>0</v>
      </c>
      <c r="J70" s="9" t="n">
        <v>0</v>
      </c>
      <c r="K70" s="9" t="n">
        <v>392885</v>
      </c>
      <c r="L70" s="9"/>
    </row>
    <row r="71" s="18" customFormat="true" ht="11.25" hidden="false" customHeight="false" outlineLevel="0" collapsed="false">
      <c r="A71" s="11" t="s">
        <v>22</v>
      </c>
      <c r="B71" s="9" t="n">
        <v>8399</v>
      </c>
      <c r="C71" s="9" t="n">
        <v>0</v>
      </c>
      <c r="D71" s="9" t="n">
        <v>192846</v>
      </c>
      <c r="E71" s="9" t="n">
        <v>0</v>
      </c>
      <c r="F71" s="9" t="n">
        <v>102219</v>
      </c>
      <c r="G71" s="9" t="n">
        <v>0</v>
      </c>
      <c r="H71" s="9" t="n">
        <v>505</v>
      </c>
      <c r="I71" s="9" t="n">
        <v>0</v>
      </c>
      <c r="J71" s="9" t="n">
        <v>0</v>
      </c>
      <c r="K71" s="9" t="n">
        <v>303969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18632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18632</v>
      </c>
      <c r="L72" s="22"/>
    </row>
    <row r="73" s="10" customFormat="true" ht="11.25" hidden="false" customHeight="false" outlineLevel="0" collapsed="false">
      <c r="A73" s="8" t="s">
        <v>37</v>
      </c>
      <c r="B73" s="9" t="n">
        <v>556619</v>
      </c>
      <c r="C73" s="9" t="n">
        <v>763908</v>
      </c>
      <c r="D73" s="9" t="n">
        <v>7888836</v>
      </c>
      <c r="E73" s="9" t="n">
        <v>5123</v>
      </c>
      <c r="F73" s="9" t="n">
        <v>1376388</v>
      </c>
      <c r="G73" s="9" t="n">
        <v>77506</v>
      </c>
      <c r="H73" s="9" t="n">
        <v>140932</v>
      </c>
      <c r="I73" s="9" t="n">
        <v>0</v>
      </c>
      <c r="J73" s="9" t="n">
        <v>0</v>
      </c>
      <c r="K73" s="9" t="n">
        <v>10809312</v>
      </c>
      <c r="L73" s="9"/>
    </row>
    <row r="74" s="18" customFormat="true" ht="11.25" hidden="false" customHeight="false" outlineLevel="0" collapsed="false">
      <c r="A74" s="11" t="s">
        <v>25</v>
      </c>
      <c r="B74" s="9" t="n">
        <v>7531</v>
      </c>
      <c r="C74" s="9" t="n">
        <v>0</v>
      </c>
      <c r="D74" s="9" t="n">
        <v>14080</v>
      </c>
      <c r="E74" s="9" t="n">
        <v>0</v>
      </c>
      <c r="F74" s="9" t="n">
        <v>0</v>
      </c>
      <c r="G74" s="9" t="n">
        <v>0</v>
      </c>
      <c r="H74" s="9" t="n">
        <v>1106</v>
      </c>
      <c r="I74" s="9" t="n">
        <v>0</v>
      </c>
      <c r="J74" s="9" t="n">
        <v>0</v>
      </c>
      <c r="K74" s="9" t="n">
        <v>22717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297487</v>
      </c>
      <c r="C75" s="9" t="n">
        <v>315719</v>
      </c>
      <c r="D75" s="9" t="n">
        <v>3862660</v>
      </c>
      <c r="E75" s="9" t="n">
        <v>519</v>
      </c>
      <c r="F75" s="9" t="n">
        <v>173603</v>
      </c>
      <c r="G75" s="9" t="n">
        <v>0</v>
      </c>
      <c r="H75" s="9" t="n">
        <v>91598</v>
      </c>
      <c r="I75" s="9" t="n">
        <v>0</v>
      </c>
      <c r="J75" s="9" t="n">
        <v>0</v>
      </c>
      <c r="K75" s="9" t="n">
        <v>4741586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41800</v>
      </c>
      <c r="C76" s="9" t="n">
        <v>166712</v>
      </c>
      <c r="D76" s="9" t="n">
        <v>1157336</v>
      </c>
      <c r="E76" s="9" t="n">
        <v>1981</v>
      </c>
      <c r="F76" s="9" t="n">
        <v>0</v>
      </c>
      <c r="G76" s="9" t="n">
        <v>77506</v>
      </c>
      <c r="H76" s="9" t="n">
        <v>10114</v>
      </c>
      <c r="I76" s="9" t="n">
        <v>0</v>
      </c>
      <c r="J76" s="9" t="n">
        <v>0</v>
      </c>
      <c r="K76" s="9" t="n">
        <v>1455449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43869</v>
      </c>
      <c r="C77" s="9" t="n">
        <v>48869</v>
      </c>
      <c r="D77" s="9" t="n">
        <v>414500</v>
      </c>
      <c r="E77" s="9" t="n">
        <v>0</v>
      </c>
      <c r="F77" s="9" t="n">
        <v>19372</v>
      </c>
      <c r="G77" s="9" t="n">
        <v>0</v>
      </c>
      <c r="H77" s="9" t="n">
        <v>12057</v>
      </c>
      <c r="I77" s="9" t="n">
        <v>0</v>
      </c>
      <c r="J77" s="9" t="n">
        <v>0</v>
      </c>
      <c r="K77" s="9" t="n">
        <v>538667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21197</v>
      </c>
      <c r="C78" s="9" t="n">
        <v>6070</v>
      </c>
      <c r="D78" s="9" t="n">
        <v>48159</v>
      </c>
      <c r="E78" s="9" t="n">
        <v>0</v>
      </c>
      <c r="F78" s="9" t="n">
        <v>30956</v>
      </c>
      <c r="G78" s="9" t="n">
        <v>0</v>
      </c>
      <c r="H78" s="9" t="n">
        <v>855</v>
      </c>
      <c r="I78" s="9" t="n">
        <v>0</v>
      </c>
      <c r="J78" s="9" t="n">
        <v>0</v>
      </c>
      <c r="K78" s="9" t="n">
        <v>107237</v>
      </c>
      <c r="L78" s="22"/>
    </row>
    <row r="79" s="10" customFormat="true" ht="11.25" hidden="false" customHeight="false" outlineLevel="0" collapsed="false">
      <c r="A79" s="8" t="s">
        <v>30</v>
      </c>
      <c r="B79" s="9" t="n">
        <v>48415</v>
      </c>
      <c r="C79" s="9" t="n">
        <v>55264</v>
      </c>
      <c r="D79" s="9" t="n">
        <v>1601537</v>
      </c>
      <c r="E79" s="9" t="n">
        <v>24275</v>
      </c>
      <c r="F79" s="9" t="n">
        <v>1852926</v>
      </c>
      <c r="G79" s="9" t="n">
        <v>0</v>
      </c>
      <c r="H79" s="9" t="n">
        <v>33043</v>
      </c>
      <c r="I79" s="9" t="n">
        <v>9000</v>
      </c>
      <c r="J79" s="9" t="n">
        <v>0</v>
      </c>
      <c r="K79" s="9" t="n">
        <v>3624460</v>
      </c>
      <c r="L79" s="9"/>
    </row>
    <row r="80" s="18" customFormat="true" ht="11.25" hidden="false" customHeight="false" outlineLevel="0" collapsed="false">
      <c r="A80" s="11" t="s">
        <v>31</v>
      </c>
      <c r="B80" s="9" t="n">
        <v>46779</v>
      </c>
      <c r="C80" s="9" t="n">
        <v>19699</v>
      </c>
      <c r="D80" s="9" t="n">
        <v>494987</v>
      </c>
      <c r="E80" s="9" t="n">
        <v>8028</v>
      </c>
      <c r="F80" s="9" t="n">
        <v>1542539</v>
      </c>
      <c r="G80" s="9" t="n">
        <v>0</v>
      </c>
      <c r="H80" s="9" t="n">
        <v>4019</v>
      </c>
      <c r="I80" s="9" t="n">
        <v>9000</v>
      </c>
      <c r="J80" s="9" t="n">
        <v>0</v>
      </c>
      <c r="K80" s="9" t="n">
        <v>2125051</v>
      </c>
      <c r="L80" s="22"/>
    </row>
    <row r="81" s="10" customFormat="true" ht="11.25" hidden="false" customHeight="false" outlineLevel="0" collapsed="false">
      <c r="A81" s="8" t="s">
        <v>32</v>
      </c>
      <c r="B81" s="9" t="n">
        <v>133293</v>
      </c>
      <c r="C81" s="9" t="n">
        <v>41965</v>
      </c>
      <c r="D81" s="9" t="n">
        <v>880974</v>
      </c>
      <c r="E81" s="9" t="n">
        <v>1036</v>
      </c>
      <c r="F81" s="9" t="n">
        <v>1069026</v>
      </c>
      <c r="G81" s="9" t="n">
        <v>0</v>
      </c>
      <c r="H81" s="9" t="n">
        <v>17459</v>
      </c>
      <c r="I81" s="9" t="n">
        <v>0</v>
      </c>
      <c r="J81" s="9" t="n">
        <v>0</v>
      </c>
      <c r="K81" s="9" t="n">
        <v>2143753</v>
      </c>
      <c r="L81" s="9"/>
    </row>
    <row r="82" s="18" customFormat="true" ht="11.25" hidden="false" customHeight="false" outlineLevel="0" collapsed="false">
      <c r="A82" s="11" t="s">
        <v>33</v>
      </c>
      <c r="B82" s="9" t="n">
        <v>80576</v>
      </c>
      <c r="C82" s="9" t="n">
        <v>32306</v>
      </c>
      <c r="D82" s="9" t="n">
        <v>334487</v>
      </c>
      <c r="E82" s="9" t="n">
        <v>776</v>
      </c>
      <c r="F82" s="9" t="n">
        <v>1161399</v>
      </c>
      <c r="G82" s="9" t="n">
        <v>0</v>
      </c>
      <c r="H82" s="9" t="n">
        <v>12216</v>
      </c>
      <c r="I82" s="9" t="n">
        <v>0</v>
      </c>
      <c r="J82" s="9" t="n">
        <v>0</v>
      </c>
      <c r="K82" s="9" t="n">
        <v>1621760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14770</v>
      </c>
      <c r="C83" s="9" t="n">
        <v>6875</v>
      </c>
      <c r="D83" s="9" t="n">
        <v>119025</v>
      </c>
      <c r="E83" s="9" t="n">
        <v>0</v>
      </c>
      <c r="F83" s="9" t="n">
        <v>284051</v>
      </c>
      <c r="G83" s="9" t="n">
        <v>0</v>
      </c>
      <c r="H83" s="9" t="n">
        <v>386</v>
      </c>
      <c r="I83" s="9" t="n">
        <v>0</v>
      </c>
      <c r="J83" s="9" t="n">
        <v>0</v>
      </c>
      <c r="K83" s="9" t="n">
        <v>425107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1741457</v>
      </c>
      <c r="C84" s="13" t="n">
        <v>1066471</v>
      </c>
      <c r="D84" s="13" t="n">
        <v>12821745</v>
      </c>
      <c r="E84" s="13" t="n">
        <v>41734</v>
      </c>
      <c r="F84" s="13" t="n">
        <v>5837704</v>
      </c>
      <c r="G84" s="13" t="n">
        <v>98131</v>
      </c>
      <c r="H84" s="13" t="n">
        <v>325824</v>
      </c>
      <c r="I84" s="13" t="n">
        <v>16827</v>
      </c>
      <c r="J84" s="13" t="n">
        <v>0</v>
      </c>
      <c r="K84" s="13" t="n">
        <v>21949893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24">
      <formula>B64</formula>
    </cfRule>
  </conditionalFormatting>
  <conditionalFormatting sqref="L187">
    <cfRule type="cellIs" priority="3" operator="notEqual" aboveAverage="0" equalAverage="0" bottom="0" percent="0" rank="0" text="" dxfId="25">
      <formula>C64</formula>
    </cfRule>
  </conditionalFormatting>
  <conditionalFormatting sqref="L210">
    <cfRule type="cellIs" priority="4" operator="notEqual" aboveAverage="0" equalAverage="0" bottom="0" percent="0" rank="0" text="" dxfId="26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18622581</v>
      </c>
      <c r="C8" s="9" t="n">
        <v>605891</v>
      </c>
      <c r="D8" s="9" t="n">
        <v>5173092</v>
      </c>
      <c r="E8" s="9" t="n">
        <v>56006</v>
      </c>
      <c r="F8" s="9" t="n">
        <v>842574</v>
      </c>
      <c r="G8" s="9" t="n">
        <v>983114</v>
      </c>
      <c r="H8" s="9" t="n">
        <v>1607751</v>
      </c>
      <c r="I8" s="9" t="n">
        <v>0</v>
      </c>
      <c r="J8" s="9" t="n">
        <v>0</v>
      </c>
      <c r="K8" s="9" t="n">
        <v>27891009</v>
      </c>
      <c r="L8" s="9"/>
    </row>
    <row r="9" s="10" customFormat="true" ht="11.25" hidden="false" customHeight="false" outlineLevel="0" collapsed="false">
      <c r="A9" s="11" t="s">
        <v>14</v>
      </c>
      <c r="B9" s="9" t="n">
        <v>5952019</v>
      </c>
      <c r="C9" s="9" t="n">
        <v>222159</v>
      </c>
      <c r="D9" s="9" t="n">
        <v>587214</v>
      </c>
      <c r="E9" s="9" t="n">
        <v>0</v>
      </c>
      <c r="F9" s="9" t="n">
        <v>49618</v>
      </c>
      <c r="G9" s="9" t="n">
        <v>8030</v>
      </c>
      <c r="H9" s="9" t="n">
        <v>327987</v>
      </c>
      <c r="I9" s="9" t="n">
        <v>0</v>
      </c>
      <c r="J9" s="9" t="n">
        <v>0</v>
      </c>
      <c r="K9" s="9" t="n">
        <v>7147027</v>
      </c>
      <c r="L9" s="9"/>
    </row>
    <row r="10" s="10" customFormat="true" ht="11.25" hidden="false" customHeight="false" outlineLevel="0" collapsed="false">
      <c r="A10" s="11" t="s">
        <v>15</v>
      </c>
      <c r="B10" s="9" t="n">
        <v>1644565</v>
      </c>
      <c r="C10" s="9" t="n">
        <v>145656</v>
      </c>
      <c r="D10" s="9" t="n">
        <v>793092</v>
      </c>
      <c r="E10" s="9" t="n">
        <v>3074</v>
      </c>
      <c r="F10" s="9" t="n">
        <v>52150</v>
      </c>
      <c r="G10" s="9" t="n">
        <v>318957</v>
      </c>
      <c r="H10" s="9" t="n">
        <v>158340</v>
      </c>
      <c r="I10" s="9" t="n">
        <v>0</v>
      </c>
      <c r="J10" s="9" t="n">
        <v>0</v>
      </c>
      <c r="K10" s="9" t="n">
        <v>3115834</v>
      </c>
      <c r="L10" s="9"/>
    </row>
    <row r="11" s="10" customFormat="true" ht="11.25" hidden="false" customHeight="false" outlineLevel="0" collapsed="false">
      <c r="A11" s="11" t="s">
        <v>16</v>
      </c>
      <c r="B11" s="9" t="n">
        <v>7584767</v>
      </c>
      <c r="C11" s="9" t="n">
        <v>107300</v>
      </c>
      <c r="D11" s="9" t="n">
        <v>1480059</v>
      </c>
      <c r="E11" s="9" t="n">
        <v>8953</v>
      </c>
      <c r="F11" s="9" t="n">
        <v>263324</v>
      </c>
      <c r="G11" s="9" t="n">
        <v>0</v>
      </c>
      <c r="H11" s="9" t="n">
        <v>163834</v>
      </c>
      <c r="I11" s="9" t="n">
        <v>0</v>
      </c>
      <c r="J11" s="9" t="n">
        <v>0</v>
      </c>
      <c r="K11" s="9" t="n">
        <v>9608237</v>
      </c>
      <c r="L11" s="9"/>
    </row>
    <row r="12" s="10" customFormat="true" ht="11.25" hidden="false" customHeight="false" outlineLevel="0" collapsed="false">
      <c r="A12" s="8" t="s">
        <v>17</v>
      </c>
      <c r="B12" s="9" t="n">
        <v>0</v>
      </c>
      <c r="C12" s="9" t="n">
        <v>0</v>
      </c>
      <c r="D12" s="9" t="n">
        <v>531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5310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531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5310</v>
      </c>
      <c r="L14" s="9"/>
    </row>
    <row r="15" s="10" customFormat="true" ht="11.25" hidden="false" customHeight="false" outlineLevel="0" collapsed="false">
      <c r="A15" s="11" t="s">
        <v>20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0</v>
      </c>
      <c r="D16" s="9" t="n">
        <v>330537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330537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0</v>
      </c>
      <c r="D17" s="9" t="n">
        <v>323817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323817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323817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323817</v>
      </c>
      <c r="L18" s="9"/>
    </row>
    <row r="19" s="10" customFormat="true" ht="11.25" hidden="false" customHeight="false" outlineLevel="0" collapsed="false">
      <c r="A19" s="8" t="s">
        <v>24</v>
      </c>
      <c r="B19" s="9" t="n">
        <v>4163961</v>
      </c>
      <c r="C19" s="9" t="n">
        <v>690828</v>
      </c>
      <c r="D19" s="9" t="n">
        <v>14472140</v>
      </c>
      <c r="E19" s="9" t="n">
        <v>521</v>
      </c>
      <c r="F19" s="9" t="n">
        <v>361778</v>
      </c>
      <c r="G19" s="9" t="n">
        <v>9113</v>
      </c>
      <c r="H19" s="9" t="n">
        <v>229486</v>
      </c>
      <c r="I19" s="9" t="n">
        <v>0</v>
      </c>
      <c r="J19" s="9" t="n">
        <v>0</v>
      </c>
      <c r="K19" s="9" t="n">
        <v>19927827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/>
    </row>
    <row r="21" s="10" customFormat="true" ht="11.25" hidden="false" customHeight="false" outlineLevel="0" collapsed="false">
      <c r="A21" s="11" t="s">
        <v>26</v>
      </c>
      <c r="B21" s="9" t="n">
        <v>0</v>
      </c>
      <c r="C21" s="9" t="n">
        <v>5000</v>
      </c>
      <c r="D21" s="9" t="n">
        <v>3786032</v>
      </c>
      <c r="E21" s="9" t="n">
        <v>0</v>
      </c>
      <c r="F21" s="9" t="n">
        <v>33800</v>
      </c>
      <c r="G21" s="9" t="n">
        <v>9113</v>
      </c>
      <c r="H21" s="9" t="n">
        <v>0</v>
      </c>
      <c r="I21" s="9" t="n">
        <v>0</v>
      </c>
      <c r="J21" s="9" t="n">
        <v>0</v>
      </c>
      <c r="K21" s="9" t="n">
        <v>3833945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2713271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2713271</v>
      </c>
      <c r="L22" s="9"/>
    </row>
    <row r="23" s="10" customFormat="true" ht="11.25" hidden="false" customHeight="false" outlineLevel="0" collapsed="false">
      <c r="A23" s="11" t="s">
        <v>28</v>
      </c>
      <c r="B23" s="9" t="n">
        <v>58897</v>
      </c>
      <c r="C23" s="9" t="n">
        <v>81421</v>
      </c>
      <c r="D23" s="9" t="n">
        <v>263032</v>
      </c>
      <c r="E23" s="9" t="n">
        <v>0</v>
      </c>
      <c r="F23" s="9" t="n">
        <v>39988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443338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</row>
    <row r="25" s="10" customFormat="true" ht="11.25" hidden="false" customHeight="false" outlineLevel="0" collapsed="false">
      <c r="A25" s="8" t="s">
        <v>30</v>
      </c>
      <c r="B25" s="9" t="n">
        <v>0</v>
      </c>
      <c r="C25" s="9" t="n">
        <v>13500</v>
      </c>
      <c r="D25" s="9" t="n">
        <v>9000</v>
      </c>
      <c r="E25" s="9" t="n">
        <v>0</v>
      </c>
      <c r="F25" s="9" t="n">
        <v>73079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95579</v>
      </c>
      <c r="L25" s="9"/>
    </row>
    <row r="26" s="10" customFormat="true" ht="11.25" hidden="false" customHeight="false" outlineLevel="0" collapsed="false">
      <c r="A26" s="11" t="s">
        <v>31</v>
      </c>
      <c r="B26" s="9" t="n">
        <v>0</v>
      </c>
      <c r="C26" s="9" t="n">
        <v>13500</v>
      </c>
      <c r="D26" s="9" t="n">
        <v>9000</v>
      </c>
      <c r="E26" s="9" t="n">
        <v>0</v>
      </c>
      <c r="F26" s="9" t="n">
        <v>43079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65579</v>
      </c>
      <c r="L26" s="9"/>
    </row>
    <row r="27" s="10" customFormat="true" ht="11.25" hidden="false" customHeight="false" outlineLevel="0" collapsed="false">
      <c r="A27" s="8" t="s">
        <v>32</v>
      </c>
      <c r="B27" s="9" t="n">
        <v>483938</v>
      </c>
      <c r="C27" s="9" t="n">
        <v>326049</v>
      </c>
      <c r="D27" s="9" t="n">
        <v>1679075</v>
      </c>
      <c r="E27" s="9" t="n">
        <v>10748</v>
      </c>
      <c r="F27" s="9" t="n">
        <v>352571</v>
      </c>
      <c r="G27" s="9" t="n">
        <v>0</v>
      </c>
      <c r="H27" s="9" t="n">
        <v>14000</v>
      </c>
      <c r="I27" s="9" t="n">
        <v>0</v>
      </c>
      <c r="J27" s="9" t="n">
        <v>0</v>
      </c>
      <c r="K27" s="9" t="n">
        <v>2866381</v>
      </c>
      <c r="L27" s="9"/>
    </row>
    <row r="28" s="10" customFormat="true" ht="11.25" hidden="false" customHeight="false" outlineLevel="0" collapsed="false">
      <c r="A28" s="11" t="s">
        <v>33</v>
      </c>
      <c r="B28" s="9" t="n">
        <v>384000</v>
      </c>
      <c r="C28" s="9" t="n">
        <v>219500</v>
      </c>
      <c r="D28" s="9" t="n">
        <v>298246</v>
      </c>
      <c r="E28" s="9" t="n">
        <v>0</v>
      </c>
      <c r="F28" s="9" t="n">
        <v>30300</v>
      </c>
      <c r="G28" s="9" t="n">
        <v>0</v>
      </c>
      <c r="H28" s="9" t="n">
        <v>10000</v>
      </c>
      <c r="I28" s="9" t="n">
        <v>0</v>
      </c>
      <c r="J28" s="9" t="n">
        <v>0</v>
      </c>
      <c r="K28" s="9" t="n">
        <v>942046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12" t="s">
        <v>35</v>
      </c>
      <c r="B30" s="13" t="n">
        <v>23270480</v>
      </c>
      <c r="C30" s="13" t="n">
        <v>1636268</v>
      </c>
      <c r="D30" s="13" t="n">
        <v>21669154</v>
      </c>
      <c r="E30" s="13" t="n">
        <v>67275</v>
      </c>
      <c r="F30" s="13" t="n">
        <v>1630002</v>
      </c>
      <c r="G30" s="13" t="n">
        <v>992227</v>
      </c>
      <c r="H30" s="13" t="n">
        <v>1851237</v>
      </c>
      <c r="I30" s="13" t="n">
        <v>0</v>
      </c>
      <c r="J30" s="13" t="n">
        <v>0</v>
      </c>
      <c r="K30" s="13" t="n">
        <v>51116643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15195209</v>
      </c>
      <c r="C35" s="9" t="n">
        <v>388510</v>
      </c>
      <c r="D35" s="9" t="n">
        <v>3599618</v>
      </c>
      <c r="E35" s="9" t="n">
        <v>47882</v>
      </c>
      <c r="F35" s="9" t="n">
        <v>304337</v>
      </c>
      <c r="G35" s="9" t="n">
        <v>938414</v>
      </c>
      <c r="H35" s="9" t="n">
        <v>1402089</v>
      </c>
      <c r="I35" s="9" t="n">
        <v>0</v>
      </c>
      <c r="J35" s="9" t="n">
        <v>0</v>
      </c>
      <c r="K35" s="9" t="n">
        <v>21876059</v>
      </c>
      <c r="L35" s="9"/>
    </row>
    <row r="36" s="10" customFormat="true" ht="11.25" hidden="false" customHeight="false" outlineLevel="0" collapsed="false">
      <c r="A36" s="11" t="s">
        <v>14</v>
      </c>
      <c r="B36" s="9" t="n">
        <v>4859771</v>
      </c>
      <c r="C36" s="9" t="n">
        <v>159523</v>
      </c>
      <c r="D36" s="9" t="n">
        <v>374067</v>
      </c>
      <c r="E36" s="9" t="n">
        <v>0</v>
      </c>
      <c r="F36" s="9" t="n">
        <v>31478</v>
      </c>
      <c r="G36" s="9" t="n">
        <v>7800</v>
      </c>
      <c r="H36" s="9" t="n">
        <v>298607</v>
      </c>
      <c r="I36" s="9" t="n">
        <v>0</v>
      </c>
      <c r="J36" s="9" t="n">
        <v>0</v>
      </c>
      <c r="K36" s="9" t="n">
        <v>5731246</v>
      </c>
      <c r="L36" s="9"/>
    </row>
    <row r="37" s="10" customFormat="true" ht="11.25" hidden="false" customHeight="false" outlineLevel="0" collapsed="false">
      <c r="A37" s="11" t="s">
        <v>15</v>
      </c>
      <c r="B37" s="9" t="n">
        <v>1359007</v>
      </c>
      <c r="C37" s="9" t="n">
        <v>104291</v>
      </c>
      <c r="D37" s="9" t="n">
        <v>650860</v>
      </c>
      <c r="E37" s="9" t="n">
        <v>2211</v>
      </c>
      <c r="F37" s="9" t="n">
        <v>0</v>
      </c>
      <c r="G37" s="9" t="n">
        <v>316292</v>
      </c>
      <c r="H37" s="9" t="n">
        <v>151524</v>
      </c>
      <c r="I37" s="9" t="n">
        <v>0</v>
      </c>
      <c r="J37" s="9" t="n">
        <v>0</v>
      </c>
      <c r="K37" s="9" t="n">
        <v>2584185</v>
      </c>
      <c r="L37" s="9"/>
    </row>
    <row r="38" s="10" customFormat="true" ht="11.25" hidden="false" customHeight="false" outlineLevel="0" collapsed="false">
      <c r="A38" s="11" t="s">
        <v>16</v>
      </c>
      <c r="B38" s="9" t="n">
        <v>6856972</v>
      </c>
      <c r="C38" s="9" t="n">
        <v>69034</v>
      </c>
      <c r="D38" s="9" t="n">
        <v>920939</v>
      </c>
      <c r="E38" s="9" t="n">
        <v>6715</v>
      </c>
      <c r="F38" s="9" t="n">
        <v>102450</v>
      </c>
      <c r="G38" s="9" t="n">
        <v>0</v>
      </c>
      <c r="H38" s="9" t="n">
        <v>153011</v>
      </c>
      <c r="I38" s="9" t="n">
        <v>0</v>
      </c>
      <c r="J38" s="9" t="n">
        <v>0</v>
      </c>
      <c r="K38" s="9" t="n">
        <v>8109121</v>
      </c>
      <c r="L38" s="9"/>
    </row>
    <row r="39" s="10" customFormat="true" ht="11.25" hidden="false" customHeight="false" outlineLevel="0" collapsed="false">
      <c r="A39" s="8" t="s">
        <v>17</v>
      </c>
      <c r="B39" s="9" t="n">
        <v>0</v>
      </c>
      <c r="C39" s="9" t="n">
        <v>0</v>
      </c>
      <c r="D39" s="9" t="n">
        <v>4481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4481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4481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4481</v>
      </c>
      <c r="L41" s="9"/>
    </row>
    <row r="42" s="10" customFormat="true" ht="11.25" hidden="false" customHeight="false" outlineLevel="0" collapsed="false">
      <c r="A42" s="11" t="s">
        <v>20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0</v>
      </c>
      <c r="D43" s="9" t="n">
        <v>140347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140347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0</v>
      </c>
      <c r="D44" s="9" t="n">
        <v>140347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140347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140347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40347</v>
      </c>
      <c r="L45" s="9"/>
    </row>
    <row r="46" s="10" customFormat="true" ht="11.25" hidden="false" customHeight="false" outlineLevel="0" collapsed="false">
      <c r="A46" s="8" t="s">
        <v>37</v>
      </c>
      <c r="B46" s="9" t="n">
        <v>2619625</v>
      </c>
      <c r="C46" s="9" t="n">
        <v>267573</v>
      </c>
      <c r="D46" s="9" t="n">
        <v>6456279</v>
      </c>
      <c r="E46" s="9" t="n">
        <v>521</v>
      </c>
      <c r="F46" s="9" t="n">
        <v>175048</v>
      </c>
      <c r="G46" s="9" t="n">
        <v>5003</v>
      </c>
      <c r="H46" s="9" t="n">
        <v>203926</v>
      </c>
      <c r="I46" s="9" t="n">
        <v>0</v>
      </c>
      <c r="J46" s="9" t="n">
        <v>0</v>
      </c>
      <c r="K46" s="9" t="n">
        <v>9727975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/>
    </row>
    <row r="48" s="10" customFormat="true" ht="11.25" hidden="false" customHeight="false" outlineLevel="0" collapsed="false">
      <c r="A48" s="11" t="s">
        <v>26</v>
      </c>
      <c r="B48" s="9" t="n">
        <v>0</v>
      </c>
      <c r="C48" s="9" t="n">
        <v>0</v>
      </c>
      <c r="D48" s="9" t="n">
        <v>1435514</v>
      </c>
      <c r="E48" s="9" t="n">
        <v>0</v>
      </c>
      <c r="F48" s="9" t="n">
        <v>0</v>
      </c>
      <c r="G48" s="9" t="n">
        <v>5003</v>
      </c>
      <c r="H48" s="9" t="n">
        <v>0</v>
      </c>
      <c r="I48" s="9" t="n">
        <v>0</v>
      </c>
      <c r="J48" s="9" t="n">
        <v>0</v>
      </c>
      <c r="K48" s="9" t="n">
        <v>1440517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481665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481665</v>
      </c>
      <c r="L49" s="9"/>
    </row>
    <row r="50" s="10" customFormat="true" ht="11.25" hidden="false" customHeight="false" outlineLevel="0" collapsed="false">
      <c r="A50" s="11" t="s">
        <v>28</v>
      </c>
      <c r="B50" s="9" t="n">
        <v>28713</v>
      </c>
      <c r="C50" s="9" t="n">
        <v>49192</v>
      </c>
      <c r="D50" s="9" t="n">
        <v>179111</v>
      </c>
      <c r="E50" s="9" t="n">
        <v>0</v>
      </c>
      <c r="F50" s="9" t="n">
        <v>39896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296912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0</v>
      </c>
      <c r="B52" s="9" t="n">
        <v>0</v>
      </c>
      <c r="C52" s="9" t="n">
        <v>10353</v>
      </c>
      <c r="D52" s="9" t="n">
        <v>6586</v>
      </c>
      <c r="E52" s="9" t="n">
        <v>0</v>
      </c>
      <c r="F52" s="9" t="n">
        <v>4490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61841</v>
      </c>
      <c r="L52" s="9"/>
    </row>
    <row r="53" s="10" customFormat="true" ht="11.25" hidden="false" customHeight="false" outlineLevel="0" collapsed="false">
      <c r="A53" s="11" t="s">
        <v>31</v>
      </c>
      <c r="B53" s="9" t="n">
        <v>0</v>
      </c>
      <c r="C53" s="9" t="n">
        <v>10353</v>
      </c>
      <c r="D53" s="9" t="n">
        <v>6586</v>
      </c>
      <c r="E53" s="9" t="n">
        <v>0</v>
      </c>
      <c r="F53" s="9" t="n">
        <v>41402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58341</v>
      </c>
      <c r="L53" s="9"/>
    </row>
    <row r="54" s="10" customFormat="true" ht="11.25" hidden="false" customHeight="false" outlineLevel="0" collapsed="false">
      <c r="A54" s="8" t="s">
        <v>32</v>
      </c>
      <c r="B54" s="9" t="n">
        <v>398361</v>
      </c>
      <c r="C54" s="9" t="n">
        <v>143055</v>
      </c>
      <c r="D54" s="9" t="n">
        <v>959075</v>
      </c>
      <c r="E54" s="9" t="n">
        <v>10748</v>
      </c>
      <c r="F54" s="9" t="n">
        <v>167062</v>
      </c>
      <c r="G54" s="9" t="n">
        <v>0</v>
      </c>
      <c r="H54" s="9" t="n">
        <v>13618</v>
      </c>
      <c r="I54" s="9" t="n">
        <v>0</v>
      </c>
      <c r="J54" s="9" t="n">
        <v>0</v>
      </c>
      <c r="K54" s="9" t="n">
        <v>1691919</v>
      </c>
      <c r="L54" s="9"/>
    </row>
    <row r="55" s="10" customFormat="true" ht="11.25" hidden="false" customHeight="false" outlineLevel="0" collapsed="false">
      <c r="A55" s="11" t="s">
        <v>33</v>
      </c>
      <c r="B55" s="9" t="n">
        <v>345621</v>
      </c>
      <c r="C55" s="9" t="n">
        <v>74375</v>
      </c>
      <c r="D55" s="9" t="n">
        <v>171688</v>
      </c>
      <c r="E55" s="9" t="n">
        <v>0</v>
      </c>
      <c r="F55" s="9" t="n">
        <v>16095</v>
      </c>
      <c r="G55" s="9" t="n">
        <v>0</v>
      </c>
      <c r="H55" s="9" t="n">
        <v>9618</v>
      </c>
      <c r="I55" s="9" t="n">
        <v>0</v>
      </c>
      <c r="J55" s="9" t="n">
        <v>0</v>
      </c>
      <c r="K55" s="9" t="n">
        <v>617397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12" t="s">
        <v>35</v>
      </c>
      <c r="B57" s="13" t="n">
        <v>18213195</v>
      </c>
      <c r="C57" s="13" t="n">
        <v>809491</v>
      </c>
      <c r="D57" s="13" t="n">
        <v>11166386</v>
      </c>
      <c r="E57" s="13" t="n">
        <v>59151</v>
      </c>
      <c r="F57" s="13" t="n">
        <v>691349</v>
      </c>
      <c r="G57" s="13" t="n">
        <v>943417</v>
      </c>
      <c r="H57" s="13" t="n">
        <v>1619633</v>
      </c>
      <c r="I57" s="13" t="n">
        <v>0</v>
      </c>
      <c r="J57" s="13" t="n">
        <v>0</v>
      </c>
      <c r="K57" s="13" t="n">
        <v>33502622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2301872</v>
      </c>
      <c r="C62" s="9" t="n">
        <v>226842</v>
      </c>
      <c r="D62" s="9" t="n">
        <v>1759281</v>
      </c>
      <c r="E62" s="9" t="n">
        <v>10506</v>
      </c>
      <c r="F62" s="9" t="n">
        <v>468954</v>
      </c>
      <c r="G62" s="9" t="n">
        <v>52574</v>
      </c>
      <c r="H62" s="9" t="n">
        <v>197182</v>
      </c>
      <c r="I62" s="9" t="n">
        <v>0</v>
      </c>
      <c r="J62" s="9" t="n">
        <v>0</v>
      </c>
      <c r="K62" s="9" t="n">
        <v>5017211</v>
      </c>
      <c r="L62" s="9"/>
    </row>
    <row r="63" s="18" customFormat="true" ht="11.25" hidden="false" customHeight="false" outlineLevel="0" collapsed="false">
      <c r="A63" s="11" t="s">
        <v>14</v>
      </c>
      <c r="B63" s="9" t="n">
        <v>829006</v>
      </c>
      <c r="C63" s="9" t="n">
        <v>50655</v>
      </c>
      <c r="D63" s="9" t="n">
        <v>243776</v>
      </c>
      <c r="E63" s="9" t="n">
        <v>0</v>
      </c>
      <c r="F63" s="9" t="n">
        <v>33682</v>
      </c>
      <c r="G63" s="9" t="n">
        <v>1184</v>
      </c>
      <c r="H63" s="9" t="n">
        <v>41705</v>
      </c>
      <c r="I63" s="9" t="n">
        <v>0</v>
      </c>
      <c r="J63" s="9" t="n">
        <v>0</v>
      </c>
      <c r="K63" s="9" t="n">
        <v>1200008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206495</v>
      </c>
      <c r="C64" s="9" t="n">
        <v>39046</v>
      </c>
      <c r="D64" s="9" t="n">
        <v>173936</v>
      </c>
      <c r="E64" s="9" t="n">
        <v>176</v>
      </c>
      <c r="F64" s="9" t="n">
        <v>148230</v>
      </c>
      <c r="G64" s="9" t="n">
        <v>4504</v>
      </c>
      <c r="H64" s="9" t="n">
        <v>3330</v>
      </c>
      <c r="I64" s="9" t="n">
        <v>0</v>
      </c>
      <c r="J64" s="9" t="n">
        <v>0</v>
      </c>
      <c r="K64" s="9" t="n">
        <v>575717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529869</v>
      </c>
      <c r="C65" s="9" t="n">
        <v>54900</v>
      </c>
      <c r="D65" s="9" t="n">
        <v>818796</v>
      </c>
      <c r="E65" s="9" t="n">
        <v>746</v>
      </c>
      <c r="F65" s="9" t="n">
        <v>55798</v>
      </c>
      <c r="G65" s="9" t="n">
        <v>0</v>
      </c>
      <c r="H65" s="9" t="n">
        <v>9807</v>
      </c>
      <c r="I65" s="9" t="n">
        <v>0</v>
      </c>
      <c r="J65" s="9" t="n">
        <v>0</v>
      </c>
      <c r="K65" s="9" t="n">
        <v>1469916</v>
      </c>
      <c r="L65" s="22"/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0</v>
      </c>
      <c r="D66" s="9" t="n">
        <v>117267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117267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117267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117267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0</v>
      </c>
      <c r="D69" s="9" t="n">
        <v>117267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117267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0</v>
      </c>
      <c r="D70" s="9" t="n">
        <v>329347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329347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329247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329247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329247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329247</v>
      </c>
      <c r="L72" s="22"/>
    </row>
    <row r="73" s="10" customFormat="true" ht="11.25" hidden="false" customHeight="false" outlineLevel="0" collapsed="false">
      <c r="A73" s="8" t="s">
        <v>37</v>
      </c>
      <c r="B73" s="9" t="n">
        <v>953116</v>
      </c>
      <c r="C73" s="9" t="n">
        <v>351136</v>
      </c>
      <c r="D73" s="9" t="n">
        <v>8071919</v>
      </c>
      <c r="E73" s="9" t="n">
        <v>542</v>
      </c>
      <c r="F73" s="9" t="n">
        <v>91707</v>
      </c>
      <c r="G73" s="9" t="n">
        <v>0</v>
      </c>
      <c r="H73" s="9" t="n">
        <v>14342</v>
      </c>
      <c r="I73" s="9" t="n">
        <v>0</v>
      </c>
      <c r="J73" s="9" t="n">
        <v>0</v>
      </c>
      <c r="K73" s="9" t="n">
        <v>9482762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18581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8581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73388</v>
      </c>
      <c r="C75" s="9" t="n">
        <v>17973</v>
      </c>
      <c r="D75" s="9" t="n">
        <v>2307964</v>
      </c>
      <c r="E75" s="9" t="n">
        <v>0</v>
      </c>
      <c r="F75" s="9" t="n">
        <v>19278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2418603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180219</v>
      </c>
      <c r="C76" s="9" t="n">
        <v>128659</v>
      </c>
      <c r="D76" s="9" t="n">
        <v>1379700</v>
      </c>
      <c r="E76" s="9" t="n">
        <v>0</v>
      </c>
      <c r="F76" s="9" t="n">
        <v>5736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1694314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36368</v>
      </c>
      <c r="C77" s="9" t="n">
        <v>27900</v>
      </c>
      <c r="D77" s="9" t="n">
        <v>141500</v>
      </c>
      <c r="E77" s="9" t="n">
        <v>0</v>
      </c>
      <c r="F77" s="9" t="n">
        <v>4261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210029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0</v>
      </c>
      <c r="C79" s="9" t="n">
        <v>4966</v>
      </c>
      <c r="D79" s="9" t="n">
        <v>2962</v>
      </c>
      <c r="E79" s="9" t="n">
        <v>0</v>
      </c>
      <c r="F79" s="9" t="n">
        <v>33151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41079</v>
      </c>
      <c r="L79" s="9"/>
    </row>
    <row r="80" s="18" customFormat="true" ht="11.25" hidden="false" customHeight="false" outlineLevel="0" collapsed="false">
      <c r="A80" s="11" t="s">
        <v>31</v>
      </c>
      <c r="B80" s="9" t="n">
        <v>0</v>
      </c>
      <c r="C80" s="9" t="n">
        <v>4966</v>
      </c>
      <c r="D80" s="9" t="n">
        <v>0</v>
      </c>
      <c r="E80" s="9" t="n">
        <v>0</v>
      </c>
      <c r="F80" s="9" t="n">
        <v>4011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8977</v>
      </c>
      <c r="L80" s="22"/>
    </row>
    <row r="81" s="10" customFormat="true" ht="11.25" hidden="false" customHeight="false" outlineLevel="0" collapsed="false">
      <c r="A81" s="8" t="s">
        <v>32</v>
      </c>
      <c r="B81" s="9" t="n">
        <v>302829</v>
      </c>
      <c r="C81" s="9" t="n">
        <v>283903</v>
      </c>
      <c r="D81" s="9" t="n">
        <v>1275856</v>
      </c>
      <c r="E81" s="9" t="n">
        <v>0</v>
      </c>
      <c r="F81" s="9" t="n">
        <v>393067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2255655</v>
      </c>
      <c r="L81" s="9"/>
    </row>
    <row r="82" s="18" customFormat="true" ht="11.25" hidden="false" customHeight="false" outlineLevel="0" collapsed="false">
      <c r="A82" s="11" t="s">
        <v>33</v>
      </c>
      <c r="B82" s="9" t="n">
        <v>0</v>
      </c>
      <c r="C82" s="9" t="n">
        <v>56825</v>
      </c>
      <c r="D82" s="9" t="n">
        <v>147691</v>
      </c>
      <c r="E82" s="9" t="n">
        <v>0</v>
      </c>
      <c r="F82" s="9" t="n">
        <v>47537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252053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3557817</v>
      </c>
      <c r="C84" s="13" t="n">
        <v>866847</v>
      </c>
      <c r="D84" s="13" t="n">
        <v>11556632</v>
      </c>
      <c r="E84" s="13" t="n">
        <v>11048</v>
      </c>
      <c r="F84" s="13" t="n">
        <v>986879</v>
      </c>
      <c r="G84" s="13" t="n">
        <v>52574</v>
      </c>
      <c r="H84" s="13" t="n">
        <v>211524</v>
      </c>
      <c r="I84" s="13" t="n">
        <v>0</v>
      </c>
      <c r="J84" s="13" t="n">
        <v>0</v>
      </c>
      <c r="K84" s="13" t="n">
        <v>17243321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27">
      <formula>B64</formula>
    </cfRule>
  </conditionalFormatting>
  <conditionalFormatting sqref="L187">
    <cfRule type="cellIs" priority="3" operator="notEqual" aboveAverage="0" equalAverage="0" bottom="0" percent="0" rank="0" text="" dxfId="28">
      <formula>C64</formula>
    </cfRule>
  </conditionalFormatting>
  <conditionalFormatting sqref="L210">
    <cfRule type="cellIs" priority="4" operator="notEqual" aboveAverage="0" equalAverage="0" bottom="0" percent="0" rank="0" text="" dxfId="29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5006974</v>
      </c>
      <c r="C8" s="9" t="n">
        <v>538724</v>
      </c>
      <c r="D8" s="9" t="n">
        <v>3339176</v>
      </c>
      <c r="E8" s="9" t="n">
        <v>8042</v>
      </c>
      <c r="F8" s="9" t="n">
        <v>348258</v>
      </c>
      <c r="G8" s="9" t="n">
        <v>269015</v>
      </c>
      <c r="H8" s="9" t="n">
        <v>519731</v>
      </c>
      <c r="I8" s="9" t="n">
        <v>34674</v>
      </c>
      <c r="J8" s="9" t="n">
        <v>0</v>
      </c>
      <c r="K8" s="9" t="n">
        <v>10064594</v>
      </c>
      <c r="L8" s="9"/>
    </row>
    <row r="9" s="10" customFormat="true" ht="11.25" hidden="false" customHeight="false" outlineLevel="0" collapsed="false">
      <c r="A9" s="11" t="s">
        <v>14</v>
      </c>
      <c r="B9" s="9" t="n">
        <v>2539534</v>
      </c>
      <c r="C9" s="9" t="n">
        <v>331081</v>
      </c>
      <c r="D9" s="9" t="n">
        <v>431551</v>
      </c>
      <c r="E9" s="9" t="n">
        <v>1043</v>
      </c>
      <c r="F9" s="9" t="n">
        <v>78245</v>
      </c>
      <c r="G9" s="9" t="n">
        <v>25482</v>
      </c>
      <c r="H9" s="9" t="n">
        <v>206833</v>
      </c>
      <c r="I9" s="9" t="n">
        <v>19023</v>
      </c>
      <c r="J9" s="9" t="n">
        <v>0</v>
      </c>
      <c r="K9" s="9" t="n">
        <v>3632792</v>
      </c>
      <c r="L9" s="9"/>
    </row>
    <row r="10" s="10" customFormat="true" ht="11.25" hidden="false" customHeight="false" outlineLevel="0" collapsed="false">
      <c r="A10" s="11" t="s">
        <v>15</v>
      </c>
      <c r="B10" s="9" t="n">
        <v>496591</v>
      </c>
      <c r="C10" s="9" t="n">
        <v>37848</v>
      </c>
      <c r="D10" s="9" t="n">
        <v>134882</v>
      </c>
      <c r="E10" s="9" t="n">
        <v>0</v>
      </c>
      <c r="F10" s="9" t="n">
        <v>8852</v>
      </c>
      <c r="G10" s="9" t="n">
        <v>46873</v>
      </c>
      <c r="H10" s="9" t="n">
        <v>50406</v>
      </c>
      <c r="I10" s="9" t="n">
        <v>0</v>
      </c>
      <c r="J10" s="9" t="n">
        <v>0</v>
      </c>
      <c r="K10" s="9" t="n">
        <v>775452</v>
      </c>
      <c r="L10" s="9"/>
    </row>
    <row r="11" s="10" customFormat="true" ht="11.25" hidden="false" customHeight="false" outlineLevel="0" collapsed="false">
      <c r="A11" s="11" t="s">
        <v>16</v>
      </c>
      <c r="B11" s="9" t="n">
        <v>1389002</v>
      </c>
      <c r="C11" s="9" t="n">
        <v>4564</v>
      </c>
      <c r="D11" s="9" t="n">
        <v>68459</v>
      </c>
      <c r="E11" s="9" t="n">
        <v>1200</v>
      </c>
      <c r="F11" s="9" t="n">
        <v>1630</v>
      </c>
      <c r="G11" s="9" t="n">
        <v>340</v>
      </c>
      <c r="H11" s="9" t="n">
        <v>87072</v>
      </c>
      <c r="I11" s="9" t="n">
        <v>0</v>
      </c>
      <c r="J11" s="9" t="n">
        <v>0</v>
      </c>
      <c r="K11" s="9" t="n">
        <v>1552267</v>
      </c>
      <c r="L11" s="9"/>
    </row>
    <row r="12" s="10" customFormat="true" ht="11.25" hidden="false" customHeight="false" outlineLevel="0" collapsed="false">
      <c r="A12" s="8" t="s">
        <v>17</v>
      </c>
      <c r="B12" s="9" t="n">
        <v>42198</v>
      </c>
      <c r="C12" s="9" t="n">
        <v>29200</v>
      </c>
      <c r="D12" s="9" t="n">
        <v>258168</v>
      </c>
      <c r="E12" s="9" t="n">
        <v>0</v>
      </c>
      <c r="F12" s="9" t="n">
        <v>267042</v>
      </c>
      <c r="G12" s="9" t="n">
        <v>18714</v>
      </c>
      <c r="H12" s="9" t="n">
        <v>5842</v>
      </c>
      <c r="I12" s="9" t="n">
        <v>0</v>
      </c>
      <c r="J12" s="9" t="n">
        <v>0</v>
      </c>
      <c r="K12" s="9" t="n">
        <v>621164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5000</v>
      </c>
      <c r="G13" s="9" t="n">
        <v>6826</v>
      </c>
      <c r="H13" s="9" t="n">
        <v>0</v>
      </c>
      <c r="I13" s="9" t="n">
        <v>0</v>
      </c>
      <c r="J13" s="9" t="n">
        <v>0</v>
      </c>
      <c r="K13" s="9" t="n">
        <v>11826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20318</v>
      </c>
      <c r="E14" s="9" t="n">
        <v>0</v>
      </c>
      <c r="F14" s="9" t="n">
        <v>77930</v>
      </c>
      <c r="G14" s="9" t="n">
        <v>11888</v>
      </c>
      <c r="H14" s="9" t="n">
        <v>0</v>
      </c>
      <c r="I14" s="9" t="n">
        <v>0</v>
      </c>
      <c r="J14" s="9" t="n">
        <v>0</v>
      </c>
      <c r="K14" s="9" t="n">
        <v>110136</v>
      </c>
      <c r="L14" s="9"/>
    </row>
    <row r="15" s="10" customFormat="true" ht="11.25" hidden="false" customHeight="false" outlineLevel="0" collapsed="false">
      <c r="A15" s="11" t="s">
        <v>20</v>
      </c>
      <c r="B15" s="9" t="n">
        <v>42198</v>
      </c>
      <c r="C15" s="9" t="n">
        <v>29200</v>
      </c>
      <c r="D15" s="9" t="n">
        <v>231364</v>
      </c>
      <c r="E15" s="9" t="n">
        <v>0</v>
      </c>
      <c r="F15" s="9" t="n">
        <v>184112</v>
      </c>
      <c r="G15" s="9" t="n">
        <v>0</v>
      </c>
      <c r="H15" s="9" t="n">
        <v>5842</v>
      </c>
      <c r="I15" s="9" t="n">
        <v>0</v>
      </c>
      <c r="J15" s="9" t="n">
        <v>0</v>
      </c>
      <c r="K15" s="9" t="n">
        <v>492716</v>
      </c>
      <c r="L15" s="9"/>
    </row>
    <row r="16" s="10" customFormat="true" ht="11.25" hidden="false" customHeight="false" outlineLevel="0" collapsed="false">
      <c r="A16" s="8" t="s">
        <v>21</v>
      </c>
      <c r="B16" s="9" t="n">
        <v>91787</v>
      </c>
      <c r="C16" s="9" t="n">
        <v>39908</v>
      </c>
      <c r="D16" s="9" t="n">
        <v>318714</v>
      </c>
      <c r="E16" s="9" t="n">
        <v>0</v>
      </c>
      <c r="F16" s="9" t="n">
        <v>359699</v>
      </c>
      <c r="G16" s="9" t="n">
        <v>0</v>
      </c>
      <c r="H16" s="9" t="n">
        <v>2878</v>
      </c>
      <c r="I16" s="9" t="n">
        <v>0</v>
      </c>
      <c r="J16" s="9" t="n">
        <v>0</v>
      </c>
      <c r="K16" s="9" t="n">
        <v>812986</v>
      </c>
      <c r="L16" s="9"/>
    </row>
    <row r="17" s="10" customFormat="true" ht="11.25" hidden="false" customHeight="false" outlineLevel="0" collapsed="false">
      <c r="A17" s="11" t="s">
        <v>22</v>
      </c>
      <c r="B17" s="9" t="n">
        <v>66216</v>
      </c>
      <c r="C17" s="9" t="n">
        <v>27525</v>
      </c>
      <c r="D17" s="9" t="n">
        <v>89963</v>
      </c>
      <c r="E17" s="9" t="n">
        <v>0</v>
      </c>
      <c r="F17" s="9" t="n">
        <v>227287</v>
      </c>
      <c r="G17" s="9" t="n">
        <v>0</v>
      </c>
      <c r="H17" s="9" t="n">
        <v>2466</v>
      </c>
      <c r="I17" s="9" t="n">
        <v>0</v>
      </c>
      <c r="J17" s="9" t="n">
        <v>0</v>
      </c>
      <c r="K17" s="9" t="n">
        <v>413457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373810</v>
      </c>
      <c r="C19" s="9" t="n">
        <v>1112007</v>
      </c>
      <c r="D19" s="9" t="n">
        <v>4894051</v>
      </c>
      <c r="E19" s="9" t="n">
        <v>1240</v>
      </c>
      <c r="F19" s="9" t="n">
        <v>1161696</v>
      </c>
      <c r="G19" s="9" t="n">
        <v>174454</v>
      </c>
      <c r="H19" s="9" t="n">
        <v>351451</v>
      </c>
      <c r="I19" s="9" t="n">
        <v>430927</v>
      </c>
      <c r="J19" s="9" t="n">
        <v>341971</v>
      </c>
      <c r="K19" s="9" t="n">
        <v>8841607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1543</v>
      </c>
      <c r="E20" s="9" t="n">
        <v>0</v>
      </c>
      <c r="F20" s="9" t="n">
        <v>14000</v>
      </c>
      <c r="G20" s="9" t="n">
        <v>52823</v>
      </c>
      <c r="H20" s="9" t="n">
        <v>0</v>
      </c>
      <c r="I20" s="9" t="n">
        <v>0</v>
      </c>
      <c r="J20" s="9" t="n">
        <v>0</v>
      </c>
      <c r="K20" s="9" t="n">
        <v>68366</v>
      </c>
      <c r="L20" s="9"/>
    </row>
    <row r="21" s="10" customFormat="true" ht="11.25" hidden="false" customHeight="false" outlineLevel="0" collapsed="false">
      <c r="A21" s="11" t="s">
        <v>26</v>
      </c>
      <c r="B21" s="9" t="n">
        <v>57455</v>
      </c>
      <c r="C21" s="9" t="n">
        <v>4500</v>
      </c>
      <c r="D21" s="9" t="n">
        <v>1797992</v>
      </c>
      <c r="E21" s="9" t="n">
        <v>0</v>
      </c>
      <c r="F21" s="9" t="n">
        <v>24086</v>
      </c>
      <c r="G21" s="9" t="n">
        <v>10911</v>
      </c>
      <c r="H21" s="9" t="n">
        <v>4036</v>
      </c>
      <c r="I21" s="9" t="n">
        <v>0</v>
      </c>
      <c r="J21" s="9" t="n">
        <v>0</v>
      </c>
      <c r="K21" s="9" t="n">
        <v>1898980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7982</v>
      </c>
      <c r="D23" s="9" t="n">
        <v>47470</v>
      </c>
      <c r="E23" s="9" t="n">
        <v>0</v>
      </c>
      <c r="F23" s="9" t="n">
        <v>8016</v>
      </c>
      <c r="G23" s="9" t="n">
        <v>5088</v>
      </c>
      <c r="H23" s="9" t="n">
        <v>214</v>
      </c>
      <c r="I23" s="9" t="n">
        <v>0</v>
      </c>
      <c r="J23" s="9" t="n">
        <v>0</v>
      </c>
      <c r="K23" s="9" t="n">
        <v>6877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1515</v>
      </c>
      <c r="D24" s="9" t="n">
        <v>30659</v>
      </c>
      <c r="E24" s="9" t="n">
        <v>0</v>
      </c>
      <c r="F24" s="9" t="n">
        <v>21723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53897</v>
      </c>
      <c r="L24" s="9"/>
    </row>
    <row r="25" s="10" customFormat="true" ht="11.25" hidden="false" customHeight="false" outlineLevel="0" collapsed="false">
      <c r="A25" s="8" t="s">
        <v>30</v>
      </c>
      <c r="B25" s="9" t="n">
        <v>433744</v>
      </c>
      <c r="C25" s="9" t="n">
        <v>265840</v>
      </c>
      <c r="D25" s="9" t="n">
        <v>3820958</v>
      </c>
      <c r="E25" s="9" t="n">
        <v>11400</v>
      </c>
      <c r="F25" s="9" t="n">
        <v>2936660</v>
      </c>
      <c r="G25" s="9" t="n">
        <v>37222</v>
      </c>
      <c r="H25" s="9" t="n">
        <v>11832</v>
      </c>
      <c r="I25" s="9" t="n">
        <v>0</v>
      </c>
      <c r="J25" s="9" t="n">
        <v>0</v>
      </c>
      <c r="K25" s="9" t="n">
        <v>7517656</v>
      </c>
      <c r="L25" s="9"/>
    </row>
    <row r="26" s="10" customFormat="true" ht="11.25" hidden="false" customHeight="false" outlineLevel="0" collapsed="false">
      <c r="A26" s="11" t="s">
        <v>31</v>
      </c>
      <c r="B26" s="9" t="n">
        <v>433744</v>
      </c>
      <c r="C26" s="9" t="n">
        <v>35189</v>
      </c>
      <c r="D26" s="9" t="n">
        <v>2263783</v>
      </c>
      <c r="E26" s="9" t="n">
        <v>0</v>
      </c>
      <c r="F26" s="9" t="n">
        <v>2478930</v>
      </c>
      <c r="G26" s="9" t="n">
        <v>4196</v>
      </c>
      <c r="H26" s="9" t="n">
        <v>11653</v>
      </c>
      <c r="I26" s="9" t="n">
        <v>0</v>
      </c>
      <c r="J26" s="9" t="n">
        <v>0</v>
      </c>
      <c r="K26" s="9" t="n">
        <v>5227495</v>
      </c>
      <c r="L26" s="9"/>
    </row>
    <row r="27" s="10" customFormat="true" ht="11.25" hidden="false" customHeight="false" outlineLevel="0" collapsed="false">
      <c r="A27" s="8" t="s">
        <v>32</v>
      </c>
      <c r="B27" s="9" t="n">
        <v>422012</v>
      </c>
      <c r="C27" s="9" t="n">
        <v>418250</v>
      </c>
      <c r="D27" s="9" t="n">
        <v>873145</v>
      </c>
      <c r="E27" s="9" t="n">
        <v>15097</v>
      </c>
      <c r="F27" s="9" t="n">
        <v>454600</v>
      </c>
      <c r="G27" s="9" t="n">
        <v>75920</v>
      </c>
      <c r="H27" s="9" t="n">
        <v>379296</v>
      </c>
      <c r="I27" s="9" t="n">
        <v>25121</v>
      </c>
      <c r="J27" s="9" t="n">
        <v>0</v>
      </c>
      <c r="K27" s="9" t="n">
        <v>2663441</v>
      </c>
      <c r="L27" s="9"/>
    </row>
    <row r="28" s="10" customFormat="true" ht="11.25" hidden="false" customHeight="false" outlineLevel="0" collapsed="false">
      <c r="A28" s="11" t="s">
        <v>33</v>
      </c>
      <c r="B28" s="9" t="n">
        <v>293579</v>
      </c>
      <c r="C28" s="9" t="n">
        <v>88684</v>
      </c>
      <c r="D28" s="9" t="n">
        <v>198972</v>
      </c>
      <c r="E28" s="9" t="n">
        <v>0</v>
      </c>
      <c r="F28" s="9" t="n">
        <v>282008</v>
      </c>
      <c r="G28" s="9" t="n">
        <v>19698</v>
      </c>
      <c r="H28" s="9" t="n">
        <v>17026</v>
      </c>
      <c r="I28" s="9" t="n">
        <v>25121</v>
      </c>
      <c r="J28" s="9" t="n">
        <v>0</v>
      </c>
      <c r="K28" s="9" t="n">
        <v>925088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5650</v>
      </c>
      <c r="E29" s="9" t="n">
        <v>0</v>
      </c>
      <c r="F29" s="9" t="n">
        <v>352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40850</v>
      </c>
      <c r="L29" s="9"/>
    </row>
    <row r="30" s="7" customFormat="true" ht="11.25" hidden="false" customHeight="false" outlineLevel="0" collapsed="false">
      <c r="A30" s="12" t="s">
        <v>35</v>
      </c>
      <c r="B30" s="13" t="n">
        <v>6370525</v>
      </c>
      <c r="C30" s="13" t="n">
        <v>2403929</v>
      </c>
      <c r="D30" s="13" t="n">
        <v>13504212</v>
      </c>
      <c r="E30" s="13" t="n">
        <v>35779</v>
      </c>
      <c r="F30" s="13" t="n">
        <v>5527955</v>
      </c>
      <c r="G30" s="13" t="n">
        <v>575325</v>
      </c>
      <c r="H30" s="13" t="n">
        <v>1271030</v>
      </c>
      <c r="I30" s="13" t="n">
        <v>490722</v>
      </c>
      <c r="J30" s="13" t="n">
        <v>341971</v>
      </c>
      <c r="K30" s="13" t="n">
        <v>30521448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4334393</v>
      </c>
      <c r="C35" s="9" t="n">
        <v>436826</v>
      </c>
      <c r="D35" s="9" t="n">
        <v>2324808</v>
      </c>
      <c r="E35" s="9" t="n">
        <v>2320</v>
      </c>
      <c r="F35" s="9" t="n">
        <v>240058</v>
      </c>
      <c r="G35" s="9" t="n">
        <v>268091</v>
      </c>
      <c r="H35" s="9" t="n">
        <v>481651</v>
      </c>
      <c r="I35" s="9" t="n">
        <v>6399</v>
      </c>
      <c r="J35" s="9" t="n">
        <v>0</v>
      </c>
      <c r="K35" s="9" t="n">
        <v>8094546</v>
      </c>
      <c r="L35" s="9"/>
    </row>
    <row r="36" s="10" customFormat="true" ht="11.25" hidden="false" customHeight="false" outlineLevel="0" collapsed="false">
      <c r="A36" s="11" t="s">
        <v>14</v>
      </c>
      <c r="B36" s="9" t="n">
        <v>2321077</v>
      </c>
      <c r="C36" s="9" t="n">
        <v>277990</v>
      </c>
      <c r="D36" s="9" t="n">
        <v>310411</v>
      </c>
      <c r="E36" s="9" t="n">
        <v>743</v>
      </c>
      <c r="F36" s="9" t="n">
        <v>68999</v>
      </c>
      <c r="G36" s="9" t="n">
        <v>24687</v>
      </c>
      <c r="H36" s="9" t="n">
        <v>194132</v>
      </c>
      <c r="I36" s="9" t="n">
        <v>2737</v>
      </c>
      <c r="J36" s="9" t="n">
        <v>0</v>
      </c>
      <c r="K36" s="9" t="n">
        <v>3200776</v>
      </c>
      <c r="L36" s="9"/>
    </row>
    <row r="37" s="10" customFormat="true" ht="11.25" hidden="false" customHeight="false" outlineLevel="0" collapsed="false">
      <c r="A37" s="11" t="s">
        <v>15</v>
      </c>
      <c r="B37" s="9" t="n">
        <v>455187</v>
      </c>
      <c r="C37" s="9" t="n">
        <v>36522</v>
      </c>
      <c r="D37" s="9" t="n">
        <v>110417</v>
      </c>
      <c r="E37" s="9" t="n">
        <v>0</v>
      </c>
      <c r="F37" s="9" t="n">
        <v>0</v>
      </c>
      <c r="G37" s="9" t="n">
        <v>46743</v>
      </c>
      <c r="H37" s="9" t="n">
        <v>47863</v>
      </c>
      <c r="I37" s="9" t="n">
        <v>0</v>
      </c>
      <c r="J37" s="9" t="n">
        <v>0</v>
      </c>
      <c r="K37" s="9" t="n">
        <v>696732</v>
      </c>
      <c r="L37" s="9"/>
    </row>
    <row r="38" s="10" customFormat="true" ht="11.25" hidden="false" customHeight="false" outlineLevel="0" collapsed="false">
      <c r="A38" s="11" t="s">
        <v>16</v>
      </c>
      <c r="B38" s="9" t="n">
        <v>1246054</v>
      </c>
      <c r="C38" s="9" t="n">
        <v>3102</v>
      </c>
      <c r="D38" s="9" t="n">
        <v>25701</v>
      </c>
      <c r="E38" s="9" t="n">
        <v>0</v>
      </c>
      <c r="F38" s="9" t="n">
        <v>926</v>
      </c>
      <c r="G38" s="9" t="n">
        <v>340</v>
      </c>
      <c r="H38" s="9" t="n">
        <v>82860</v>
      </c>
      <c r="I38" s="9" t="n">
        <v>0</v>
      </c>
      <c r="J38" s="9" t="n">
        <v>0</v>
      </c>
      <c r="K38" s="9" t="n">
        <v>1358983</v>
      </c>
      <c r="L38" s="9"/>
    </row>
    <row r="39" s="10" customFormat="true" ht="11.25" hidden="false" customHeight="false" outlineLevel="0" collapsed="false">
      <c r="A39" s="8" t="s">
        <v>17</v>
      </c>
      <c r="B39" s="9" t="n">
        <v>33932</v>
      </c>
      <c r="C39" s="9" t="n">
        <v>13576</v>
      </c>
      <c r="D39" s="9" t="n">
        <v>81252</v>
      </c>
      <c r="E39" s="9" t="n">
        <v>0</v>
      </c>
      <c r="F39" s="9" t="n">
        <v>135210</v>
      </c>
      <c r="G39" s="9" t="n">
        <v>17036</v>
      </c>
      <c r="H39" s="9" t="n">
        <v>3098</v>
      </c>
      <c r="I39" s="9" t="n">
        <v>0</v>
      </c>
      <c r="J39" s="9" t="n">
        <v>0</v>
      </c>
      <c r="K39" s="9" t="n">
        <v>284104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5148</v>
      </c>
      <c r="H40" s="9" t="n">
        <v>0</v>
      </c>
      <c r="I40" s="9" t="n">
        <v>0</v>
      </c>
      <c r="J40" s="9" t="n">
        <v>0</v>
      </c>
      <c r="K40" s="9" t="n">
        <v>5148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4500</v>
      </c>
      <c r="E41" s="9" t="n">
        <v>0</v>
      </c>
      <c r="F41" s="9" t="n">
        <v>24060</v>
      </c>
      <c r="G41" s="9" t="n">
        <v>11888</v>
      </c>
      <c r="H41" s="9" t="n">
        <v>0</v>
      </c>
      <c r="I41" s="9" t="n">
        <v>0</v>
      </c>
      <c r="J41" s="9" t="n">
        <v>0</v>
      </c>
      <c r="K41" s="9" t="n">
        <v>40448</v>
      </c>
      <c r="L41" s="9"/>
    </row>
    <row r="42" s="10" customFormat="true" ht="11.25" hidden="false" customHeight="false" outlineLevel="0" collapsed="false">
      <c r="A42" s="11" t="s">
        <v>20</v>
      </c>
      <c r="B42" s="9" t="n">
        <v>33932</v>
      </c>
      <c r="C42" s="9" t="n">
        <v>13576</v>
      </c>
      <c r="D42" s="9" t="n">
        <v>76752</v>
      </c>
      <c r="E42" s="9" t="n">
        <v>0</v>
      </c>
      <c r="F42" s="9" t="n">
        <v>111150</v>
      </c>
      <c r="G42" s="9" t="n">
        <v>0</v>
      </c>
      <c r="H42" s="9" t="n">
        <v>3098</v>
      </c>
      <c r="I42" s="9" t="n">
        <v>0</v>
      </c>
      <c r="J42" s="9" t="n">
        <v>0</v>
      </c>
      <c r="K42" s="9" t="n">
        <v>238508</v>
      </c>
      <c r="L42" s="9"/>
    </row>
    <row r="43" s="10" customFormat="true" ht="11.25" hidden="false" customHeight="false" outlineLevel="0" collapsed="false">
      <c r="A43" s="8" t="s">
        <v>21</v>
      </c>
      <c r="B43" s="9" t="n">
        <v>86940</v>
      </c>
      <c r="C43" s="9" t="n">
        <v>9082</v>
      </c>
      <c r="D43" s="9" t="n">
        <v>178353</v>
      </c>
      <c r="E43" s="9" t="n">
        <v>0</v>
      </c>
      <c r="F43" s="9" t="n">
        <v>108510</v>
      </c>
      <c r="G43" s="9" t="n">
        <v>0</v>
      </c>
      <c r="H43" s="9" t="n">
        <v>2843</v>
      </c>
      <c r="I43" s="9" t="n">
        <v>0</v>
      </c>
      <c r="J43" s="9" t="n">
        <v>0</v>
      </c>
      <c r="K43" s="9" t="n">
        <v>385728</v>
      </c>
      <c r="L43" s="9"/>
    </row>
    <row r="44" s="10" customFormat="true" ht="11.25" hidden="false" customHeight="false" outlineLevel="0" collapsed="false">
      <c r="A44" s="11" t="s">
        <v>22</v>
      </c>
      <c r="B44" s="9" t="n">
        <v>61649</v>
      </c>
      <c r="C44" s="9" t="n">
        <v>1013</v>
      </c>
      <c r="D44" s="9" t="n">
        <v>41470</v>
      </c>
      <c r="E44" s="9" t="n">
        <v>0</v>
      </c>
      <c r="F44" s="9" t="n">
        <v>60168</v>
      </c>
      <c r="G44" s="9" t="n">
        <v>0</v>
      </c>
      <c r="H44" s="9" t="n">
        <v>2431</v>
      </c>
      <c r="I44" s="9" t="n">
        <v>0</v>
      </c>
      <c r="J44" s="9" t="n">
        <v>0</v>
      </c>
      <c r="K44" s="9" t="n">
        <v>166731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347025</v>
      </c>
      <c r="C46" s="9" t="n">
        <v>333780</v>
      </c>
      <c r="D46" s="9" t="n">
        <v>3334257</v>
      </c>
      <c r="E46" s="9" t="n">
        <v>0</v>
      </c>
      <c r="F46" s="9" t="n">
        <v>810689</v>
      </c>
      <c r="G46" s="9" t="n">
        <v>168882</v>
      </c>
      <c r="H46" s="9" t="n">
        <v>278499</v>
      </c>
      <c r="I46" s="9" t="n">
        <v>15411</v>
      </c>
      <c r="J46" s="9" t="n">
        <v>0</v>
      </c>
      <c r="K46" s="9" t="n">
        <v>5288543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1486</v>
      </c>
      <c r="E47" s="9" t="n">
        <v>0</v>
      </c>
      <c r="F47" s="9" t="n">
        <v>0</v>
      </c>
      <c r="G47" s="9" t="n">
        <v>51431</v>
      </c>
      <c r="H47" s="9" t="n">
        <v>0</v>
      </c>
      <c r="I47" s="9" t="n">
        <v>0</v>
      </c>
      <c r="J47" s="9" t="n">
        <v>0</v>
      </c>
      <c r="K47" s="9" t="n">
        <v>52917</v>
      </c>
      <c r="L47" s="9"/>
    </row>
    <row r="48" s="10" customFormat="true" ht="11.25" hidden="false" customHeight="false" outlineLevel="0" collapsed="false">
      <c r="A48" s="11" t="s">
        <v>26</v>
      </c>
      <c r="B48" s="9" t="n">
        <v>56577</v>
      </c>
      <c r="C48" s="9" t="n">
        <v>5</v>
      </c>
      <c r="D48" s="9" t="n">
        <v>1369708</v>
      </c>
      <c r="E48" s="9" t="n">
        <v>0</v>
      </c>
      <c r="F48" s="9" t="n">
        <v>12106</v>
      </c>
      <c r="G48" s="9" t="n">
        <v>8227</v>
      </c>
      <c r="H48" s="9" t="n">
        <v>3754</v>
      </c>
      <c r="I48" s="9" t="n">
        <v>0</v>
      </c>
      <c r="J48" s="9" t="n">
        <v>0</v>
      </c>
      <c r="K48" s="9" t="n">
        <v>1450377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18385</v>
      </c>
      <c r="E50" s="9" t="n">
        <v>0</v>
      </c>
      <c r="F50" s="9" t="n">
        <v>2000</v>
      </c>
      <c r="G50" s="9" t="n">
        <v>3591</v>
      </c>
      <c r="H50" s="9" t="n">
        <v>0</v>
      </c>
      <c r="I50" s="9" t="n">
        <v>0</v>
      </c>
      <c r="J50" s="9" t="n">
        <v>0</v>
      </c>
      <c r="K50" s="9" t="n">
        <v>23976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332</v>
      </c>
      <c r="D51" s="9" t="n">
        <v>9205</v>
      </c>
      <c r="E51" s="9" t="n">
        <v>0</v>
      </c>
      <c r="F51" s="9" t="n">
        <v>18523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28060</v>
      </c>
      <c r="L51" s="9"/>
    </row>
    <row r="52" s="10" customFormat="true" ht="11.25" hidden="false" customHeight="false" outlineLevel="0" collapsed="false">
      <c r="A52" s="8" t="s">
        <v>30</v>
      </c>
      <c r="B52" s="9" t="n">
        <v>368883</v>
      </c>
      <c r="C52" s="9" t="n">
        <v>119676</v>
      </c>
      <c r="D52" s="9" t="n">
        <v>1990503</v>
      </c>
      <c r="E52" s="9" t="n">
        <v>9500</v>
      </c>
      <c r="F52" s="9" t="n">
        <v>1691958</v>
      </c>
      <c r="G52" s="9" t="n">
        <v>37221</v>
      </c>
      <c r="H52" s="9" t="n">
        <v>11694</v>
      </c>
      <c r="I52" s="9" t="n">
        <v>0</v>
      </c>
      <c r="J52" s="9" t="n">
        <v>0</v>
      </c>
      <c r="K52" s="9" t="n">
        <v>4229435</v>
      </c>
      <c r="L52" s="9"/>
    </row>
    <row r="53" s="10" customFormat="true" ht="11.25" hidden="false" customHeight="false" outlineLevel="0" collapsed="false">
      <c r="A53" s="11" t="s">
        <v>31</v>
      </c>
      <c r="B53" s="9" t="n">
        <v>368883</v>
      </c>
      <c r="C53" s="9" t="n">
        <v>16177</v>
      </c>
      <c r="D53" s="9" t="n">
        <v>901051</v>
      </c>
      <c r="E53" s="9" t="n">
        <v>0</v>
      </c>
      <c r="F53" s="9" t="n">
        <v>1435669</v>
      </c>
      <c r="G53" s="9" t="n">
        <v>4196</v>
      </c>
      <c r="H53" s="9" t="n">
        <v>11515</v>
      </c>
      <c r="I53" s="9" t="n">
        <v>0</v>
      </c>
      <c r="J53" s="9" t="n">
        <v>0</v>
      </c>
      <c r="K53" s="9" t="n">
        <v>2737491</v>
      </c>
      <c r="L53" s="9"/>
    </row>
    <row r="54" s="10" customFormat="true" ht="11.25" hidden="false" customHeight="false" outlineLevel="0" collapsed="false">
      <c r="A54" s="8" t="s">
        <v>32</v>
      </c>
      <c r="B54" s="9" t="n">
        <v>382489</v>
      </c>
      <c r="C54" s="9" t="n">
        <v>96659</v>
      </c>
      <c r="D54" s="9" t="n">
        <v>584277</v>
      </c>
      <c r="E54" s="9" t="n">
        <v>14874</v>
      </c>
      <c r="F54" s="9" t="n">
        <v>59514</v>
      </c>
      <c r="G54" s="9" t="n">
        <v>75920</v>
      </c>
      <c r="H54" s="9" t="n">
        <v>330459</v>
      </c>
      <c r="I54" s="9" t="n">
        <v>0</v>
      </c>
      <c r="J54" s="9" t="n">
        <v>0</v>
      </c>
      <c r="K54" s="9" t="n">
        <v>1544192</v>
      </c>
      <c r="L54" s="9"/>
    </row>
    <row r="55" s="10" customFormat="true" ht="11.25" hidden="false" customHeight="false" outlineLevel="0" collapsed="false">
      <c r="A55" s="11" t="s">
        <v>33</v>
      </c>
      <c r="B55" s="9" t="n">
        <v>279009</v>
      </c>
      <c r="C55" s="9" t="n">
        <v>35955</v>
      </c>
      <c r="D55" s="9" t="n">
        <v>79277</v>
      </c>
      <c r="E55" s="9" t="n">
        <v>0</v>
      </c>
      <c r="F55" s="9" t="n">
        <v>41369</v>
      </c>
      <c r="G55" s="9" t="n">
        <v>19698</v>
      </c>
      <c r="H55" s="9" t="n">
        <v>16836</v>
      </c>
      <c r="I55" s="9" t="n">
        <v>0</v>
      </c>
      <c r="J55" s="9" t="n">
        <v>0</v>
      </c>
      <c r="K55" s="9" t="n">
        <v>472144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3539</v>
      </c>
      <c r="E56" s="9" t="n">
        <v>0</v>
      </c>
      <c r="F56" s="9" t="n">
        <v>124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4779</v>
      </c>
      <c r="L56" s="9"/>
    </row>
    <row r="57" s="7" customFormat="true" ht="11.25" hidden="false" customHeight="false" outlineLevel="0" collapsed="false">
      <c r="A57" s="12" t="s">
        <v>35</v>
      </c>
      <c r="B57" s="13" t="n">
        <v>5553662</v>
      </c>
      <c r="C57" s="13" t="n">
        <v>1009599</v>
      </c>
      <c r="D57" s="13" t="n">
        <v>8493450</v>
      </c>
      <c r="E57" s="13" t="n">
        <v>26694</v>
      </c>
      <c r="F57" s="13" t="n">
        <v>3045939</v>
      </c>
      <c r="G57" s="13" t="n">
        <v>567150</v>
      </c>
      <c r="H57" s="13" t="n">
        <v>1108244</v>
      </c>
      <c r="I57" s="13" t="n">
        <v>21810</v>
      </c>
      <c r="J57" s="13" t="n">
        <v>0</v>
      </c>
      <c r="K57" s="13" t="n">
        <v>19826548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348359</v>
      </c>
      <c r="C62" s="9" t="n">
        <v>84106</v>
      </c>
      <c r="D62" s="9" t="n">
        <v>450617</v>
      </c>
      <c r="E62" s="9" t="n">
        <v>9203</v>
      </c>
      <c r="F62" s="9" t="n">
        <v>142887</v>
      </c>
      <c r="G62" s="9" t="n">
        <v>838</v>
      </c>
      <c r="H62" s="9" t="n">
        <v>21208</v>
      </c>
      <c r="I62" s="9" t="n">
        <v>14328</v>
      </c>
      <c r="J62" s="9" t="n">
        <v>0</v>
      </c>
      <c r="K62" s="9" t="n">
        <v>1071546</v>
      </c>
      <c r="L62" s="9"/>
    </row>
    <row r="63" s="18" customFormat="true" ht="11.25" hidden="false" customHeight="false" outlineLevel="0" collapsed="false">
      <c r="A63" s="11" t="s">
        <v>14</v>
      </c>
      <c r="B63" s="9" t="n">
        <v>137158</v>
      </c>
      <c r="C63" s="9" t="n">
        <v>52361</v>
      </c>
      <c r="D63" s="9" t="n">
        <v>82557</v>
      </c>
      <c r="E63" s="9" t="n">
        <v>410</v>
      </c>
      <c r="F63" s="9" t="n">
        <v>26130</v>
      </c>
      <c r="G63" s="9" t="n">
        <v>795</v>
      </c>
      <c r="H63" s="9" t="n">
        <v>4779</v>
      </c>
      <c r="I63" s="9" t="n">
        <v>1709</v>
      </c>
      <c r="J63" s="9" t="n">
        <v>0</v>
      </c>
      <c r="K63" s="9" t="n">
        <v>305899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4948</v>
      </c>
      <c r="C64" s="9" t="n">
        <v>3194</v>
      </c>
      <c r="D64" s="9" t="n">
        <v>19598</v>
      </c>
      <c r="E64" s="9" t="n">
        <v>0</v>
      </c>
      <c r="F64" s="9" t="n">
        <v>7213</v>
      </c>
      <c r="G64" s="9" t="n">
        <v>43</v>
      </c>
      <c r="H64" s="9" t="n">
        <v>683</v>
      </c>
      <c r="I64" s="9" t="n">
        <v>0</v>
      </c>
      <c r="J64" s="9" t="n">
        <v>0</v>
      </c>
      <c r="K64" s="9" t="n">
        <v>45679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29196</v>
      </c>
      <c r="C65" s="9" t="n">
        <v>1772</v>
      </c>
      <c r="D65" s="9" t="n">
        <v>21125</v>
      </c>
      <c r="E65" s="9" t="n">
        <v>5165</v>
      </c>
      <c r="F65" s="9" t="n">
        <v>269</v>
      </c>
      <c r="G65" s="9" t="n">
        <v>0</v>
      </c>
      <c r="H65" s="9" t="n">
        <v>317</v>
      </c>
      <c r="I65" s="9" t="n">
        <v>0</v>
      </c>
      <c r="J65" s="9" t="n">
        <v>0</v>
      </c>
      <c r="K65" s="9" t="n">
        <v>57844</v>
      </c>
      <c r="L65" s="22"/>
    </row>
    <row r="66" s="10" customFormat="true" ht="11.25" hidden="false" customHeight="false" outlineLevel="0" collapsed="false">
      <c r="A66" s="8" t="s">
        <v>17</v>
      </c>
      <c r="B66" s="9" t="n">
        <v>10824</v>
      </c>
      <c r="C66" s="9" t="n">
        <v>77918</v>
      </c>
      <c r="D66" s="9" t="n">
        <v>238795</v>
      </c>
      <c r="E66" s="9" t="n">
        <v>0</v>
      </c>
      <c r="F66" s="9" t="n">
        <v>309418</v>
      </c>
      <c r="G66" s="9" t="n">
        <v>1679</v>
      </c>
      <c r="H66" s="9" t="n">
        <v>0</v>
      </c>
      <c r="I66" s="9" t="n">
        <v>0</v>
      </c>
      <c r="J66" s="9" t="n">
        <v>0</v>
      </c>
      <c r="K66" s="9" t="n">
        <v>638634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12911</v>
      </c>
      <c r="G67" s="9" t="n">
        <v>1679</v>
      </c>
      <c r="H67" s="9" t="n">
        <v>0</v>
      </c>
      <c r="I67" s="9" t="n">
        <v>0</v>
      </c>
      <c r="J67" s="9" t="n">
        <v>0</v>
      </c>
      <c r="K67" s="9" t="n">
        <v>1459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10824</v>
      </c>
      <c r="C68" s="9" t="n">
        <v>4400</v>
      </c>
      <c r="D68" s="9" t="n">
        <v>25070</v>
      </c>
      <c r="E68" s="9" t="n">
        <v>0</v>
      </c>
      <c r="F68" s="9" t="n">
        <v>5040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90695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50053</v>
      </c>
      <c r="D69" s="9" t="n">
        <v>75300</v>
      </c>
      <c r="E69" s="9" t="n">
        <v>0</v>
      </c>
      <c r="F69" s="9" t="n">
        <v>228731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354084</v>
      </c>
      <c r="L69" s="22"/>
    </row>
    <row r="70" s="10" customFormat="true" ht="11.25" hidden="false" customHeight="false" outlineLevel="0" collapsed="false">
      <c r="A70" s="8" t="s">
        <v>21</v>
      </c>
      <c r="B70" s="9" t="n">
        <v>2559</v>
      </c>
      <c r="C70" s="9" t="n">
        <v>26197</v>
      </c>
      <c r="D70" s="9" t="n">
        <v>111783</v>
      </c>
      <c r="E70" s="9" t="n">
        <v>0</v>
      </c>
      <c r="F70" s="9" t="n">
        <v>264731</v>
      </c>
      <c r="G70" s="9" t="n">
        <v>0</v>
      </c>
      <c r="H70" s="9" t="n">
        <v>85</v>
      </c>
      <c r="I70" s="9" t="n">
        <v>0</v>
      </c>
      <c r="J70" s="9" t="n">
        <v>0</v>
      </c>
      <c r="K70" s="9" t="n">
        <v>405355</v>
      </c>
      <c r="L70" s="9"/>
    </row>
    <row r="71" s="18" customFormat="true" ht="11.25" hidden="false" customHeight="false" outlineLevel="0" collapsed="false">
      <c r="A71" s="11" t="s">
        <v>22</v>
      </c>
      <c r="B71" s="9" t="n">
        <v>2559</v>
      </c>
      <c r="C71" s="9" t="n">
        <v>20537</v>
      </c>
      <c r="D71" s="9" t="n">
        <v>70203</v>
      </c>
      <c r="E71" s="9" t="n">
        <v>0</v>
      </c>
      <c r="F71" s="9" t="n">
        <v>227166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320465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17328</v>
      </c>
      <c r="C73" s="9" t="n">
        <v>455384</v>
      </c>
      <c r="D73" s="9" t="n">
        <v>1010244</v>
      </c>
      <c r="E73" s="9" t="n">
        <v>0</v>
      </c>
      <c r="F73" s="9" t="n">
        <v>397021</v>
      </c>
      <c r="G73" s="9" t="n">
        <v>4075</v>
      </c>
      <c r="H73" s="9" t="n">
        <v>83987</v>
      </c>
      <c r="I73" s="9" t="n">
        <v>264812</v>
      </c>
      <c r="J73" s="9" t="n">
        <v>0</v>
      </c>
      <c r="K73" s="9" t="n">
        <v>2232851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35</v>
      </c>
      <c r="E74" s="9" t="n">
        <v>0</v>
      </c>
      <c r="F74" s="9" t="n">
        <v>4516</v>
      </c>
      <c r="G74" s="9" t="n">
        <v>1392</v>
      </c>
      <c r="H74" s="9" t="n">
        <v>0</v>
      </c>
      <c r="I74" s="9" t="n">
        <v>0</v>
      </c>
      <c r="J74" s="9" t="n">
        <v>0</v>
      </c>
      <c r="K74" s="9" t="n">
        <v>5943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0</v>
      </c>
      <c r="C75" s="9" t="n">
        <v>9</v>
      </c>
      <c r="D75" s="9" t="n">
        <v>351575</v>
      </c>
      <c r="E75" s="9" t="n">
        <v>0</v>
      </c>
      <c r="F75" s="9" t="n">
        <v>28231</v>
      </c>
      <c r="G75" s="9" t="n">
        <v>2683</v>
      </c>
      <c r="H75" s="9" t="n">
        <v>0</v>
      </c>
      <c r="I75" s="9" t="n">
        <v>0</v>
      </c>
      <c r="J75" s="9" t="n">
        <v>0</v>
      </c>
      <c r="K75" s="9" t="n">
        <v>382498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3324</v>
      </c>
      <c r="D77" s="9" t="n">
        <v>20955</v>
      </c>
      <c r="E77" s="9" t="n">
        <v>0</v>
      </c>
      <c r="F77" s="9" t="n">
        <v>2996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27275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228</v>
      </c>
      <c r="D78" s="9" t="n">
        <v>5036</v>
      </c>
      <c r="E78" s="9" t="n">
        <v>0</v>
      </c>
      <c r="F78" s="9" t="n">
        <v>1484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6748</v>
      </c>
      <c r="L78" s="22"/>
    </row>
    <row r="79" s="10" customFormat="true" ht="11.25" hidden="false" customHeight="false" outlineLevel="0" collapsed="false">
      <c r="A79" s="8" t="s">
        <v>30</v>
      </c>
      <c r="B79" s="9" t="n">
        <v>22299</v>
      </c>
      <c r="C79" s="9" t="n">
        <v>62682</v>
      </c>
      <c r="D79" s="9" t="n">
        <v>1222870</v>
      </c>
      <c r="E79" s="9" t="n">
        <v>0</v>
      </c>
      <c r="F79" s="9" t="n">
        <v>1408795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2716646</v>
      </c>
      <c r="L79" s="9"/>
    </row>
    <row r="80" s="18" customFormat="true" ht="11.25" hidden="false" customHeight="false" outlineLevel="0" collapsed="false">
      <c r="A80" s="11" t="s">
        <v>31</v>
      </c>
      <c r="B80" s="9" t="n">
        <v>21754</v>
      </c>
      <c r="C80" s="9" t="n">
        <v>24725</v>
      </c>
      <c r="D80" s="9" t="n">
        <v>740153</v>
      </c>
      <c r="E80" s="9" t="n">
        <v>0</v>
      </c>
      <c r="F80" s="9" t="n">
        <v>1279089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2065721</v>
      </c>
      <c r="L80" s="22"/>
    </row>
    <row r="81" s="10" customFormat="true" ht="11.25" hidden="false" customHeight="false" outlineLevel="0" collapsed="false">
      <c r="A81" s="8" t="s">
        <v>32</v>
      </c>
      <c r="B81" s="9" t="n">
        <v>67830</v>
      </c>
      <c r="C81" s="9" t="n">
        <v>50974</v>
      </c>
      <c r="D81" s="9" t="n">
        <v>364237</v>
      </c>
      <c r="E81" s="9" t="n">
        <v>0</v>
      </c>
      <c r="F81" s="9" t="n">
        <v>343414</v>
      </c>
      <c r="G81" s="9" t="n">
        <v>0</v>
      </c>
      <c r="H81" s="9" t="n">
        <v>74679</v>
      </c>
      <c r="I81" s="9" t="n">
        <v>16495</v>
      </c>
      <c r="J81" s="9" t="n">
        <v>0</v>
      </c>
      <c r="K81" s="9" t="n">
        <v>917629</v>
      </c>
      <c r="L81" s="9"/>
    </row>
    <row r="82" s="18" customFormat="true" ht="11.25" hidden="false" customHeight="false" outlineLevel="0" collapsed="false">
      <c r="A82" s="11" t="s">
        <v>33</v>
      </c>
      <c r="B82" s="9" t="n">
        <v>5093</v>
      </c>
      <c r="C82" s="9" t="n">
        <v>34767</v>
      </c>
      <c r="D82" s="9" t="n">
        <v>179742</v>
      </c>
      <c r="E82" s="9" t="n">
        <v>0</v>
      </c>
      <c r="F82" s="9" t="n">
        <v>239081</v>
      </c>
      <c r="G82" s="9" t="n">
        <v>0</v>
      </c>
      <c r="H82" s="9" t="n">
        <v>0</v>
      </c>
      <c r="I82" s="9" t="n">
        <v>16495</v>
      </c>
      <c r="J82" s="9" t="n">
        <v>0</v>
      </c>
      <c r="K82" s="9" t="n">
        <v>475178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2558</v>
      </c>
      <c r="E83" s="9" t="n">
        <v>0</v>
      </c>
      <c r="F83" s="9" t="n">
        <v>1354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16098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469199</v>
      </c>
      <c r="C84" s="13" t="n">
        <v>757261</v>
      </c>
      <c r="D84" s="13" t="n">
        <v>3398546</v>
      </c>
      <c r="E84" s="13" t="n">
        <v>9203</v>
      </c>
      <c r="F84" s="13" t="n">
        <v>2866266</v>
      </c>
      <c r="G84" s="13" t="n">
        <v>6592</v>
      </c>
      <c r="H84" s="13" t="n">
        <v>179959</v>
      </c>
      <c r="I84" s="13" t="n">
        <v>295635</v>
      </c>
      <c r="J84" s="13" t="n">
        <v>0</v>
      </c>
      <c r="K84" s="13" t="n">
        <v>7982661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30">
      <formula>B64</formula>
    </cfRule>
  </conditionalFormatting>
  <conditionalFormatting sqref="L187">
    <cfRule type="cellIs" priority="3" operator="notEqual" aboveAverage="0" equalAverage="0" bottom="0" percent="0" rank="0" text="" dxfId="31">
      <formula>C64</formula>
    </cfRule>
  </conditionalFormatting>
  <conditionalFormatting sqref="L210">
    <cfRule type="cellIs" priority="4" operator="notEqual" aboveAverage="0" equalAverage="0" bottom="0" percent="0" rank="0" text="" dxfId="32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5025592</v>
      </c>
      <c r="C8" s="9" t="n">
        <v>1020999</v>
      </c>
      <c r="D8" s="9" t="n">
        <v>3093527</v>
      </c>
      <c r="E8" s="9" t="n">
        <v>93175</v>
      </c>
      <c r="F8" s="9" t="n">
        <v>514024</v>
      </c>
      <c r="G8" s="9" t="n">
        <v>189606</v>
      </c>
      <c r="H8" s="9" t="n">
        <v>356880</v>
      </c>
      <c r="I8" s="9" t="n">
        <v>75801</v>
      </c>
      <c r="J8" s="9" t="n">
        <v>0</v>
      </c>
      <c r="K8" s="9" t="n">
        <v>10369604</v>
      </c>
      <c r="L8" s="9"/>
    </row>
    <row r="9" s="10" customFormat="true" ht="11.25" hidden="false" customHeight="false" outlineLevel="0" collapsed="false">
      <c r="A9" s="11" t="s">
        <v>14</v>
      </c>
      <c r="B9" s="9" t="n">
        <v>2030575</v>
      </c>
      <c r="C9" s="9" t="n">
        <v>371197</v>
      </c>
      <c r="D9" s="9" t="n">
        <v>304454</v>
      </c>
      <c r="E9" s="9" t="n">
        <v>72660</v>
      </c>
      <c r="F9" s="9" t="n">
        <v>106582</v>
      </c>
      <c r="G9" s="9" t="n">
        <v>76724</v>
      </c>
      <c r="H9" s="9" t="n">
        <v>152060</v>
      </c>
      <c r="I9" s="9" t="n">
        <v>0</v>
      </c>
      <c r="J9" s="9" t="n">
        <v>0</v>
      </c>
      <c r="K9" s="9" t="n">
        <v>3114252</v>
      </c>
      <c r="L9" s="9"/>
    </row>
    <row r="10" s="10" customFormat="true" ht="11.25" hidden="false" customHeight="false" outlineLevel="0" collapsed="false">
      <c r="A10" s="11" t="s">
        <v>15</v>
      </c>
      <c r="B10" s="9" t="n">
        <v>1330718</v>
      </c>
      <c r="C10" s="9" t="n">
        <v>228108</v>
      </c>
      <c r="D10" s="9" t="n">
        <v>231297</v>
      </c>
      <c r="E10" s="9" t="n">
        <v>7999</v>
      </c>
      <c r="F10" s="9" t="n">
        <v>89474</v>
      </c>
      <c r="G10" s="9" t="n">
        <v>40192</v>
      </c>
      <c r="H10" s="9" t="n">
        <v>56243</v>
      </c>
      <c r="I10" s="9" t="n">
        <v>100</v>
      </c>
      <c r="J10" s="9" t="n">
        <v>0</v>
      </c>
      <c r="K10" s="9" t="n">
        <v>1984131</v>
      </c>
      <c r="L10" s="9"/>
    </row>
    <row r="11" s="10" customFormat="true" ht="11.25" hidden="false" customHeight="false" outlineLevel="0" collapsed="false">
      <c r="A11" s="11" t="s">
        <v>16</v>
      </c>
      <c r="B11" s="9" t="n">
        <v>1134075</v>
      </c>
      <c r="C11" s="9" t="n">
        <v>108522</v>
      </c>
      <c r="D11" s="9" t="n">
        <v>54112</v>
      </c>
      <c r="E11" s="9" t="n">
        <v>500</v>
      </c>
      <c r="F11" s="9" t="n">
        <v>90975</v>
      </c>
      <c r="G11" s="9" t="n">
        <v>3481</v>
      </c>
      <c r="H11" s="9" t="n">
        <v>63298</v>
      </c>
      <c r="I11" s="9" t="n">
        <v>18000</v>
      </c>
      <c r="J11" s="9" t="n">
        <v>0</v>
      </c>
      <c r="K11" s="9" t="n">
        <v>1472963</v>
      </c>
      <c r="L11" s="9"/>
    </row>
    <row r="12" s="10" customFormat="true" ht="11.25" hidden="false" customHeight="false" outlineLevel="0" collapsed="false">
      <c r="A12" s="8" t="s">
        <v>17</v>
      </c>
      <c r="B12" s="9" t="n">
        <v>0</v>
      </c>
      <c r="C12" s="9" t="n">
        <v>12721</v>
      </c>
      <c r="D12" s="9" t="n">
        <v>469579</v>
      </c>
      <c r="E12" s="9" t="n">
        <v>11895</v>
      </c>
      <c r="F12" s="9" t="n">
        <v>113036</v>
      </c>
      <c r="G12" s="9" t="n">
        <v>1321</v>
      </c>
      <c r="H12" s="9" t="n">
        <v>908</v>
      </c>
      <c r="I12" s="9" t="n">
        <v>12000</v>
      </c>
      <c r="J12" s="9" t="n">
        <v>0</v>
      </c>
      <c r="K12" s="9" t="n">
        <v>621460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6938</v>
      </c>
      <c r="D14" s="9" t="n">
        <v>111710</v>
      </c>
      <c r="E14" s="9" t="n">
        <v>0</v>
      </c>
      <c r="F14" s="9" t="n">
        <v>26800</v>
      </c>
      <c r="G14" s="9" t="n">
        <v>0</v>
      </c>
      <c r="H14" s="9" t="n">
        <v>908</v>
      </c>
      <c r="I14" s="9" t="n">
        <v>0</v>
      </c>
      <c r="J14" s="9" t="n">
        <v>0</v>
      </c>
      <c r="K14" s="9" t="n">
        <v>146356</v>
      </c>
      <c r="L14" s="9"/>
    </row>
    <row r="15" s="10" customFormat="true" ht="11.25" hidden="false" customHeight="false" outlineLevel="0" collapsed="false">
      <c r="A15" s="11" t="s">
        <v>20</v>
      </c>
      <c r="B15" s="9" t="n">
        <v>0</v>
      </c>
      <c r="C15" s="9" t="n">
        <v>3783</v>
      </c>
      <c r="D15" s="9" t="n">
        <v>352004</v>
      </c>
      <c r="E15" s="9" t="n">
        <v>11895</v>
      </c>
      <c r="F15" s="9" t="n">
        <v>0</v>
      </c>
      <c r="G15" s="9" t="n">
        <v>0</v>
      </c>
      <c r="H15" s="9" t="n">
        <v>0</v>
      </c>
      <c r="I15" s="9" t="n">
        <v>12000</v>
      </c>
      <c r="J15" s="9" t="n">
        <v>0</v>
      </c>
      <c r="K15" s="9" t="n">
        <v>379682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56894</v>
      </c>
      <c r="D16" s="9" t="n">
        <v>123777</v>
      </c>
      <c r="E16" s="9" t="n">
        <v>0</v>
      </c>
      <c r="F16" s="9" t="n">
        <v>114858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295529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46394</v>
      </c>
      <c r="D17" s="9" t="n">
        <v>65648</v>
      </c>
      <c r="E17" s="9" t="n">
        <v>0</v>
      </c>
      <c r="F17" s="9" t="n">
        <v>43388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155430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195205</v>
      </c>
      <c r="C19" s="9" t="n">
        <v>321757</v>
      </c>
      <c r="D19" s="9" t="n">
        <v>603396</v>
      </c>
      <c r="E19" s="9" t="n">
        <v>22000</v>
      </c>
      <c r="F19" s="9" t="n">
        <v>61200</v>
      </c>
      <c r="G19" s="9" t="n">
        <v>68911</v>
      </c>
      <c r="H19" s="9" t="n">
        <v>3025</v>
      </c>
      <c r="I19" s="9" t="n">
        <v>0</v>
      </c>
      <c r="J19" s="9" t="n">
        <v>0</v>
      </c>
      <c r="K19" s="9" t="n">
        <v>1275494</v>
      </c>
      <c r="L19" s="9"/>
    </row>
    <row r="20" s="10" customFormat="true" ht="11.25" hidden="false" customHeight="false" outlineLevel="0" collapsed="false">
      <c r="A20" s="11" t="s">
        <v>25</v>
      </c>
      <c r="B20" s="9" t="n">
        <v>26724</v>
      </c>
      <c r="C20" s="9" t="n">
        <v>24319</v>
      </c>
      <c r="D20" s="9" t="n">
        <v>10543</v>
      </c>
      <c r="E20" s="9" t="n">
        <v>2000</v>
      </c>
      <c r="F20" s="9" t="n">
        <v>500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68586</v>
      </c>
      <c r="L20" s="9"/>
    </row>
    <row r="21" s="10" customFormat="true" ht="11.25" hidden="false" customHeight="false" outlineLevel="0" collapsed="false">
      <c r="A21" s="11" t="s">
        <v>26</v>
      </c>
      <c r="B21" s="9" t="n">
        <v>81807</v>
      </c>
      <c r="C21" s="9" t="n">
        <v>1000</v>
      </c>
      <c r="D21" s="9" t="n">
        <v>106385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189192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48815</v>
      </c>
      <c r="H22" s="9" t="n">
        <v>0</v>
      </c>
      <c r="I22" s="9" t="n">
        <v>0</v>
      </c>
      <c r="J22" s="9" t="n">
        <v>0</v>
      </c>
      <c r="K22" s="9" t="n">
        <v>48815</v>
      </c>
      <c r="L22" s="9"/>
    </row>
    <row r="23" s="10" customFormat="true" ht="11.25" hidden="false" customHeight="false" outlineLevel="0" collapsed="false">
      <c r="A23" s="11" t="s">
        <v>28</v>
      </c>
      <c r="B23" s="9" t="n">
        <v>66674</v>
      </c>
      <c r="C23" s="9" t="n">
        <v>121434</v>
      </c>
      <c r="D23" s="9" t="n">
        <v>228272</v>
      </c>
      <c r="E23" s="9" t="n">
        <v>20000</v>
      </c>
      <c r="F23" s="9" t="n">
        <v>55700</v>
      </c>
      <c r="G23" s="9" t="n">
        <v>0</v>
      </c>
      <c r="H23" s="9" t="n">
        <v>3025</v>
      </c>
      <c r="I23" s="9" t="n">
        <v>0</v>
      </c>
      <c r="J23" s="9" t="n">
        <v>0</v>
      </c>
      <c r="K23" s="9" t="n">
        <v>495105</v>
      </c>
      <c r="L23" s="9"/>
    </row>
    <row r="24" s="10" customFormat="true" ht="11.25" hidden="false" customHeight="false" outlineLevel="0" collapsed="false">
      <c r="A24" s="11" t="s">
        <v>29</v>
      </c>
      <c r="B24" s="9" t="n">
        <v>18000</v>
      </c>
      <c r="C24" s="9" t="n">
        <v>99906</v>
      </c>
      <c r="D24" s="9" t="n">
        <v>11000</v>
      </c>
      <c r="E24" s="9" t="n">
        <v>0</v>
      </c>
      <c r="F24" s="9" t="n">
        <v>0</v>
      </c>
      <c r="G24" s="9" t="n">
        <v>1096</v>
      </c>
      <c r="H24" s="9" t="n">
        <v>0</v>
      </c>
      <c r="I24" s="9" t="n">
        <v>0</v>
      </c>
      <c r="J24" s="9" t="n">
        <v>0</v>
      </c>
      <c r="K24" s="9" t="n">
        <v>130002</v>
      </c>
      <c r="L24" s="9"/>
    </row>
    <row r="25" s="10" customFormat="true" ht="11.25" hidden="false" customHeight="false" outlineLevel="0" collapsed="false">
      <c r="A25" s="8" t="s">
        <v>30</v>
      </c>
      <c r="B25" s="9" t="n">
        <v>160721</v>
      </c>
      <c r="C25" s="9" t="n">
        <v>66135</v>
      </c>
      <c r="D25" s="9" t="n">
        <v>730098</v>
      </c>
      <c r="E25" s="9" t="n">
        <v>0</v>
      </c>
      <c r="F25" s="9" t="n">
        <v>35000</v>
      </c>
      <c r="G25" s="9" t="n">
        <v>3835</v>
      </c>
      <c r="H25" s="9" t="n">
        <v>0</v>
      </c>
      <c r="I25" s="9" t="n">
        <v>0</v>
      </c>
      <c r="J25" s="9" t="n">
        <v>0</v>
      </c>
      <c r="K25" s="9" t="n">
        <v>995789</v>
      </c>
      <c r="L25" s="9"/>
    </row>
    <row r="26" s="10" customFormat="true" ht="11.25" hidden="false" customHeight="false" outlineLevel="0" collapsed="false">
      <c r="A26" s="11" t="s">
        <v>31</v>
      </c>
      <c r="B26" s="9" t="n">
        <v>151780</v>
      </c>
      <c r="C26" s="9" t="n">
        <v>4165</v>
      </c>
      <c r="D26" s="9" t="n">
        <v>216505</v>
      </c>
      <c r="E26" s="9" t="n">
        <v>0</v>
      </c>
      <c r="F26" s="9" t="n">
        <v>3500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407450</v>
      </c>
      <c r="L26" s="9"/>
    </row>
    <row r="27" s="10" customFormat="true" ht="11.25" hidden="false" customHeight="false" outlineLevel="0" collapsed="false">
      <c r="A27" s="8" t="s">
        <v>32</v>
      </c>
      <c r="B27" s="9" t="n">
        <v>0</v>
      </c>
      <c r="C27" s="9" t="n">
        <v>18362</v>
      </c>
      <c r="D27" s="9" t="n">
        <v>635962</v>
      </c>
      <c r="E27" s="9" t="n">
        <v>0</v>
      </c>
      <c r="F27" s="9" t="n">
        <v>103100</v>
      </c>
      <c r="G27" s="9" t="n">
        <v>105479</v>
      </c>
      <c r="H27" s="9" t="n">
        <v>9884</v>
      </c>
      <c r="I27" s="9" t="n">
        <v>7579</v>
      </c>
      <c r="J27" s="9" t="n">
        <v>0</v>
      </c>
      <c r="K27" s="9" t="n">
        <v>880366</v>
      </c>
      <c r="L27" s="9"/>
    </row>
    <row r="28" s="10" customFormat="true" ht="11.25" hidden="false" customHeight="false" outlineLevel="0" collapsed="false">
      <c r="A28" s="11" t="s">
        <v>33</v>
      </c>
      <c r="B28" s="9" t="n">
        <v>40248</v>
      </c>
      <c r="C28" s="9" t="n">
        <v>8573</v>
      </c>
      <c r="D28" s="9" t="n">
        <v>37396</v>
      </c>
      <c r="E28" s="9" t="n">
        <v>0</v>
      </c>
      <c r="F28" s="9" t="n">
        <v>45100</v>
      </c>
      <c r="G28" s="9" t="n">
        <v>0</v>
      </c>
      <c r="H28" s="9" t="n">
        <v>9884</v>
      </c>
      <c r="I28" s="9" t="n">
        <v>0</v>
      </c>
      <c r="J28" s="9" t="n">
        <v>0</v>
      </c>
      <c r="K28" s="9" t="n">
        <v>141201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2862</v>
      </c>
      <c r="D29" s="9" t="n">
        <v>39000</v>
      </c>
      <c r="E29" s="9" t="n">
        <v>0</v>
      </c>
      <c r="F29" s="9" t="n">
        <v>11000</v>
      </c>
      <c r="G29" s="9" t="n">
        <v>0</v>
      </c>
      <c r="H29" s="9" t="n">
        <v>0</v>
      </c>
      <c r="I29" s="9" t="n">
        <v>7579</v>
      </c>
      <c r="J29" s="9" t="n">
        <v>0</v>
      </c>
      <c r="K29" s="9" t="n">
        <v>60441</v>
      </c>
      <c r="L29" s="9"/>
    </row>
    <row r="30" s="7" customFormat="true" ht="11.25" hidden="false" customHeight="false" outlineLevel="0" collapsed="false">
      <c r="A30" s="12" t="s">
        <v>35</v>
      </c>
      <c r="B30" s="13" t="n">
        <v>5381518</v>
      </c>
      <c r="C30" s="13" t="n">
        <v>1496868</v>
      </c>
      <c r="D30" s="13" t="n">
        <v>5656339</v>
      </c>
      <c r="E30" s="13" t="n">
        <v>127070</v>
      </c>
      <c r="F30" s="13" t="n">
        <v>941218</v>
      </c>
      <c r="G30" s="13" t="n">
        <v>369152</v>
      </c>
      <c r="H30" s="13" t="n">
        <v>370697</v>
      </c>
      <c r="I30" s="13" t="n">
        <v>95380</v>
      </c>
      <c r="J30" s="13" t="n">
        <v>0</v>
      </c>
      <c r="K30" s="13" t="n">
        <v>14438242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4481545</v>
      </c>
      <c r="C35" s="9" t="n">
        <v>789304</v>
      </c>
      <c r="D35" s="9" t="n">
        <v>2567856</v>
      </c>
      <c r="E35" s="9" t="n">
        <v>75427</v>
      </c>
      <c r="F35" s="9" t="n">
        <v>272800</v>
      </c>
      <c r="G35" s="9" t="n">
        <v>187899</v>
      </c>
      <c r="H35" s="9" t="n">
        <v>325844</v>
      </c>
      <c r="I35" s="9" t="n">
        <v>34847</v>
      </c>
      <c r="J35" s="9" t="n">
        <v>0</v>
      </c>
      <c r="K35" s="9" t="n">
        <v>8735522</v>
      </c>
      <c r="L35" s="9"/>
    </row>
    <row r="36" s="10" customFormat="true" ht="11.25" hidden="false" customHeight="false" outlineLevel="0" collapsed="false">
      <c r="A36" s="11" t="s">
        <v>14</v>
      </c>
      <c r="B36" s="9" t="n">
        <v>1939284</v>
      </c>
      <c r="C36" s="9" t="n">
        <v>294740</v>
      </c>
      <c r="D36" s="9" t="n">
        <v>243418</v>
      </c>
      <c r="E36" s="9" t="n">
        <v>71023</v>
      </c>
      <c r="F36" s="9" t="n">
        <v>82462</v>
      </c>
      <c r="G36" s="9" t="n">
        <v>75662</v>
      </c>
      <c r="H36" s="9" t="n">
        <v>145508</v>
      </c>
      <c r="I36" s="9" t="n">
        <v>0</v>
      </c>
      <c r="J36" s="9" t="n">
        <v>0</v>
      </c>
      <c r="K36" s="9" t="n">
        <v>2852097</v>
      </c>
      <c r="L36" s="9"/>
    </row>
    <row r="37" s="10" customFormat="true" ht="11.25" hidden="false" customHeight="false" outlineLevel="0" collapsed="false">
      <c r="A37" s="11" t="s">
        <v>15</v>
      </c>
      <c r="B37" s="9" t="n">
        <v>1186450</v>
      </c>
      <c r="C37" s="9" t="n">
        <v>173845</v>
      </c>
      <c r="D37" s="9" t="n">
        <v>186111</v>
      </c>
      <c r="E37" s="9" t="n">
        <v>3009</v>
      </c>
      <c r="F37" s="9" t="n">
        <v>46103</v>
      </c>
      <c r="G37" s="9" t="n">
        <v>40192</v>
      </c>
      <c r="H37" s="9" t="n">
        <v>44774</v>
      </c>
      <c r="I37" s="9" t="n">
        <v>0</v>
      </c>
      <c r="J37" s="9" t="n">
        <v>0</v>
      </c>
      <c r="K37" s="9" t="n">
        <v>1680484</v>
      </c>
      <c r="L37" s="9"/>
    </row>
    <row r="38" s="10" customFormat="true" ht="11.25" hidden="false" customHeight="false" outlineLevel="0" collapsed="false">
      <c r="A38" s="11" t="s">
        <v>16</v>
      </c>
      <c r="B38" s="9" t="n">
        <v>961181</v>
      </c>
      <c r="C38" s="9" t="n">
        <v>53071</v>
      </c>
      <c r="D38" s="9" t="n">
        <v>35634</v>
      </c>
      <c r="E38" s="9" t="n">
        <v>0</v>
      </c>
      <c r="F38" s="9" t="n">
        <v>0</v>
      </c>
      <c r="G38" s="9" t="n">
        <v>3482</v>
      </c>
      <c r="H38" s="9" t="n">
        <v>55901</v>
      </c>
      <c r="I38" s="9" t="n">
        <v>0</v>
      </c>
      <c r="J38" s="9" t="n">
        <v>0</v>
      </c>
      <c r="K38" s="9" t="n">
        <v>1109269</v>
      </c>
      <c r="L38" s="9"/>
    </row>
    <row r="39" s="10" customFormat="true" ht="11.25" hidden="false" customHeight="false" outlineLevel="0" collapsed="false">
      <c r="A39" s="8" t="s">
        <v>17</v>
      </c>
      <c r="B39" s="9" t="n">
        <v>0</v>
      </c>
      <c r="C39" s="9" t="n">
        <v>1788</v>
      </c>
      <c r="D39" s="9" t="n">
        <v>86763</v>
      </c>
      <c r="E39" s="9" t="n">
        <v>10231</v>
      </c>
      <c r="F39" s="9" t="n">
        <v>75599</v>
      </c>
      <c r="G39" s="9" t="n">
        <v>1321</v>
      </c>
      <c r="H39" s="9" t="n">
        <v>767</v>
      </c>
      <c r="I39" s="9" t="n">
        <v>0</v>
      </c>
      <c r="J39" s="9" t="n">
        <v>0</v>
      </c>
      <c r="K39" s="9" t="n">
        <v>176469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1138</v>
      </c>
      <c r="D41" s="9" t="n">
        <v>50547</v>
      </c>
      <c r="E41" s="9" t="n">
        <v>0</v>
      </c>
      <c r="F41" s="9" t="n">
        <v>9462</v>
      </c>
      <c r="G41" s="9" t="n">
        <v>0</v>
      </c>
      <c r="H41" s="9" t="n">
        <v>767</v>
      </c>
      <c r="I41" s="9" t="n">
        <v>0</v>
      </c>
      <c r="J41" s="9" t="n">
        <v>0</v>
      </c>
      <c r="K41" s="9" t="n">
        <v>61914</v>
      </c>
      <c r="L41" s="9"/>
    </row>
    <row r="42" s="10" customFormat="true" ht="11.25" hidden="false" customHeight="false" outlineLevel="0" collapsed="false">
      <c r="A42" s="11" t="s">
        <v>20</v>
      </c>
      <c r="B42" s="9" t="n">
        <v>0</v>
      </c>
      <c r="C42" s="9" t="n">
        <v>0</v>
      </c>
      <c r="D42" s="9" t="n">
        <v>30476</v>
      </c>
      <c r="E42" s="9" t="n">
        <v>10231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40707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36512</v>
      </c>
      <c r="D43" s="9" t="n">
        <v>69053</v>
      </c>
      <c r="E43" s="9" t="n">
        <v>0</v>
      </c>
      <c r="F43" s="9" t="n">
        <v>55071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160636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28034</v>
      </c>
      <c r="D44" s="9" t="n">
        <v>51864</v>
      </c>
      <c r="E44" s="9" t="n">
        <v>0</v>
      </c>
      <c r="F44" s="9" t="n">
        <v>16608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96506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171602</v>
      </c>
      <c r="C46" s="9" t="n">
        <v>125102</v>
      </c>
      <c r="D46" s="9" t="n">
        <v>377403</v>
      </c>
      <c r="E46" s="9" t="n">
        <v>2000</v>
      </c>
      <c r="F46" s="9" t="n">
        <v>15364</v>
      </c>
      <c r="G46" s="9" t="n">
        <v>68911</v>
      </c>
      <c r="H46" s="9" t="n">
        <v>1230</v>
      </c>
      <c r="I46" s="9" t="n">
        <v>0</v>
      </c>
      <c r="J46" s="9" t="n">
        <v>0</v>
      </c>
      <c r="K46" s="9" t="n">
        <v>761612</v>
      </c>
      <c r="L46" s="9"/>
    </row>
    <row r="47" s="10" customFormat="true" ht="11.25" hidden="false" customHeight="false" outlineLevel="0" collapsed="false">
      <c r="A47" s="11" t="s">
        <v>25</v>
      </c>
      <c r="B47" s="9" t="n">
        <v>25500</v>
      </c>
      <c r="C47" s="9" t="n">
        <v>1684</v>
      </c>
      <c r="D47" s="9" t="n">
        <v>9746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38930</v>
      </c>
      <c r="L47" s="9"/>
    </row>
    <row r="48" s="10" customFormat="true" ht="11.25" hidden="false" customHeight="false" outlineLevel="0" collapsed="false">
      <c r="A48" s="11" t="s">
        <v>26</v>
      </c>
      <c r="B48" s="9" t="n">
        <v>81807</v>
      </c>
      <c r="C48" s="9" t="n">
        <v>0</v>
      </c>
      <c r="D48" s="9" t="n">
        <v>3998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121787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48815</v>
      </c>
      <c r="H49" s="9" t="n">
        <v>0</v>
      </c>
      <c r="I49" s="9" t="n">
        <v>0</v>
      </c>
      <c r="J49" s="9" t="n">
        <v>0</v>
      </c>
      <c r="K49" s="9" t="n">
        <v>48815</v>
      </c>
      <c r="L49" s="9"/>
    </row>
    <row r="50" s="10" customFormat="true" ht="11.25" hidden="false" customHeight="false" outlineLevel="0" collapsed="false">
      <c r="A50" s="11" t="s">
        <v>28</v>
      </c>
      <c r="B50" s="9" t="n">
        <v>48786</v>
      </c>
      <c r="C50" s="9" t="n">
        <v>31678</v>
      </c>
      <c r="D50" s="9" t="n">
        <v>150429</v>
      </c>
      <c r="E50" s="9" t="n">
        <v>0</v>
      </c>
      <c r="F50" s="9" t="n">
        <v>15364</v>
      </c>
      <c r="G50" s="9" t="n">
        <v>0</v>
      </c>
      <c r="H50" s="9" t="n">
        <v>1230</v>
      </c>
      <c r="I50" s="9" t="n">
        <v>0</v>
      </c>
      <c r="J50" s="9" t="n">
        <v>0</v>
      </c>
      <c r="K50" s="9" t="n">
        <v>247487</v>
      </c>
      <c r="L50" s="9"/>
    </row>
    <row r="51" s="10" customFormat="true" ht="11.25" hidden="false" customHeight="false" outlineLevel="0" collapsed="false">
      <c r="A51" s="11" t="s">
        <v>29</v>
      </c>
      <c r="B51" s="9" t="n">
        <v>14144</v>
      </c>
      <c r="C51" s="9" t="n">
        <v>79107</v>
      </c>
      <c r="D51" s="9" t="n">
        <v>669</v>
      </c>
      <c r="E51" s="9" t="n">
        <v>0</v>
      </c>
      <c r="F51" s="9" t="n">
        <v>0</v>
      </c>
      <c r="G51" s="9" t="n">
        <v>1096</v>
      </c>
      <c r="H51" s="9" t="n">
        <v>0</v>
      </c>
      <c r="I51" s="9" t="n">
        <v>0</v>
      </c>
      <c r="J51" s="9" t="n">
        <v>0</v>
      </c>
      <c r="K51" s="9" t="n">
        <v>95016</v>
      </c>
      <c r="L51" s="9"/>
    </row>
    <row r="52" s="10" customFormat="true" ht="11.25" hidden="false" customHeight="false" outlineLevel="0" collapsed="false">
      <c r="A52" s="8" t="s">
        <v>30</v>
      </c>
      <c r="B52" s="9" t="n">
        <v>20580</v>
      </c>
      <c r="C52" s="9" t="n">
        <v>3557</v>
      </c>
      <c r="D52" s="9" t="n">
        <v>405053</v>
      </c>
      <c r="E52" s="9" t="n">
        <v>0</v>
      </c>
      <c r="F52" s="9" t="n">
        <v>13500</v>
      </c>
      <c r="G52" s="9" t="n">
        <v>3835</v>
      </c>
      <c r="H52" s="9" t="n">
        <v>0</v>
      </c>
      <c r="I52" s="9" t="n">
        <v>0</v>
      </c>
      <c r="J52" s="9" t="n">
        <v>0</v>
      </c>
      <c r="K52" s="9" t="n">
        <v>446525</v>
      </c>
      <c r="L52" s="9"/>
    </row>
    <row r="53" s="10" customFormat="true" ht="11.25" hidden="false" customHeight="false" outlineLevel="0" collapsed="false">
      <c r="A53" s="11" t="s">
        <v>31</v>
      </c>
      <c r="B53" s="9" t="n">
        <v>12853</v>
      </c>
      <c r="C53" s="9" t="n">
        <v>3497</v>
      </c>
      <c r="D53" s="9" t="n">
        <v>57086</v>
      </c>
      <c r="E53" s="9" t="n">
        <v>0</v>
      </c>
      <c r="F53" s="9" t="n">
        <v>1350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86936</v>
      </c>
      <c r="L53" s="9"/>
    </row>
    <row r="54" s="10" customFormat="true" ht="11.25" hidden="false" customHeight="false" outlineLevel="0" collapsed="false">
      <c r="A54" s="8" t="s">
        <v>32</v>
      </c>
      <c r="B54" s="9" t="n">
        <v>0</v>
      </c>
      <c r="C54" s="9" t="n">
        <v>5105</v>
      </c>
      <c r="D54" s="9" t="n">
        <v>135416</v>
      </c>
      <c r="E54" s="9" t="n">
        <v>0</v>
      </c>
      <c r="F54" s="9" t="n">
        <v>5077</v>
      </c>
      <c r="G54" s="9" t="n">
        <v>91066</v>
      </c>
      <c r="H54" s="9" t="n">
        <v>9818</v>
      </c>
      <c r="I54" s="9" t="n">
        <v>5443</v>
      </c>
      <c r="J54" s="9" t="n">
        <v>0</v>
      </c>
      <c r="K54" s="9" t="n">
        <v>251925</v>
      </c>
      <c r="L54" s="9"/>
    </row>
    <row r="55" s="10" customFormat="true" ht="11.25" hidden="false" customHeight="false" outlineLevel="0" collapsed="false">
      <c r="A55" s="11" t="s">
        <v>33</v>
      </c>
      <c r="B55" s="9" t="n">
        <v>39831</v>
      </c>
      <c r="C55" s="9" t="n">
        <v>3594</v>
      </c>
      <c r="D55" s="9" t="n">
        <v>27948</v>
      </c>
      <c r="E55" s="9" t="n">
        <v>0</v>
      </c>
      <c r="F55" s="9" t="n">
        <v>0</v>
      </c>
      <c r="G55" s="9" t="n">
        <v>0</v>
      </c>
      <c r="H55" s="9" t="n">
        <v>9818</v>
      </c>
      <c r="I55" s="9" t="n">
        <v>0</v>
      </c>
      <c r="J55" s="9" t="n">
        <v>0</v>
      </c>
      <c r="K55" s="9" t="n">
        <v>81191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2862</v>
      </c>
      <c r="D56" s="9" t="n">
        <v>24560</v>
      </c>
      <c r="E56" s="9" t="n">
        <v>0</v>
      </c>
      <c r="F56" s="9" t="n">
        <v>727</v>
      </c>
      <c r="G56" s="9" t="n">
        <v>0</v>
      </c>
      <c r="H56" s="9" t="n">
        <v>0</v>
      </c>
      <c r="I56" s="9" t="n">
        <v>5443</v>
      </c>
      <c r="J56" s="9" t="n">
        <v>0</v>
      </c>
      <c r="K56" s="9" t="n">
        <v>33592</v>
      </c>
      <c r="L56" s="9"/>
    </row>
    <row r="57" s="7" customFormat="true" ht="11.25" hidden="false" customHeight="false" outlineLevel="0" collapsed="false">
      <c r="A57" s="12" t="s">
        <v>35</v>
      </c>
      <c r="B57" s="13" t="n">
        <v>4673727</v>
      </c>
      <c r="C57" s="13" t="n">
        <v>961368</v>
      </c>
      <c r="D57" s="13" t="n">
        <v>3641544</v>
      </c>
      <c r="E57" s="13" t="n">
        <v>87658</v>
      </c>
      <c r="F57" s="13" t="n">
        <v>437411</v>
      </c>
      <c r="G57" s="13" t="n">
        <v>353032</v>
      </c>
      <c r="H57" s="13" t="n">
        <v>337659</v>
      </c>
      <c r="I57" s="13" t="n">
        <v>40290</v>
      </c>
      <c r="J57" s="13" t="n">
        <v>0</v>
      </c>
      <c r="K57" s="13" t="n">
        <v>10532689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354105</v>
      </c>
      <c r="C62" s="9" t="n">
        <v>116260</v>
      </c>
      <c r="D62" s="9" t="n">
        <v>513662</v>
      </c>
      <c r="E62" s="9" t="n">
        <v>17656</v>
      </c>
      <c r="F62" s="9" t="n">
        <v>152999</v>
      </c>
      <c r="G62" s="9" t="n">
        <v>92</v>
      </c>
      <c r="H62" s="9" t="n">
        <v>15854</v>
      </c>
      <c r="I62" s="9" t="n">
        <v>33707</v>
      </c>
      <c r="J62" s="9" t="n">
        <v>0</v>
      </c>
      <c r="K62" s="9" t="n">
        <v>1204335</v>
      </c>
      <c r="L62" s="9"/>
    </row>
    <row r="63" s="18" customFormat="true" ht="11.25" hidden="false" customHeight="false" outlineLevel="0" collapsed="false">
      <c r="A63" s="11" t="s">
        <v>14</v>
      </c>
      <c r="B63" s="9" t="n">
        <v>116998</v>
      </c>
      <c r="C63" s="9" t="n">
        <v>29447</v>
      </c>
      <c r="D63" s="9" t="n">
        <v>30811</v>
      </c>
      <c r="E63" s="9" t="n">
        <v>8212</v>
      </c>
      <c r="F63" s="9" t="n">
        <v>43751</v>
      </c>
      <c r="G63" s="9" t="n">
        <v>92</v>
      </c>
      <c r="H63" s="9" t="n">
        <v>4600</v>
      </c>
      <c r="I63" s="9" t="n">
        <v>11210</v>
      </c>
      <c r="J63" s="9" t="n">
        <v>0</v>
      </c>
      <c r="K63" s="9" t="n">
        <v>245121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61527</v>
      </c>
      <c r="C64" s="9" t="n">
        <v>42908</v>
      </c>
      <c r="D64" s="9" t="n">
        <v>33684</v>
      </c>
      <c r="E64" s="9" t="n">
        <v>4383</v>
      </c>
      <c r="F64" s="9" t="n">
        <v>42166</v>
      </c>
      <c r="G64" s="9" t="n">
        <v>0</v>
      </c>
      <c r="H64" s="9" t="n">
        <v>1042</v>
      </c>
      <c r="I64" s="9" t="n">
        <v>0</v>
      </c>
      <c r="J64" s="9" t="n">
        <v>0</v>
      </c>
      <c r="K64" s="9" t="n">
        <v>185710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103851</v>
      </c>
      <c r="C65" s="9" t="n">
        <v>7307</v>
      </c>
      <c r="D65" s="9" t="n">
        <v>16193</v>
      </c>
      <c r="E65" s="9" t="n">
        <v>0</v>
      </c>
      <c r="F65" s="9" t="n">
        <v>0</v>
      </c>
      <c r="G65" s="9" t="n">
        <v>0</v>
      </c>
      <c r="H65" s="9" t="n">
        <v>4987</v>
      </c>
      <c r="I65" s="9" t="n">
        <v>0</v>
      </c>
      <c r="J65" s="9" t="n">
        <v>0</v>
      </c>
      <c r="K65" s="9" t="n">
        <v>132338</v>
      </c>
      <c r="L65" s="22"/>
    </row>
    <row r="66" s="10" customFormat="true" ht="11.25" hidden="false" customHeight="false" outlineLevel="0" collapsed="false">
      <c r="A66" s="8" t="s">
        <v>17</v>
      </c>
      <c r="B66" s="9" t="n">
        <v>19433</v>
      </c>
      <c r="C66" s="9" t="n">
        <v>1153</v>
      </c>
      <c r="D66" s="9" t="n">
        <v>134854</v>
      </c>
      <c r="E66" s="9" t="n">
        <v>6620</v>
      </c>
      <c r="F66" s="9" t="n">
        <v>81778</v>
      </c>
      <c r="G66" s="9" t="n">
        <v>0</v>
      </c>
      <c r="H66" s="9" t="n">
        <v>426</v>
      </c>
      <c r="I66" s="9" t="n">
        <v>12000</v>
      </c>
      <c r="J66" s="9" t="n">
        <v>0</v>
      </c>
      <c r="K66" s="9" t="n">
        <v>256264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342</v>
      </c>
      <c r="D68" s="9" t="n">
        <v>26455</v>
      </c>
      <c r="E68" s="9" t="n">
        <v>0</v>
      </c>
      <c r="F68" s="9" t="n">
        <v>41866</v>
      </c>
      <c r="G68" s="9" t="n">
        <v>0</v>
      </c>
      <c r="H68" s="9" t="n">
        <v>141</v>
      </c>
      <c r="I68" s="9" t="n">
        <v>0</v>
      </c>
      <c r="J68" s="9" t="n">
        <v>0</v>
      </c>
      <c r="K68" s="9" t="n">
        <v>68804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800</v>
      </c>
      <c r="D69" s="9" t="n">
        <v>99029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12000</v>
      </c>
      <c r="J69" s="9" t="n">
        <v>0</v>
      </c>
      <c r="K69" s="9" t="n">
        <v>111829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15447</v>
      </c>
      <c r="D70" s="9" t="n">
        <v>29077</v>
      </c>
      <c r="E70" s="9" t="n">
        <v>0</v>
      </c>
      <c r="F70" s="9" t="n">
        <v>39076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83600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5772</v>
      </c>
      <c r="D71" s="9" t="n">
        <v>11176</v>
      </c>
      <c r="E71" s="9" t="n">
        <v>0</v>
      </c>
      <c r="F71" s="9" t="n">
        <v>1667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33618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5900</v>
      </c>
      <c r="C73" s="9" t="n">
        <v>93335</v>
      </c>
      <c r="D73" s="9" t="n">
        <v>85288</v>
      </c>
      <c r="E73" s="9" t="n">
        <v>17833</v>
      </c>
      <c r="F73" s="9" t="n">
        <v>56963</v>
      </c>
      <c r="G73" s="9" t="n">
        <v>0</v>
      </c>
      <c r="H73" s="9" t="n">
        <v>1937</v>
      </c>
      <c r="I73" s="9" t="n">
        <v>0</v>
      </c>
      <c r="J73" s="9" t="n">
        <v>0</v>
      </c>
      <c r="K73" s="9" t="n">
        <v>261256</v>
      </c>
      <c r="L73" s="9"/>
    </row>
    <row r="74" s="18" customFormat="true" ht="11.25" hidden="false" customHeight="false" outlineLevel="0" collapsed="false">
      <c r="A74" s="11" t="s">
        <v>25</v>
      </c>
      <c r="B74" s="9" t="n">
        <v>993</v>
      </c>
      <c r="C74" s="9" t="n">
        <v>17160</v>
      </c>
      <c r="D74" s="9" t="n">
        <v>162</v>
      </c>
      <c r="E74" s="9" t="n">
        <v>500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23315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42293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42293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4907</v>
      </c>
      <c r="C77" s="9" t="n">
        <v>26639</v>
      </c>
      <c r="D77" s="9" t="n">
        <v>10963</v>
      </c>
      <c r="E77" s="9" t="n">
        <v>12833</v>
      </c>
      <c r="F77" s="9" t="n">
        <v>8474</v>
      </c>
      <c r="G77" s="9" t="n">
        <v>0</v>
      </c>
      <c r="H77" s="9" t="n">
        <v>1938</v>
      </c>
      <c r="I77" s="9" t="n">
        <v>0</v>
      </c>
      <c r="J77" s="9" t="n">
        <v>0</v>
      </c>
      <c r="K77" s="9" t="n">
        <v>65754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27070</v>
      </c>
      <c r="D78" s="9" t="n">
        <v>1978</v>
      </c>
      <c r="E78" s="9" t="n">
        <v>0</v>
      </c>
      <c r="F78" s="9" t="n">
        <v>197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29245</v>
      </c>
      <c r="L78" s="22"/>
    </row>
    <row r="79" s="10" customFormat="true" ht="11.25" hidden="false" customHeight="false" outlineLevel="0" collapsed="false">
      <c r="A79" s="8" t="s">
        <v>30</v>
      </c>
      <c r="B79" s="9" t="n">
        <v>1273</v>
      </c>
      <c r="C79" s="9" t="n">
        <v>21286</v>
      </c>
      <c r="D79" s="9" t="n">
        <v>807216</v>
      </c>
      <c r="E79" s="9" t="n">
        <v>0</v>
      </c>
      <c r="F79" s="9" t="n">
        <v>27580</v>
      </c>
      <c r="G79" s="9" t="n">
        <v>0</v>
      </c>
      <c r="H79" s="9" t="n">
        <v>0</v>
      </c>
      <c r="I79" s="9" t="n">
        <v>4921</v>
      </c>
      <c r="J79" s="9" t="n">
        <v>0</v>
      </c>
      <c r="K79" s="9" t="n">
        <v>862276</v>
      </c>
      <c r="L79" s="9"/>
    </row>
    <row r="80" s="18" customFormat="true" ht="11.25" hidden="false" customHeight="false" outlineLevel="0" collapsed="false">
      <c r="A80" s="11" t="s">
        <v>31</v>
      </c>
      <c r="B80" s="9" t="n">
        <v>0</v>
      </c>
      <c r="C80" s="9" t="n">
        <v>17995</v>
      </c>
      <c r="D80" s="9" t="n">
        <v>187500</v>
      </c>
      <c r="E80" s="9" t="n">
        <v>0</v>
      </c>
      <c r="F80" s="9" t="n">
        <v>27579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233074</v>
      </c>
      <c r="L80" s="22"/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11697</v>
      </c>
      <c r="D81" s="9" t="n">
        <v>201975</v>
      </c>
      <c r="E81" s="9" t="n">
        <v>0</v>
      </c>
      <c r="F81" s="9" t="n">
        <v>22949</v>
      </c>
      <c r="G81" s="9" t="n">
        <v>13168</v>
      </c>
      <c r="H81" s="9" t="n">
        <v>0</v>
      </c>
      <c r="I81" s="9" t="n">
        <v>11480</v>
      </c>
      <c r="J81" s="9" t="n">
        <v>0</v>
      </c>
      <c r="K81" s="9" t="n">
        <v>261269</v>
      </c>
      <c r="L81" s="9"/>
    </row>
    <row r="82" s="18" customFormat="true" ht="11.25" hidden="false" customHeight="false" outlineLevel="0" collapsed="false">
      <c r="A82" s="11" t="s">
        <v>33</v>
      </c>
      <c r="B82" s="9" t="n">
        <v>163</v>
      </c>
      <c r="C82" s="9" t="n">
        <v>3051</v>
      </c>
      <c r="D82" s="9" t="n">
        <v>8745</v>
      </c>
      <c r="E82" s="9" t="n">
        <v>0</v>
      </c>
      <c r="F82" s="9" t="n">
        <v>6708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18667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4500</v>
      </c>
      <c r="E83" s="9" t="n">
        <v>0</v>
      </c>
      <c r="F83" s="9" t="n">
        <v>16241</v>
      </c>
      <c r="G83" s="9" t="n">
        <v>0</v>
      </c>
      <c r="H83" s="9" t="n">
        <v>0</v>
      </c>
      <c r="I83" s="9" t="n">
        <v>11480</v>
      </c>
      <c r="J83" s="9" t="n">
        <v>0</v>
      </c>
      <c r="K83" s="9" t="n">
        <v>32221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380711</v>
      </c>
      <c r="C84" s="13" t="n">
        <v>259178</v>
      </c>
      <c r="D84" s="13" t="n">
        <v>1772072</v>
      </c>
      <c r="E84" s="13" t="n">
        <v>42109</v>
      </c>
      <c r="F84" s="13" t="n">
        <v>381345</v>
      </c>
      <c r="G84" s="13" t="n">
        <v>13260</v>
      </c>
      <c r="H84" s="13" t="n">
        <v>18217</v>
      </c>
      <c r="I84" s="13" t="n">
        <v>62108</v>
      </c>
      <c r="J84" s="13" t="n">
        <v>0</v>
      </c>
      <c r="K84" s="13" t="n">
        <v>2929000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33">
      <formula>B64</formula>
    </cfRule>
  </conditionalFormatting>
  <conditionalFormatting sqref="L187">
    <cfRule type="cellIs" priority="3" operator="notEqual" aboveAverage="0" equalAverage="0" bottom="0" percent="0" rank="0" text="" dxfId="34">
      <formula>C64</formula>
    </cfRule>
  </conditionalFormatting>
  <conditionalFormatting sqref="L210">
    <cfRule type="cellIs" priority="4" operator="notEqual" aboveAverage="0" equalAverage="0" bottom="0" percent="0" rank="0" text="" dxfId="35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6519863</v>
      </c>
      <c r="C8" s="9" t="n">
        <v>644408</v>
      </c>
      <c r="D8" s="9" t="n">
        <v>3192347</v>
      </c>
      <c r="E8" s="9" t="n">
        <v>3659</v>
      </c>
      <c r="F8" s="9" t="n">
        <v>1617996</v>
      </c>
      <c r="G8" s="9" t="n">
        <v>368760</v>
      </c>
      <c r="H8" s="9" t="n">
        <v>377729</v>
      </c>
      <c r="I8" s="9" t="n">
        <v>41254</v>
      </c>
      <c r="J8" s="9" t="n">
        <v>7500</v>
      </c>
      <c r="K8" s="9" t="n">
        <v>12773516</v>
      </c>
      <c r="L8" s="9"/>
    </row>
    <row r="9" s="10" customFormat="true" ht="11.25" hidden="false" customHeight="false" outlineLevel="0" collapsed="false">
      <c r="A9" s="11" t="s">
        <v>14</v>
      </c>
      <c r="B9" s="9" t="n">
        <v>4304127</v>
      </c>
      <c r="C9" s="9" t="n">
        <v>397763</v>
      </c>
      <c r="D9" s="9" t="n">
        <v>337282</v>
      </c>
      <c r="E9" s="9" t="n">
        <v>0</v>
      </c>
      <c r="F9" s="9" t="n">
        <v>79678</v>
      </c>
      <c r="G9" s="9" t="n">
        <v>28888</v>
      </c>
      <c r="H9" s="9" t="n">
        <v>128422</v>
      </c>
      <c r="I9" s="9" t="n">
        <v>15000</v>
      </c>
      <c r="J9" s="9" t="n">
        <v>0</v>
      </c>
      <c r="K9" s="9" t="n">
        <v>5291160</v>
      </c>
      <c r="L9" s="9"/>
    </row>
    <row r="10" s="10" customFormat="true" ht="11.25" hidden="false" customHeight="false" outlineLevel="0" collapsed="false">
      <c r="A10" s="11" t="s">
        <v>15</v>
      </c>
      <c r="B10" s="9" t="n">
        <v>849920</v>
      </c>
      <c r="C10" s="9" t="n">
        <v>81437</v>
      </c>
      <c r="D10" s="9" t="n">
        <v>170700</v>
      </c>
      <c r="E10" s="9" t="n">
        <v>0</v>
      </c>
      <c r="F10" s="9" t="n">
        <v>21235</v>
      </c>
      <c r="G10" s="9" t="n">
        <v>186654</v>
      </c>
      <c r="H10" s="9" t="n">
        <v>9212</v>
      </c>
      <c r="I10" s="9" t="n">
        <v>0</v>
      </c>
      <c r="J10" s="9" t="n">
        <v>7500</v>
      </c>
      <c r="K10" s="9" t="n">
        <v>1326658</v>
      </c>
      <c r="L10" s="9"/>
    </row>
    <row r="11" s="10" customFormat="true" ht="11.25" hidden="false" customHeight="false" outlineLevel="0" collapsed="false">
      <c r="A11" s="11" t="s">
        <v>16</v>
      </c>
      <c r="B11" s="9" t="n">
        <v>1195992</v>
      </c>
      <c r="C11" s="9" t="n">
        <v>49673</v>
      </c>
      <c r="D11" s="9" t="n">
        <v>635157</v>
      </c>
      <c r="E11" s="9" t="n">
        <v>0</v>
      </c>
      <c r="F11" s="9" t="n">
        <v>1093563</v>
      </c>
      <c r="G11" s="9" t="n">
        <v>12535</v>
      </c>
      <c r="H11" s="9" t="n">
        <v>62754</v>
      </c>
      <c r="I11" s="9" t="n">
        <v>1500</v>
      </c>
      <c r="J11" s="9" t="n">
        <v>0</v>
      </c>
      <c r="K11" s="9" t="n">
        <v>3051174</v>
      </c>
      <c r="L11" s="9"/>
    </row>
    <row r="12" s="10" customFormat="true" ht="11.25" hidden="false" customHeight="false" outlineLevel="0" collapsed="false">
      <c r="A12" s="8" t="s">
        <v>17</v>
      </c>
      <c r="B12" s="9" t="n">
        <v>22505</v>
      </c>
      <c r="C12" s="9" t="n">
        <v>425430</v>
      </c>
      <c r="D12" s="9" t="n">
        <v>385321</v>
      </c>
      <c r="E12" s="9" t="n">
        <v>26000</v>
      </c>
      <c r="F12" s="9" t="n">
        <v>416281</v>
      </c>
      <c r="G12" s="9" t="n">
        <v>34883</v>
      </c>
      <c r="H12" s="9" t="n">
        <v>15287</v>
      </c>
      <c r="I12" s="9" t="n">
        <v>0</v>
      </c>
      <c r="J12" s="9" t="n">
        <v>0</v>
      </c>
      <c r="K12" s="9" t="n">
        <v>1325707</v>
      </c>
      <c r="L12" s="9"/>
    </row>
    <row r="13" s="10" customFormat="true" ht="11.25" hidden="false" customHeight="false" outlineLevel="0" collapsed="false">
      <c r="A13" s="11" t="s">
        <v>18</v>
      </c>
      <c r="B13" s="9" t="n">
        <v>22505</v>
      </c>
      <c r="C13" s="9" t="n">
        <v>408878</v>
      </c>
      <c r="D13" s="9" t="n">
        <v>319911</v>
      </c>
      <c r="E13" s="9" t="n">
        <v>26000</v>
      </c>
      <c r="F13" s="9" t="n">
        <v>146031</v>
      </c>
      <c r="G13" s="9" t="n">
        <v>0</v>
      </c>
      <c r="H13" s="9" t="n">
        <v>15287</v>
      </c>
      <c r="I13" s="9" t="n">
        <v>0</v>
      </c>
      <c r="J13" s="9" t="n">
        <v>0</v>
      </c>
      <c r="K13" s="9" t="n">
        <v>938612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2500</v>
      </c>
      <c r="D14" s="9" t="n">
        <v>0</v>
      </c>
      <c r="E14" s="9" t="n">
        <v>0</v>
      </c>
      <c r="F14" s="9" t="n">
        <v>0</v>
      </c>
      <c r="G14" s="9" t="n">
        <v>856</v>
      </c>
      <c r="H14" s="9" t="n">
        <v>0</v>
      </c>
      <c r="I14" s="9" t="n">
        <v>0</v>
      </c>
      <c r="J14" s="9" t="n">
        <v>0</v>
      </c>
      <c r="K14" s="9" t="n">
        <v>3356</v>
      </c>
      <c r="L14" s="9"/>
    </row>
    <row r="15" s="10" customFormat="true" ht="11.25" hidden="false" customHeight="false" outlineLevel="0" collapsed="false">
      <c r="A15" s="11" t="s">
        <v>20</v>
      </c>
      <c r="B15" s="9" t="n">
        <v>0</v>
      </c>
      <c r="C15" s="9" t="n">
        <v>14053</v>
      </c>
      <c r="D15" s="9" t="n">
        <v>63911</v>
      </c>
      <c r="E15" s="9" t="n">
        <v>0</v>
      </c>
      <c r="F15" s="9" t="n">
        <v>265250</v>
      </c>
      <c r="G15" s="9" t="n">
        <v>34027</v>
      </c>
      <c r="H15" s="9" t="n">
        <v>0</v>
      </c>
      <c r="I15" s="9" t="n">
        <v>0</v>
      </c>
      <c r="J15" s="9" t="n">
        <v>0</v>
      </c>
      <c r="K15" s="9" t="n">
        <v>377241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3000</v>
      </c>
      <c r="D16" s="9" t="n">
        <v>116218</v>
      </c>
      <c r="E16" s="9" t="n">
        <v>0</v>
      </c>
      <c r="F16" s="9" t="n">
        <v>323320</v>
      </c>
      <c r="G16" s="9" t="n">
        <v>25609</v>
      </c>
      <c r="H16" s="9" t="n">
        <v>0</v>
      </c>
      <c r="I16" s="9" t="n">
        <v>200</v>
      </c>
      <c r="J16" s="9" t="n">
        <v>0</v>
      </c>
      <c r="K16" s="9" t="n">
        <v>468347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3000</v>
      </c>
      <c r="D17" s="9" t="n">
        <v>54800</v>
      </c>
      <c r="E17" s="9" t="n">
        <v>0</v>
      </c>
      <c r="F17" s="9" t="n">
        <v>157844</v>
      </c>
      <c r="G17" s="9" t="n">
        <v>25609</v>
      </c>
      <c r="H17" s="9" t="n">
        <v>0</v>
      </c>
      <c r="I17" s="9" t="n">
        <v>200</v>
      </c>
      <c r="J17" s="9" t="n">
        <v>0</v>
      </c>
      <c r="K17" s="9" t="n">
        <v>241453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0</v>
      </c>
      <c r="C19" s="9" t="n">
        <v>0</v>
      </c>
      <c r="D19" s="9" t="n">
        <v>900682</v>
      </c>
      <c r="E19" s="9" t="n">
        <v>0</v>
      </c>
      <c r="F19" s="9" t="n">
        <v>1598383</v>
      </c>
      <c r="G19" s="9" t="n">
        <v>268253</v>
      </c>
      <c r="H19" s="9" t="n">
        <v>674</v>
      </c>
      <c r="I19" s="9" t="n">
        <v>0</v>
      </c>
      <c r="J19" s="9" t="n">
        <v>0</v>
      </c>
      <c r="K19" s="9" t="n">
        <v>2767992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43360</v>
      </c>
      <c r="E20" s="9" t="n">
        <v>0</v>
      </c>
      <c r="F20" s="9" t="n">
        <v>18000</v>
      </c>
      <c r="G20" s="9" t="n">
        <v>208940</v>
      </c>
      <c r="H20" s="9" t="n">
        <v>0</v>
      </c>
      <c r="I20" s="9" t="n">
        <v>0</v>
      </c>
      <c r="J20" s="9" t="n">
        <v>0</v>
      </c>
      <c r="K20" s="9" t="n">
        <v>270300</v>
      </c>
      <c r="L20" s="9"/>
    </row>
    <row r="21" s="10" customFormat="true" ht="11.25" hidden="false" customHeight="false" outlineLevel="0" collapsed="false">
      <c r="A21" s="11" t="s">
        <v>26</v>
      </c>
      <c r="B21" s="9" t="n">
        <v>0</v>
      </c>
      <c r="C21" s="9" t="n">
        <v>0</v>
      </c>
      <c r="D21" s="9" t="n">
        <v>24265</v>
      </c>
      <c r="E21" s="9" t="n">
        <v>0</v>
      </c>
      <c r="F21" s="9" t="n">
        <v>418307</v>
      </c>
      <c r="G21" s="9" t="n">
        <v>2851</v>
      </c>
      <c r="H21" s="9" t="n">
        <v>0</v>
      </c>
      <c r="I21" s="9" t="n">
        <v>0</v>
      </c>
      <c r="J21" s="9" t="n">
        <v>0</v>
      </c>
      <c r="K21" s="9" t="n">
        <v>445423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38616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38616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</row>
    <row r="25" s="10" customFormat="true" ht="11.25" hidden="false" customHeight="false" outlineLevel="0" collapsed="false">
      <c r="A25" s="8" t="s">
        <v>30</v>
      </c>
      <c r="B25" s="9" t="n">
        <v>161516</v>
      </c>
      <c r="C25" s="9" t="n">
        <v>293943</v>
      </c>
      <c r="D25" s="9" t="n">
        <v>5677610</v>
      </c>
      <c r="E25" s="9" t="n">
        <v>0</v>
      </c>
      <c r="F25" s="9" t="n">
        <v>6752340</v>
      </c>
      <c r="G25" s="9" t="n">
        <v>15513</v>
      </c>
      <c r="H25" s="9" t="n">
        <v>3304</v>
      </c>
      <c r="I25" s="9" t="n">
        <v>0</v>
      </c>
      <c r="J25" s="9" t="n">
        <v>0</v>
      </c>
      <c r="K25" s="9" t="n">
        <v>12904226</v>
      </c>
      <c r="L25" s="9"/>
    </row>
    <row r="26" s="10" customFormat="true" ht="11.25" hidden="false" customHeight="false" outlineLevel="0" collapsed="false">
      <c r="A26" s="11" t="s">
        <v>31</v>
      </c>
      <c r="B26" s="9" t="n">
        <v>50467</v>
      </c>
      <c r="C26" s="9" t="n">
        <v>0</v>
      </c>
      <c r="D26" s="9" t="n">
        <v>1393840</v>
      </c>
      <c r="E26" s="9" t="n">
        <v>0</v>
      </c>
      <c r="F26" s="9" t="n">
        <v>2164363</v>
      </c>
      <c r="G26" s="9" t="n">
        <v>0</v>
      </c>
      <c r="H26" s="9" t="n">
        <v>3304</v>
      </c>
      <c r="I26" s="9" t="n">
        <v>0</v>
      </c>
      <c r="J26" s="9" t="n">
        <v>0</v>
      </c>
      <c r="K26" s="9" t="n">
        <v>3611974</v>
      </c>
      <c r="L26" s="9"/>
    </row>
    <row r="27" s="10" customFormat="true" ht="11.25" hidden="false" customHeight="false" outlineLevel="0" collapsed="false">
      <c r="A27" s="8" t="s">
        <v>32</v>
      </c>
      <c r="B27" s="9" t="n">
        <v>60673</v>
      </c>
      <c r="C27" s="9" t="n">
        <v>19623</v>
      </c>
      <c r="D27" s="9" t="n">
        <v>363717</v>
      </c>
      <c r="E27" s="9" t="n">
        <v>0</v>
      </c>
      <c r="F27" s="9" t="n">
        <v>305100</v>
      </c>
      <c r="G27" s="9" t="n">
        <v>171845</v>
      </c>
      <c r="H27" s="9" t="n">
        <v>0</v>
      </c>
      <c r="I27" s="9" t="n">
        <v>0</v>
      </c>
      <c r="J27" s="9" t="n">
        <v>0</v>
      </c>
      <c r="K27" s="9" t="n">
        <v>920958</v>
      </c>
      <c r="L27" s="9"/>
    </row>
    <row r="28" s="10" customFormat="true" ht="11.25" hidden="false" customHeight="false" outlineLevel="0" collapsed="false">
      <c r="A28" s="11" t="s">
        <v>33</v>
      </c>
      <c r="B28" s="9" t="n">
        <v>48051</v>
      </c>
      <c r="C28" s="9" t="n">
        <v>16428</v>
      </c>
      <c r="D28" s="9" t="n">
        <v>6956</v>
      </c>
      <c r="E28" s="9" t="n">
        <v>0</v>
      </c>
      <c r="F28" s="9" t="n">
        <v>17468</v>
      </c>
      <c r="G28" s="9" t="n">
        <v>55391</v>
      </c>
      <c r="H28" s="9" t="n">
        <v>0</v>
      </c>
      <c r="I28" s="9" t="n">
        <v>0</v>
      </c>
      <c r="J28" s="9" t="n">
        <v>0</v>
      </c>
      <c r="K28" s="9" t="n">
        <v>144294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3195</v>
      </c>
      <c r="D29" s="9" t="n">
        <v>50000</v>
      </c>
      <c r="E29" s="9" t="n">
        <v>0</v>
      </c>
      <c r="F29" s="9" t="n">
        <v>20000</v>
      </c>
      <c r="G29" s="9" t="n">
        <v>27606</v>
      </c>
      <c r="H29" s="9" t="n">
        <v>0</v>
      </c>
      <c r="I29" s="9" t="n">
        <v>0</v>
      </c>
      <c r="J29" s="9" t="n">
        <v>0</v>
      </c>
      <c r="K29" s="9" t="n">
        <v>100801</v>
      </c>
      <c r="L29" s="9"/>
    </row>
    <row r="30" s="7" customFormat="true" ht="11.25" hidden="false" customHeight="false" outlineLevel="0" collapsed="false">
      <c r="A30" s="12" t="s">
        <v>35</v>
      </c>
      <c r="B30" s="13" t="n">
        <v>6764557</v>
      </c>
      <c r="C30" s="13" t="n">
        <v>1386404</v>
      </c>
      <c r="D30" s="13" t="n">
        <v>10635895</v>
      </c>
      <c r="E30" s="13" t="n">
        <v>29659</v>
      </c>
      <c r="F30" s="13" t="n">
        <v>11013420</v>
      </c>
      <c r="G30" s="13" t="n">
        <v>884863</v>
      </c>
      <c r="H30" s="13" t="n">
        <v>396994</v>
      </c>
      <c r="I30" s="13" t="n">
        <v>41454</v>
      </c>
      <c r="J30" s="13" t="n">
        <v>7500</v>
      </c>
      <c r="K30" s="13" t="n">
        <v>31160746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5878579</v>
      </c>
      <c r="C35" s="9" t="n">
        <v>496008</v>
      </c>
      <c r="D35" s="9" t="n">
        <v>2428887</v>
      </c>
      <c r="E35" s="9" t="n">
        <v>3659</v>
      </c>
      <c r="F35" s="9" t="n">
        <v>765977</v>
      </c>
      <c r="G35" s="9" t="n">
        <v>360178</v>
      </c>
      <c r="H35" s="9" t="n">
        <v>336901</v>
      </c>
      <c r="I35" s="9" t="n">
        <v>24194</v>
      </c>
      <c r="J35" s="9" t="n">
        <v>0</v>
      </c>
      <c r="K35" s="9" t="n">
        <v>10294383</v>
      </c>
      <c r="L35" s="9"/>
    </row>
    <row r="36" s="10" customFormat="true" ht="11.25" hidden="false" customHeight="false" outlineLevel="0" collapsed="false">
      <c r="A36" s="11" t="s">
        <v>14</v>
      </c>
      <c r="B36" s="9" t="n">
        <v>3906095</v>
      </c>
      <c r="C36" s="9" t="n">
        <v>309357</v>
      </c>
      <c r="D36" s="9" t="n">
        <v>233746</v>
      </c>
      <c r="E36" s="9" t="n">
        <v>0</v>
      </c>
      <c r="F36" s="9" t="n">
        <v>36180</v>
      </c>
      <c r="G36" s="9" t="n">
        <v>28366</v>
      </c>
      <c r="H36" s="9" t="n">
        <v>118727</v>
      </c>
      <c r="I36" s="9" t="n">
        <v>13164</v>
      </c>
      <c r="J36" s="9" t="n">
        <v>0</v>
      </c>
      <c r="K36" s="9" t="n">
        <v>4645635</v>
      </c>
      <c r="L36" s="9"/>
    </row>
    <row r="37" s="10" customFormat="true" ht="11.25" hidden="false" customHeight="false" outlineLevel="0" collapsed="false">
      <c r="A37" s="11" t="s">
        <v>15</v>
      </c>
      <c r="B37" s="9" t="n">
        <v>788799</v>
      </c>
      <c r="C37" s="9" t="n">
        <v>65322</v>
      </c>
      <c r="D37" s="9" t="n">
        <v>136936</v>
      </c>
      <c r="E37" s="9" t="n">
        <v>0</v>
      </c>
      <c r="F37" s="9" t="n">
        <v>20718</v>
      </c>
      <c r="G37" s="9" t="n">
        <v>178594</v>
      </c>
      <c r="H37" s="9" t="n">
        <v>9212</v>
      </c>
      <c r="I37" s="9" t="n">
        <v>0</v>
      </c>
      <c r="J37" s="9" t="n">
        <v>0</v>
      </c>
      <c r="K37" s="9" t="n">
        <v>1199581</v>
      </c>
      <c r="L37" s="9"/>
    </row>
    <row r="38" s="10" customFormat="true" ht="11.25" hidden="false" customHeight="false" outlineLevel="0" collapsed="false">
      <c r="A38" s="11" t="s">
        <v>16</v>
      </c>
      <c r="B38" s="9" t="n">
        <v>1080047</v>
      </c>
      <c r="C38" s="9" t="n">
        <v>35819</v>
      </c>
      <c r="D38" s="9" t="n">
        <v>311111</v>
      </c>
      <c r="E38" s="9" t="n">
        <v>0</v>
      </c>
      <c r="F38" s="9" t="n">
        <v>521246</v>
      </c>
      <c r="G38" s="9" t="n">
        <v>12535</v>
      </c>
      <c r="H38" s="9" t="n">
        <v>61309</v>
      </c>
      <c r="I38" s="9" t="n">
        <v>0</v>
      </c>
      <c r="J38" s="9" t="n">
        <v>0</v>
      </c>
      <c r="K38" s="9" t="n">
        <v>2022067</v>
      </c>
      <c r="L38" s="9"/>
    </row>
    <row r="39" s="10" customFormat="true" ht="11.25" hidden="false" customHeight="false" outlineLevel="0" collapsed="false">
      <c r="A39" s="8" t="s">
        <v>17</v>
      </c>
      <c r="B39" s="9" t="n">
        <v>22505</v>
      </c>
      <c r="C39" s="9" t="n">
        <v>351859</v>
      </c>
      <c r="D39" s="9" t="n">
        <v>135528</v>
      </c>
      <c r="E39" s="9" t="n">
        <v>26000</v>
      </c>
      <c r="F39" s="9" t="n">
        <v>296532</v>
      </c>
      <c r="G39" s="9" t="n">
        <v>34883</v>
      </c>
      <c r="H39" s="9" t="n">
        <v>13797</v>
      </c>
      <c r="I39" s="9" t="n">
        <v>0</v>
      </c>
      <c r="J39" s="9" t="n">
        <v>0</v>
      </c>
      <c r="K39" s="9" t="n">
        <v>881104</v>
      </c>
      <c r="L39" s="9"/>
    </row>
    <row r="40" s="10" customFormat="true" ht="11.25" hidden="false" customHeight="false" outlineLevel="0" collapsed="false">
      <c r="A40" s="11" t="s">
        <v>18</v>
      </c>
      <c r="B40" s="9" t="n">
        <v>22505</v>
      </c>
      <c r="C40" s="9" t="n">
        <v>347779</v>
      </c>
      <c r="D40" s="9" t="n">
        <v>80288</v>
      </c>
      <c r="E40" s="9" t="n">
        <v>26000</v>
      </c>
      <c r="F40" s="9" t="n">
        <v>135801</v>
      </c>
      <c r="G40" s="9" t="n">
        <v>0</v>
      </c>
      <c r="H40" s="9" t="n">
        <v>13797</v>
      </c>
      <c r="I40" s="9" t="n">
        <v>0</v>
      </c>
      <c r="J40" s="9" t="n">
        <v>0</v>
      </c>
      <c r="K40" s="9" t="n">
        <v>62617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2114</v>
      </c>
      <c r="D41" s="9" t="n">
        <v>0</v>
      </c>
      <c r="E41" s="9" t="n">
        <v>0</v>
      </c>
      <c r="F41" s="9" t="n">
        <v>0</v>
      </c>
      <c r="G41" s="9" t="n">
        <v>856</v>
      </c>
      <c r="H41" s="9" t="n">
        <v>0</v>
      </c>
      <c r="I41" s="9" t="n">
        <v>0</v>
      </c>
      <c r="J41" s="9" t="n">
        <v>0</v>
      </c>
      <c r="K41" s="9" t="n">
        <v>297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0</v>
      </c>
      <c r="C42" s="9" t="n">
        <v>1966</v>
      </c>
      <c r="D42" s="9" t="n">
        <v>55144</v>
      </c>
      <c r="E42" s="9" t="n">
        <v>0</v>
      </c>
      <c r="F42" s="9" t="n">
        <v>160731</v>
      </c>
      <c r="G42" s="9" t="n">
        <v>34027</v>
      </c>
      <c r="H42" s="9" t="n">
        <v>0</v>
      </c>
      <c r="I42" s="9" t="n">
        <v>0</v>
      </c>
      <c r="J42" s="9" t="n">
        <v>0</v>
      </c>
      <c r="K42" s="9" t="n">
        <v>251868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0</v>
      </c>
      <c r="D43" s="9" t="n">
        <v>59349</v>
      </c>
      <c r="E43" s="9" t="n">
        <v>0</v>
      </c>
      <c r="F43" s="9" t="n">
        <v>199461</v>
      </c>
      <c r="G43" s="9" t="n">
        <v>25609</v>
      </c>
      <c r="H43" s="9" t="n">
        <v>0</v>
      </c>
      <c r="I43" s="9" t="n">
        <v>200</v>
      </c>
      <c r="J43" s="9" t="n">
        <v>0</v>
      </c>
      <c r="K43" s="9" t="n">
        <v>284619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0</v>
      </c>
      <c r="D44" s="9" t="n">
        <v>32921</v>
      </c>
      <c r="E44" s="9" t="n">
        <v>0</v>
      </c>
      <c r="F44" s="9" t="n">
        <v>80997</v>
      </c>
      <c r="G44" s="9" t="n">
        <v>25609</v>
      </c>
      <c r="H44" s="9" t="n">
        <v>0</v>
      </c>
      <c r="I44" s="9" t="n">
        <v>200</v>
      </c>
      <c r="J44" s="9" t="n">
        <v>0</v>
      </c>
      <c r="K44" s="9" t="n">
        <v>139727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0</v>
      </c>
      <c r="C46" s="9" t="n">
        <v>0</v>
      </c>
      <c r="D46" s="9" t="n">
        <v>442583</v>
      </c>
      <c r="E46" s="9" t="n">
        <v>0</v>
      </c>
      <c r="F46" s="9" t="n">
        <v>837699</v>
      </c>
      <c r="G46" s="9" t="n">
        <v>268253</v>
      </c>
      <c r="H46" s="9" t="n">
        <v>451</v>
      </c>
      <c r="I46" s="9" t="n">
        <v>0</v>
      </c>
      <c r="J46" s="9" t="n">
        <v>0</v>
      </c>
      <c r="K46" s="9" t="n">
        <v>1548986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10456</v>
      </c>
      <c r="E47" s="9" t="n">
        <v>0</v>
      </c>
      <c r="F47" s="9" t="n">
        <v>18000</v>
      </c>
      <c r="G47" s="9" t="n">
        <v>208940</v>
      </c>
      <c r="H47" s="9" t="n">
        <v>0</v>
      </c>
      <c r="I47" s="9" t="n">
        <v>0</v>
      </c>
      <c r="J47" s="9" t="n">
        <v>0</v>
      </c>
      <c r="K47" s="9" t="n">
        <v>237396</v>
      </c>
      <c r="L47" s="9"/>
    </row>
    <row r="48" s="10" customFormat="true" ht="11.25" hidden="false" customHeight="false" outlineLevel="0" collapsed="false">
      <c r="A48" s="11" t="s">
        <v>26</v>
      </c>
      <c r="B48" s="9" t="n">
        <v>0</v>
      </c>
      <c r="C48" s="9" t="n">
        <v>0</v>
      </c>
      <c r="D48" s="9" t="n">
        <v>7770</v>
      </c>
      <c r="E48" s="9" t="n">
        <v>0</v>
      </c>
      <c r="F48" s="9" t="n">
        <v>140415</v>
      </c>
      <c r="G48" s="9" t="n">
        <v>2851</v>
      </c>
      <c r="H48" s="9" t="n">
        <v>0</v>
      </c>
      <c r="I48" s="9" t="n">
        <v>0</v>
      </c>
      <c r="J48" s="9" t="n">
        <v>0</v>
      </c>
      <c r="K48" s="9" t="n">
        <v>151036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3027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30270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0</v>
      </c>
      <c r="B52" s="9" t="n">
        <v>159628</v>
      </c>
      <c r="C52" s="9" t="n">
        <v>168354</v>
      </c>
      <c r="D52" s="9" t="n">
        <v>3552342</v>
      </c>
      <c r="E52" s="9" t="n">
        <v>0</v>
      </c>
      <c r="F52" s="9" t="n">
        <v>4005132</v>
      </c>
      <c r="G52" s="9" t="n">
        <v>15513</v>
      </c>
      <c r="H52" s="9" t="n">
        <v>3304</v>
      </c>
      <c r="I52" s="9" t="n">
        <v>0</v>
      </c>
      <c r="J52" s="9" t="n">
        <v>0</v>
      </c>
      <c r="K52" s="9" t="n">
        <v>7904273</v>
      </c>
      <c r="L52" s="9"/>
    </row>
    <row r="53" s="10" customFormat="true" ht="11.25" hidden="false" customHeight="false" outlineLevel="0" collapsed="false">
      <c r="A53" s="11" t="s">
        <v>31</v>
      </c>
      <c r="B53" s="9" t="n">
        <v>48579</v>
      </c>
      <c r="C53" s="9" t="n">
        <v>0</v>
      </c>
      <c r="D53" s="9" t="n">
        <v>1031627</v>
      </c>
      <c r="E53" s="9" t="n">
        <v>0</v>
      </c>
      <c r="F53" s="9" t="n">
        <v>1499030</v>
      </c>
      <c r="G53" s="9" t="n">
        <v>0</v>
      </c>
      <c r="H53" s="9" t="n">
        <v>3304</v>
      </c>
      <c r="I53" s="9" t="n">
        <v>0</v>
      </c>
      <c r="J53" s="9" t="n">
        <v>0</v>
      </c>
      <c r="K53" s="9" t="n">
        <v>2582540</v>
      </c>
      <c r="L53" s="9"/>
    </row>
    <row r="54" s="10" customFormat="true" ht="11.25" hidden="false" customHeight="false" outlineLevel="0" collapsed="false">
      <c r="A54" s="8" t="s">
        <v>32</v>
      </c>
      <c r="B54" s="9" t="n">
        <v>58441</v>
      </c>
      <c r="C54" s="9" t="n">
        <v>16129</v>
      </c>
      <c r="D54" s="9" t="n">
        <v>310521</v>
      </c>
      <c r="E54" s="9" t="n">
        <v>0</v>
      </c>
      <c r="F54" s="9" t="n">
        <v>69678</v>
      </c>
      <c r="G54" s="9" t="n">
        <v>171845</v>
      </c>
      <c r="H54" s="9" t="n">
        <v>0</v>
      </c>
      <c r="I54" s="9" t="n">
        <v>0</v>
      </c>
      <c r="J54" s="9" t="n">
        <v>0</v>
      </c>
      <c r="K54" s="9" t="n">
        <v>626614</v>
      </c>
      <c r="L54" s="9"/>
    </row>
    <row r="55" s="10" customFormat="true" ht="11.25" hidden="false" customHeight="false" outlineLevel="0" collapsed="false">
      <c r="A55" s="11" t="s">
        <v>33</v>
      </c>
      <c r="B55" s="9" t="n">
        <v>47897</v>
      </c>
      <c r="C55" s="9" t="n">
        <v>12934</v>
      </c>
      <c r="D55" s="9" t="n">
        <v>0</v>
      </c>
      <c r="E55" s="9" t="n">
        <v>0</v>
      </c>
      <c r="F55" s="9" t="n">
        <v>7101</v>
      </c>
      <c r="G55" s="9" t="n">
        <v>55391</v>
      </c>
      <c r="H55" s="9" t="n">
        <v>0</v>
      </c>
      <c r="I55" s="9" t="n">
        <v>0</v>
      </c>
      <c r="J55" s="9" t="n">
        <v>0</v>
      </c>
      <c r="K55" s="9" t="n">
        <v>123323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3195</v>
      </c>
      <c r="D56" s="9" t="n">
        <v>50000</v>
      </c>
      <c r="E56" s="9" t="n">
        <v>0</v>
      </c>
      <c r="F56" s="9" t="n">
        <v>18654</v>
      </c>
      <c r="G56" s="9" t="n">
        <v>27606</v>
      </c>
      <c r="H56" s="9" t="n">
        <v>0</v>
      </c>
      <c r="I56" s="9" t="n">
        <v>0</v>
      </c>
      <c r="J56" s="9" t="n">
        <v>0</v>
      </c>
      <c r="K56" s="9" t="n">
        <v>99455</v>
      </c>
      <c r="L56" s="9"/>
    </row>
    <row r="57" s="7" customFormat="true" ht="11.25" hidden="false" customHeight="false" outlineLevel="0" collapsed="false">
      <c r="A57" s="12" t="s">
        <v>35</v>
      </c>
      <c r="B57" s="13" t="n">
        <v>6119153</v>
      </c>
      <c r="C57" s="13" t="n">
        <v>1032350</v>
      </c>
      <c r="D57" s="13" t="n">
        <v>6929210</v>
      </c>
      <c r="E57" s="13" t="n">
        <v>29659</v>
      </c>
      <c r="F57" s="13" t="n">
        <v>6174479</v>
      </c>
      <c r="G57" s="13" t="n">
        <v>876281</v>
      </c>
      <c r="H57" s="13" t="n">
        <v>354453</v>
      </c>
      <c r="I57" s="13" t="n">
        <v>24394</v>
      </c>
      <c r="J57" s="13" t="n">
        <v>0</v>
      </c>
      <c r="K57" s="13" t="n">
        <v>21539979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403855</v>
      </c>
      <c r="C62" s="9" t="n">
        <v>201208</v>
      </c>
      <c r="D62" s="9" t="n">
        <v>715667</v>
      </c>
      <c r="E62" s="9" t="n">
        <v>0</v>
      </c>
      <c r="F62" s="9" t="n">
        <v>585379</v>
      </c>
      <c r="G62" s="9" t="n">
        <v>13717</v>
      </c>
      <c r="H62" s="9" t="n">
        <v>27519</v>
      </c>
      <c r="I62" s="9" t="n">
        <v>27171</v>
      </c>
      <c r="J62" s="9" t="n">
        <v>0</v>
      </c>
      <c r="K62" s="9" t="n">
        <v>1974516</v>
      </c>
      <c r="L62" s="9"/>
    </row>
    <row r="63" s="18" customFormat="true" ht="11.25" hidden="false" customHeight="false" outlineLevel="0" collapsed="false">
      <c r="A63" s="11" t="s">
        <v>14</v>
      </c>
      <c r="B63" s="9" t="n">
        <v>238955</v>
      </c>
      <c r="C63" s="9" t="n">
        <v>127396</v>
      </c>
      <c r="D63" s="9" t="n">
        <v>78259</v>
      </c>
      <c r="E63" s="9" t="n">
        <v>0</v>
      </c>
      <c r="F63" s="9" t="n">
        <v>2360</v>
      </c>
      <c r="G63" s="9" t="n">
        <v>0</v>
      </c>
      <c r="H63" s="9" t="n">
        <v>9227</v>
      </c>
      <c r="I63" s="9" t="n">
        <v>3866</v>
      </c>
      <c r="J63" s="9" t="n">
        <v>0</v>
      </c>
      <c r="K63" s="9" t="n">
        <v>460063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78244</v>
      </c>
      <c r="C64" s="9" t="n">
        <v>14193</v>
      </c>
      <c r="D64" s="9" t="n">
        <v>44417</v>
      </c>
      <c r="E64" s="9" t="n">
        <v>0</v>
      </c>
      <c r="F64" s="9" t="n">
        <v>70034</v>
      </c>
      <c r="G64" s="9" t="n">
        <v>4825</v>
      </c>
      <c r="H64" s="9" t="n">
        <v>0</v>
      </c>
      <c r="I64" s="9" t="n">
        <v>15427</v>
      </c>
      <c r="J64" s="9" t="n">
        <v>0</v>
      </c>
      <c r="K64" s="9" t="n">
        <v>227140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40462</v>
      </c>
      <c r="C65" s="9" t="n">
        <v>13262</v>
      </c>
      <c r="D65" s="9" t="n">
        <v>228248</v>
      </c>
      <c r="E65" s="9" t="n">
        <v>0</v>
      </c>
      <c r="F65" s="9" t="n">
        <v>293408</v>
      </c>
      <c r="G65" s="9" t="n">
        <v>8892</v>
      </c>
      <c r="H65" s="9" t="n">
        <v>394</v>
      </c>
      <c r="I65" s="9" t="n">
        <v>1691</v>
      </c>
      <c r="J65" s="9" t="n">
        <v>0</v>
      </c>
      <c r="K65" s="9" t="n">
        <v>586357</v>
      </c>
      <c r="L65" s="22"/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28761</v>
      </c>
      <c r="D66" s="9" t="n">
        <v>271172</v>
      </c>
      <c r="E66" s="9" t="n">
        <v>0</v>
      </c>
      <c r="F66" s="9" t="n">
        <v>84781</v>
      </c>
      <c r="G66" s="9" t="n">
        <v>0</v>
      </c>
      <c r="H66" s="9" t="n">
        <v>794</v>
      </c>
      <c r="I66" s="9" t="n">
        <v>0</v>
      </c>
      <c r="J66" s="9" t="n">
        <v>0</v>
      </c>
      <c r="K66" s="9" t="n">
        <v>385508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25871</v>
      </c>
      <c r="D67" s="9" t="n">
        <v>208072</v>
      </c>
      <c r="E67" s="9" t="n">
        <v>0</v>
      </c>
      <c r="F67" s="9" t="n">
        <v>0</v>
      </c>
      <c r="G67" s="9" t="n">
        <v>0</v>
      </c>
      <c r="H67" s="9" t="n">
        <v>794</v>
      </c>
      <c r="I67" s="9" t="n">
        <v>0</v>
      </c>
      <c r="J67" s="9" t="n">
        <v>0</v>
      </c>
      <c r="K67" s="9" t="n">
        <v>234737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19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190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2700</v>
      </c>
      <c r="D69" s="9" t="n">
        <v>42781</v>
      </c>
      <c r="E69" s="9" t="n">
        <v>0</v>
      </c>
      <c r="F69" s="9" t="n">
        <v>84781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130262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0</v>
      </c>
      <c r="D70" s="9" t="n">
        <v>126241</v>
      </c>
      <c r="E70" s="9" t="n">
        <v>0</v>
      </c>
      <c r="F70" s="9" t="n">
        <v>245003</v>
      </c>
      <c r="G70" s="9" t="n">
        <v>0</v>
      </c>
      <c r="H70" s="9" t="n">
        <v>0</v>
      </c>
      <c r="I70" s="9" t="n">
        <v>1432</v>
      </c>
      <c r="J70" s="9" t="n">
        <v>0</v>
      </c>
      <c r="K70" s="9" t="n">
        <v>372676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77633</v>
      </c>
      <c r="E71" s="9" t="n">
        <v>0</v>
      </c>
      <c r="F71" s="9" t="n">
        <v>9064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168273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0</v>
      </c>
      <c r="C73" s="9" t="n">
        <v>0</v>
      </c>
      <c r="D73" s="9" t="n">
        <v>354130</v>
      </c>
      <c r="E73" s="9" t="n">
        <v>0</v>
      </c>
      <c r="F73" s="9" t="n">
        <v>536206</v>
      </c>
      <c r="G73" s="9" t="n">
        <v>0</v>
      </c>
      <c r="H73" s="9" t="n">
        <v>223</v>
      </c>
      <c r="I73" s="9" t="n">
        <v>0</v>
      </c>
      <c r="J73" s="9" t="n">
        <v>0</v>
      </c>
      <c r="K73" s="9" t="n">
        <v>890559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33286</v>
      </c>
      <c r="E74" s="9" t="n">
        <v>0</v>
      </c>
      <c r="F74" s="9" t="n">
        <v>29963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63249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0</v>
      </c>
      <c r="C75" s="9" t="n">
        <v>0</v>
      </c>
      <c r="D75" s="9" t="n">
        <v>14247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14247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13597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13597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2775</v>
      </c>
      <c r="C79" s="9" t="n">
        <v>74789</v>
      </c>
      <c r="D79" s="9" t="n">
        <v>2235912</v>
      </c>
      <c r="E79" s="9" t="n">
        <v>0</v>
      </c>
      <c r="F79" s="9" t="n">
        <v>3994761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6308237</v>
      </c>
      <c r="L79" s="9"/>
    </row>
    <row r="80" s="18" customFormat="true" ht="11.25" hidden="false" customHeight="false" outlineLevel="0" collapsed="false">
      <c r="A80" s="11" t="s">
        <v>31</v>
      </c>
      <c r="B80" s="9" t="n">
        <v>1826</v>
      </c>
      <c r="C80" s="9" t="n">
        <v>0</v>
      </c>
      <c r="D80" s="9" t="n">
        <v>654294</v>
      </c>
      <c r="E80" s="9" t="n">
        <v>0</v>
      </c>
      <c r="F80" s="9" t="n">
        <v>116729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1823410</v>
      </c>
      <c r="L80" s="22"/>
    </row>
    <row r="81" s="10" customFormat="true" ht="11.25" hidden="false" customHeight="false" outlineLevel="0" collapsed="false">
      <c r="A81" s="8" t="s">
        <v>32</v>
      </c>
      <c r="B81" s="9" t="n">
        <v>245</v>
      </c>
      <c r="C81" s="9" t="n">
        <v>20798</v>
      </c>
      <c r="D81" s="9" t="n">
        <v>96390</v>
      </c>
      <c r="E81" s="9" t="n">
        <v>0</v>
      </c>
      <c r="F81" s="9" t="n">
        <v>400094</v>
      </c>
      <c r="G81" s="9" t="n">
        <v>3025</v>
      </c>
      <c r="H81" s="9" t="n">
        <v>0</v>
      </c>
      <c r="I81" s="9" t="n">
        <v>0</v>
      </c>
      <c r="J81" s="9" t="n">
        <v>0</v>
      </c>
      <c r="K81" s="9" t="n">
        <v>520552</v>
      </c>
      <c r="L81" s="9"/>
    </row>
    <row r="82" s="18" customFormat="true" ht="11.25" hidden="false" customHeight="false" outlineLevel="0" collapsed="false">
      <c r="A82" s="11" t="s">
        <v>33</v>
      </c>
      <c r="B82" s="9" t="n">
        <v>160</v>
      </c>
      <c r="C82" s="9" t="n">
        <v>16537</v>
      </c>
      <c r="D82" s="9" t="n">
        <v>8690</v>
      </c>
      <c r="E82" s="9" t="n">
        <v>0</v>
      </c>
      <c r="F82" s="9" t="n">
        <v>64071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89458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358</v>
      </c>
      <c r="D83" s="9" t="n">
        <v>0</v>
      </c>
      <c r="E83" s="9" t="n">
        <v>0</v>
      </c>
      <c r="F83" s="9" t="n">
        <v>26373</v>
      </c>
      <c r="G83" s="9" t="n">
        <v>3025</v>
      </c>
      <c r="H83" s="9" t="n">
        <v>0</v>
      </c>
      <c r="I83" s="9" t="n">
        <v>0</v>
      </c>
      <c r="J83" s="9" t="n">
        <v>0</v>
      </c>
      <c r="K83" s="9" t="n">
        <v>29756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406875</v>
      </c>
      <c r="C84" s="13" t="n">
        <v>325556</v>
      </c>
      <c r="D84" s="13" t="n">
        <v>3799512</v>
      </c>
      <c r="E84" s="13" t="n">
        <v>0</v>
      </c>
      <c r="F84" s="13" t="n">
        <v>5846224</v>
      </c>
      <c r="G84" s="13" t="n">
        <v>16742</v>
      </c>
      <c r="H84" s="13" t="n">
        <v>28536</v>
      </c>
      <c r="I84" s="13" t="n">
        <v>28603</v>
      </c>
      <c r="J84" s="13" t="n">
        <v>0</v>
      </c>
      <c r="K84" s="13" t="n">
        <v>10452048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36">
      <formula>B64</formula>
    </cfRule>
  </conditionalFormatting>
  <conditionalFormatting sqref="L187">
    <cfRule type="cellIs" priority="3" operator="notEqual" aboveAverage="0" equalAverage="0" bottom="0" percent="0" rank="0" text="" dxfId="37">
      <formula>C64</formula>
    </cfRule>
  </conditionalFormatting>
  <conditionalFormatting sqref="L210">
    <cfRule type="cellIs" priority="4" operator="notEqual" aboveAverage="0" equalAverage="0" bottom="0" percent="0" rank="0" text="" dxfId="38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3429234</v>
      </c>
      <c r="C8" s="9" t="n">
        <v>539351</v>
      </c>
      <c r="D8" s="9" t="n">
        <v>1230881</v>
      </c>
      <c r="E8" s="9" t="n">
        <v>42781</v>
      </c>
      <c r="F8" s="9" t="n">
        <v>41578</v>
      </c>
      <c r="G8" s="9" t="n">
        <v>185561</v>
      </c>
      <c r="H8" s="9" t="n">
        <v>248655</v>
      </c>
      <c r="I8" s="9" t="n">
        <v>609964</v>
      </c>
      <c r="J8" s="9" t="n">
        <v>0</v>
      </c>
      <c r="K8" s="9" t="n">
        <v>6328005</v>
      </c>
      <c r="L8" s="9"/>
    </row>
    <row r="9" s="10" customFormat="true" ht="11.25" hidden="false" customHeight="false" outlineLevel="0" collapsed="false">
      <c r="A9" s="11" t="s">
        <v>14</v>
      </c>
      <c r="B9" s="9" t="n">
        <v>1680276</v>
      </c>
      <c r="C9" s="9" t="n">
        <v>368378</v>
      </c>
      <c r="D9" s="9" t="n">
        <v>324130</v>
      </c>
      <c r="E9" s="9" t="n">
        <v>41331</v>
      </c>
      <c r="F9" s="9" t="n">
        <v>20768</v>
      </c>
      <c r="G9" s="9" t="n">
        <v>25601</v>
      </c>
      <c r="H9" s="9" t="n">
        <v>84731</v>
      </c>
      <c r="I9" s="9" t="n">
        <v>2695</v>
      </c>
      <c r="J9" s="9" t="n">
        <v>0</v>
      </c>
      <c r="K9" s="9" t="n">
        <v>2547910</v>
      </c>
      <c r="L9" s="9"/>
    </row>
    <row r="10" s="10" customFormat="true" ht="11.25" hidden="false" customHeight="false" outlineLevel="0" collapsed="false">
      <c r="A10" s="11" t="s">
        <v>15</v>
      </c>
      <c r="B10" s="9" t="n">
        <v>497969</v>
      </c>
      <c r="C10" s="9" t="n">
        <v>90819</v>
      </c>
      <c r="D10" s="9" t="n">
        <v>48282</v>
      </c>
      <c r="E10" s="9" t="n">
        <v>0</v>
      </c>
      <c r="F10" s="9" t="n">
        <v>0</v>
      </c>
      <c r="G10" s="9" t="n">
        <v>812</v>
      </c>
      <c r="H10" s="9" t="n">
        <v>23197</v>
      </c>
      <c r="I10" s="9" t="n">
        <v>17000</v>
      </c>
      <c r="J10" s="9" t="n">
        <v>0</v>
      </c>
      <c r="K10" s="9" t="n">
        <v>678079</v>
      </c>
      <c r="L10" s="9"/>
    </row>
    <row r="11" s="10" customFormat="true" ht="11.25" hidden="false" customHeight="false" outlineLevel="0" collapsed="false">
      <c r="A11" s="11" t="s">
        <v>16</v>
      </c>
      <c r="B11" s="9" t="n">
        <v>1013990</v>
      </c>
      <c r="C11" s="9" t="n">
        <v>12470</v>
      </c>
      <c r="D11" s="9" t="n">
        <v>11358</v>
      </c>
      <c r="E11" s="9" t="n">
        <v>0</v>
      </c>
      <c r="F11" s="9" t="n">
        <v>7116</v>
      </c>
      <c r="G11" s="9" t="n">
        <v>27794</v>
      </c>
      <c r="H11" s="9" t="n">
        <v>29965</v>
      </c>
      <c r="I11" s="9" t="n">
        <v>0</v>
      </c>
      <c r="J11" s="9" t="n">
        <v>0</v>
      </c>
      <c r="K11" s="9" t="n">
        <v>1102693</v>
      </c>
      <c r="L11" s="9"/>
    </row>
    <row r="12" s="10" customFormat="true" ht="11.25" hidden="false" customHeight="false" outlineLevel="0" collapsed="false">
      <c r="A12" s="8" t="s">
        <v>17</v>
      </c>
      <c r="B12" s="9" t="n">
        <v>0</v>
      </c>
      <c r="C12" s="9" t="n">
        <v>0</v>
      </c>
      <c r="D12" s="9" t="n">
        <v>6560</v>
      </c>
      <c r="E12" s="9" t="n">
        <v>0</v>
      </c>
      <c r="F12" s="9" t="n">
        <v>1300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19560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0</v>
      </c>
      <c r="B15" s="9" t="n">
        <v>0</v>
      </c>
      <c r="C15" s="9" t="n">
        <v>0</v>
      </c>
      <c r="D15" s="9" t="n">
        <v>3560</v>
      </c>
      <c r="E15" s="9" t="n">
        <v>0</v>
      </c>
      <c r="F15" s="9" t="n">
        <v>1300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16560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0</v>
      </c>
      <c r="D16" s="9" t="n">
        <v>71057</v>
      </c>
      <c r="E16" s="9" t="n">
        <v>0</v>
      </c>
      <c r="F16" s="9" t="n">
        <v>65362</v>
      </c>
      <c r="G16" s="9" t="n">
        <v>20598</v>
      </c>
      <c r="H16" s="9" t="n">
        <v>0</v>
      </c>
      <c r="I16" s="9" t="n">
        <v>0</v>
      </c>
      <c r="J16" s="9" t="n">
        <v>0</v>
      </c>
      <c r="K16" s="9" t="n">
        <v>157017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0</v>
      </c>
      <c r="D17" s="9" t="n">
        <v>8500</v>
      </c>
      <c r="E17" s="9" t="n">
        <v>0</v>
      </c>
      <c r="F17" s="9" t="n">
        <v>50487</v>
      </c>
      <c r="G17" s="9" t="n">
        <v>20598</v>
      </c>
      <c r="H17" s="9" t="n">
        <v>0</v>
      </c>
      <c r="I17" s="9" t="n">
        <v>0</v>
      </c>
      <c r="J17" s="9" t="n">
        <v>0</v>
      </c>
      <c r="K17" s="9" t="n">
        <v>79585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810918</v>
      </c>
      <c r="C19" s="9" t="n">
        <v>511489</v>
      </c>
      <c r="D19" s="9" t="n">
        <v>3250595</v>
      </c>
      <c r="E19" s="9" t="n">
        <v>11354</v>
      </c>
      <c r="F19" s="9" t="n">
        <v>925510</v>
      </c>
      <c r="G19" s="9" t="n">
        <v>316258</v>
      </c>
      <c r="H19" s="9" t="n">
        <v>126728</v>
      </c>
      <c r="I19" s="9" t="n">
        <v>6409</v>
      </c>
      <c r="J19" s="9" t="n">
        <v>0</v>
      </c>
      <c r="K19" s="9" t="n">
        <v>5959261</v>
      </c>
      <c r="L19" s="9"/>
    </row>
    <row r="20" s="10" customFormat="true" ht="11.25" hidden="false" customHeight="false" outlineLevel="0" collapsed="false">
      <c r="A20" s="11" t="s">
        <v>25</v>
      </c>
      <c r="B20" s="9" t="n">
        <v>55396</v>
      </c>
      <c r="C20" s="9" t="n">
        <v>32461</v>
      </c>
      <c r="D20" s="9" t="n">
        <v>0</v>
      </c>
      <c r="E20" s="9" t="n">
        <v>0</v>
      </c>
      <c r="F20" s="9" t="n">
        <v>33721</v>
      </c>
      <c r="G20" s="9" t="n">
        <v>39000</v>
      </c>
      <c r="H20" s="9" t="n">
        <v>3850</v>
      </c>
      <c r="I20" s="9" t="n">
        <v>6409</v>
      </c>
      <c r="J20" s="9" t="n">
        <v>0</v>
      </c>
      <c r="K20" s="9" t="n">
        <v>170837</v>
      </c>
      <c r="L20" s="9"/>
    </row>
    <row r="21" s="10" customFormat="true" ht="11.25" hidden="false" customHeight="false" outlineLevel="0" collapsed="false">
      <c r="A21" s="11" t="s">
        <v>26</v>
      </c>
      <c r="B21" s="9" t="n">
        <v>378789</v>
      </c>
      <c r="C21" s="9" t="n">
        <v>95435</v>
      </c>
      <c r="D21" s="9" t="n">
        <v>47642</v>
      </c>
      <c r="E21" s="9" t="n">
        <v>0</v>
      </c>
      <c r="F21" s="9" t="n">
        <v>406335</v>
      </c>
      <c r="G21" s="9" t="n">
        <v>0</v>
      </c>
      <c r="H21" s="9" t="n">
        <v>50086</v>
      </c>
      <c r="I21" s="9" t="n">
        <v>0</v>
      </c>
      <c r="J21" s="9" t="n">
        <v>0</v>
      </c>
      <c r="K21" s="9" t="n">
        <v>978287</v>
      </c>
      <c r="L21" s="9"/>
    </row>
    <row r="22" s="10" customFormat="true" ht="11.25" hidden="false" customHeight="false" outlineLevel="0" collapsed="false">
      <c r="A22" s="11" t="s">
        <v>27</v>
      </c>
      <c r="B22" s="9" t="n">
        <v>37656</v>
      </c>
      <c r="C22" s="9" t="n">
        <v>0</v>
      </c>
      <c r="D22" s="9" t="n">
        <v>0</v>
      </c>
      <c r="E22" s="9" t="n">
        <v>0</v>
      </c>
      <c r="F22" s="9" t="n">
        <v>63506</v>
      </c>
      <c r="G22" s="9" t="n">
        <v>30862</v>
      </c>
      <c r="H22" s="9" t="n">
        <v>0</v>
      </c>
      <c r="I22" s="9" t="n">
        <v>0</v>
      </c>
      <c r="J22" s="9" t="n">
        <v>0</v>
      </c>
      <c r="K22" s="9" t="n">
        <v>132024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3841</v>
      </c>
      <c r="H24" s="9" t="n">
        <v>0</v>
      </c>
      <c r="I24" s="9" t="n">
        <v>0</v>
      </c>
      <c r="J24" s="9" t="n">
        <v>0</v>
      </c>
      <c r="K24" s="9" t="n">
        <v>3841</v>
      </c>
      <c r="L24" s="9"/>
    </row>
    <row r="25" s="10" customFormat="true" ht="11.25" hidden="false" customHeight="false" outlineLevel="0" collapsed="false">
      <c r="A25" s="8" t="s">
        <v>30</v>
      </c>
      <c r="B25" s="9" t="n">
        <v>73660</v>
      </c>
      <c r="C25" s="9" t="n">
        <v>438</v>
      </c>
      <c r="D25" s="9" t="n">
        <v>210824</v>
      </c>
      <c r="E25" s="9" t="n">
        <v>0</v>
      </c>
      <c r="F25" s="9" t="n">
        <v>700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291922</v>
      </c>
      <c r="L25" s="9"/>
    </row>
    <row r="26" s="10" customFormat="true" ht="11.25" hidden="false" customHeight="false" outlineLevel="0" collapsed="false">
      <c r="A26" s="11" t="s">
        <v>31</v>
      </c>
      <c r="B26" s="9" t="n">
        <v>1950</v>
      </c>
      <c r="C26" s="9" t="n">
        <v>0</v>
      </c>
      <c r="D26" s="9" t="n">
        <v>64105</v>
      </c>
      <c r="E26" s="9" t="n">
        <v>0</v>
      </c>
      <c r="F26" s="9" t="n">
        <v>700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73055</v>
      </c>
      <c r="L26" s="9"/>
    </row>
    <row r="27" s="10" customFormat="true" ht="11.25" hidden="false" customHeight="false" outlineLevel="0" collapsed="false">
      <c r="A27" s="8" t="s">
        <v>32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48863</v>
      </c>
      <c r="G27" s="9" t="n">
        <v>47943</v>
      </c>
      <c r="H27" s="9" t="n">
        <v>0</v>
      </c>
      <c r="I27" s="9" t="n">
        <v>0</v>
      </c>
      <c r="J27" s="9" t="n">
        <v>0</v>
      </c>
      <c r="K27" s="9" t="n">
        <v>96806</v>
      </c>
      <c r="L27" s="9"/>
    </row>
    <row r="28" s="10" customFormat="true" ht="11.25" hidden="false" customHeight="false" outlineLevel="0" collapsed="false">
      <c r="A28" s="11" t="s">
        <v>33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48863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48863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2068</v>
      </c>
      <c r="H29" s="9" t="n">
        <v>0</v>
      </c>
      <c r="I29" s="9" t="n">
        <v>0</v>
      </c>
      <c r="J29" s="9" t="n">
        <v>0</v>
      </c>
      <c r="K29" s="9" t="n">
        <v>2068</v>
      </c>
      <c r="L29" s="9"/>
    </row>
    <row r="30" s="7" customFormat="true" ht="11.25" hidden="false" customHeight="false" outlineLevel="0" collapsed="false">
      <c r="A30" s="12" t="s">
        <v>35</v>
      </c>
      <c r="B30" s="13" t="n">
        <v>4313812</v>
      </c>
      <c r="C30" s="13" t="n">
        <v>1051278</v>
      </c>
      <c r="D30" s="13" t="n">
        <v>4769917</v>
      </c>
      <c r="E30" s="13" t="n">
        <v>54135</v>
      </c>
      <c r="F30" s="13" t="n">
        <v>1101313</v>
      </c>
      <c r="G30" s="13" t="n">
        <v>570360</v>
      </c>
      <c r="H30" s="13" t="n">
        <v>375383</v>
      </c>
      <c r="I30" s="13" t="n">
        <v>616373</v>
      </c>
      <c r="J30" s="13" t="n">
        <v>0</v>
      </c>
      <c r="K30" s="13" t="n">
        <v>12852571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2860703</v>
      </c>
      <c r="C35" s="9" t="n">
        <v>438166</v>
      </c>
      <c r="D35" s="9" t="n">
        <v>975576</v>
      </c>
      <c r="E35" s="9" t="n">
        <v>40268</v>
      </c>
      <c r="F35" s="9" t="n">
        <v>32354</v>
      </c>
      <c r="G35" s="9" t="n">
        <v>174398</v>
      </c>
      <c r="H35" s="9" t="n">
        <v>233689</v>
      </c>
      <c r="I35" s="9" t="n">
        <v>587900</v>
      </c>
      <c r="J35" s="9" t="n">
        <v>0</v>
      </c>
      <c r="K35" s="9" t="n">
        <v>5343054</v>
      </c>
      <c r="L35" s="9"/>
    </row>
    <row r="36" s="10" customFormat="true" ht="11.25" hidden="false" customHeight="false" outlineLevel="0" collapsed="false">
      <c r="A36" s="11" t="s">
        <v>14</v>
      </c>
      <c r="B36" s="9" t="n">
        <v>1369187</v>
      </c>
      <c r="C36" s="9" t="n">
        <v>295972</v>
      </c>
      <c r="D36" s="9" t="n">
        <v>163090</v>
      </c>
      <c r="E36" s="9" t="n">
        <v>39818</v>
      </c>
      <c r="F36" s="9" t="n">
        <v>18372</v>
      </c>
      <c r="G36" s="9" t="n">
        <v>14731</v>
      </c>
      <c r="H36" s="9" t="n">
        <v>74040</v>
      </c>
      <c r="I36" s="9" t="n">
        <v>235</v>
      </c>
      <c r="J36" s="9" t="n">
        <v>0</v>
      </c>
      <c r="K36" s="9" t="n">
        <v>1975445</v>
      </c>
      <c r="L36" s="9"/>
    </row>
    <row r="37" s="10" customFormat="true" ht="11.25" hidden="false" customHeight="false" outlineLevel="0" collapsed="false">
      <c r="A37" s="11" t="s">
        <v>15</v>
      </c>
      <c r="B37" s="9" t="n">
        <v>455586</v>
      </c>
      <c r="C37" s="9" t="n">
        <v>84446</v>
      </c>
      <c r="D37" s="9" t="n">
        <v>13655</v>
      </c>
      <c r="E37" s="9" t="n">
        <v>0</v>
      </c>
      <c r="F37" s="9" t="n">
        <v>0</v>
      </c>
      <c r="G37" s="9" t="n">
        <v>519</v>
      </c>
      <c r="H37" s="9" t="n">
        <v>22566</v>
      </c>
      <c r="I37" s="9" t="n">
        <v>17000</v>
      </c>
      <c r="J37" s="9" t="n">
        <v>0</v>
      </c>
      <c r="K37" s="9" t="n">
        <v>593772</v>
      </c>
      <c r="L37" s="9"/>
    </row>
    <row r="38" s="10" customFormat="true" ht="11.25" hidden="false" customHeight="false" outlineLevel="0" collapsed="false">
      <c r="A38" s="11" t="s">
        <v>16</v>
      </c>
      <c r="B38" s="9" t="n">
        <v>912522</v>
      </c>
      <c r="C38" s="9" t="n">
        <v>8896</v>
      </c>
      <c r="D38" s="9" t="n">
        <v>6513</v>
      </c>
      <c r="E38" s="9" t="n">
        <v>0</v>
      </c>
      <c r="F38" s="9" t="n">
        <v>3574</v>
      </c>
      <c r="G38" s="9" t="n">
        <v>27794</v>
      </c>
      <c r="H38" s="9" t="n">
        <v>28732</v>
      </c>
      <c r="I38" s="9" t="n">
        <v>0</v>
      </c>
      <c r="J38" s="9" t="n">
        <v>0</v>
      </c>
      <c r="K38" s="9" t="n">
        <v>988031</v>
      </c>
      <c r="L38" s="9"/>
    </row>
    <row r="39" s="10" customFormat="true" ht="11.25" hidden="false" customHeight="false" outlineLevel="0" collapsed="false">
      <c r="A39" s="8" t="s">
        <v>17</v>
      </c>
      <c r="B39" s="9" t="n">
        <v>0</v>
      </c>
      <c r="C39" s="9" t="n">
        <v>0</v>
      </c>
      <c r="D39" s="9" t="n">
        <v>2560</v>
      </c>
      <c r="E39" s="9" t="n">
        <v>0</v>
      </c>
      <c r="F39" s="9" t="n">
        <v>624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8800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0</v>
      </c>
      <c r="C42" s="9" t="n">
        <v>0</v>
      </c>
      <c r="D42" s="9" t="n">
        <v>2560</v>
      </c>
      <c r="E42" s="9" t="n">
        <v>0</v>
      </c>
      <c r="F42" s="9" t="n">
        <v>624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8800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0</v>
      </c>
      <c r="D43" s="9" t="n">
        <v>65057</v>
      </c>
      <c r="E43" s="9" t="n">
        <v>0</v>
      </c>
      <c r="F43" s="9" t="n">
        <v>57029</v>
      </c>
      <c r="G43" s="9" t="n">
        <v>20598</v>
      </c>
      <c r="H43" s="9" t="n">
        <v>0</v>
      </c>
      <c r="I43" s="9" t="n">
        <v>0</v>
      </c>
      <c r="J43" s="9" t="n">
        <v>0</v>
      </c>
      <c r="K43" s="9" t="n">
        <v>142684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0</v>
      </c>
      <c r="D44" s="9" t="n">
        <v>2500</v>
      </c>
      <c r="E44" s="9" t="n">
        <v>0</v>
      </c>
      <c r="F44" s="9" t="n">
        <v>46954</v>
      </c>
      <c r="G44" s="9" t="n">
        <v>20598</v>
      </c>
      <c r="H44" s="9" t="n">
        <v>0</v>
      </c>
      <c r="I44" s="9" t="n">
        <v>0</v>
      </c>
      <c r="J44" s="9" t="n">
        <v>0</v>
      </c>
      <c r="K44" s="9" t="n">
        <v>70052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751038</v>
      </c>
      <c r="C46" s="9" t="n">
        <v>342172</v>
      </c>
      <c r="D46" s="9" t="n">
        <v>2084446</v>
      </c>
      <c r="E46" s="9" t="n">
        <v>11354</v>
      </c>
      <c r="F46" s="9" t="n">
        <v>593096</v>
      </c>
      <c r="G46" s="9" t="n">
        <v>195214</v>
      </c>
      <c r="H46" s="9" t="n">
        <v>101489</v>
      </c>
      <c r="I46" s="9" t="n">
        <v>6410</v>
      </c>
      <c r="J46" s="9" t="n">
        <v>0</v>
      </c>
      <c r="K46" s="9" t="n">
        <v>4085219</v>
      </c>
      <c r="L46" s="9"/>
    </row>
    <row r="47" s="10" customFormat="true" ht="11.25" hidden="false" customHeight="false" outlineLevel="0" collapsed="false">
      <c r="A47" s="11" t="s">
        <v>25</v>
      </c>
      <c r="B47" s="9" t="n">
        <v>49189</v>
      </c>
      <c r="C47" s="9" t="n">
        <v>17788</v>
      </c>
      <c r="D47" s="9" t="n">
        <v>0</v>
      </c>
      <c r="E47" s="9" t="n">
        <v>0</v>
      </c>
      <c r="F47" s="9" t="n">
        <v>33721</v>
      </c>
      <c r="G47" s="9" t="n">
        <v>39000</v>
      </c>
      <c r="H47" s="9" t="n">
        <v>3850</v>
      </c>
      <c r="I47" s="9" t="n">
        <v>6410</v>
      </c>
      <c r="J47" s="9" t="n">
        <v>0</v>
      </c>
      <c r="K47" s="9" t="n">
        <v>149958</v>
      </c>
      <c r="L47" s="9"/>
    </row>
    <row r="48" s="10" customFormat="true" ht="11.25" hidden="false" customHeight="false" outlineLevel="0" collapsed="false">
      <c r="A48" s="11" t="s">
        <v>26</v>
      </c>
      <c r="B48" s="9" t="n">
        <v>351221</v>
      </c>
      <c r="C48" s="9" t="n">
        <v>81202</v>
      </c>
      <c r="D48" s="9" t="n">
        <v>38829</v>
      </c>
      <c r="E48" s="9" t="n">
        <v>0</v>
      </c>
      <c r="F48" s="9" t="n">
        <v>249316</v>
      </c>
      <c r="G48" s="9" t="n">
        <v>0</v>
      </c>
      <c r="H48" s="9" t="n">
        <v>36947</v>
      </c>
      <c r="I48" s="9" t="n">
        <v>0</v>
      </c>
      <c r="J48" s="9" t="n">
        <v>0</v>
      </c>
      <c r="K48" s="9" t="n">
        <v>757515</v>
      </c>
      <c r="L48" s="9"/>
    </row>
    <row r="49" s="10" customFormat="true" ht="11.25" hidden="false" customHeight="false" outlineLevel="0" collapsed="false">
      <c r="A49" s="11" t="s">
        <v>27</v>
      </c>
      <c r="B49" s="9" t="n">
        <v>37656</v>
      </c>
      <c r="C49" s="9" t="n">
        <v>0</v>
      </c>
      <c r="D49" s="9" t="n">
        <v>0</v>
      </c>
      <c r="E49" s="9" t="n">
        <v>0</v>
      </c>
      <c r="F49" s="9" t="n">
        <v>43759</v>
      </c>
      <c r="G49" s="9" t="n">
        <v>30862</v>
      </c>
      <c r="H49" s="9" t="n">
        <v>0</v>
      </c>
      <c r="I49" s="9" t="n">
        <v>0</v>
      </c>
      <c r="J49" s="9" t="n">
        <v>0</v>
      </c>
      <c r="K49" s="9" t="n">
        <v>112277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3841</v>
      </c>
      <c r="H51" s="9" t="n">
        <v>0</v>
      </c>
      <c r="I51" s="9" t="n">
        <v>0</v>
      </c>
      <c r="J51" s="9" t="n">
        <v>0</v>
      </c>
      <c r="K51" s="9" t="n">
        <v>3841</v>
      </c>
      <c r="L51" s="9"/>
    </row>
    <row r="52" s="10" customFormat="true" ht="11.25" hidden="false" customHeight="false" outlineLevel="0" collapsed="false">
      <c r="A52" s="8" t="s">
        <v>30</v>
      </c>
      <c r="B52" s="9" t="n">
        <v>73660</v>
      </c>
      <c r="C52" s="9" t="n">
        <v>438</v>
      </c>
      <c r="D52" s="9" t="n">
        <v>90437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164535</v>
      </c>
      <c r="L52" s="9"/>
    </row>
    <row r="53" s="10" customFormat="true" ht="11.25" hidden="false" customHeight="false" outlineLevel="0" collapsed="false">
      <c r="A53" s="11" t="s">
        <v>31</v>
      </c>
      <c r="B53" s="9" t="n">
        <v>1950</v>
      </c>
      <c r="C53" s="9" t="n">
        <v>0</v>
      </c>
      <c r="D53" s="9" t="n">
        <v>2960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31550</v>
      </c>
      <c r="L53" s="9"/>
    </row>
    <row r="54" s="10" customFormat="true" ht="11.25" hidden="false" customHeight="false" outlineLevel="0" collapsed="false">
      <c r="A54" s="8" t="s">
        <v>32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46503</v>
      </c>
      <c r="G54" s="9" t="n">
        <v>47943</v>
      </c>
      <c r="H54" s="9" t="n">
        <v>0</v>
      </c>
      <c r="I54" s="9" t="n">
        <v>0</v>
      </c>
      <c r="J54" s="9" t="n">
        <v>0</v>
      </c>
      <c r="K54" s="9" t="n">
        <v>94446</v>
      </c>
      <c r="L54" s="9"/>
    </row>
    <row r="55" s="10" customFormat="true" ht="11.25" hidden="false" customHeight="false" outlineLevel="0" collapsed="false">
      <c r="A55" s="11" t="s">
        <v>33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46503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46503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2068</v>
      </c>
      <c r="H56" s="9" t="n">
        <v>0</v>
      </c>
      <c r="I56" s="9" t="n">
        <v>0</v>
      </c>
      <c r="J56" s="9" t="n">
        <v>0</v>
      </c>
      <c r="K56" s="9" t="n">
        <v>2068</v>
      </c>
      <c r="L56" s="9"/>
    </row>
    <row r="57" s="7" customFormat="true" ht="11.25" hidden="false" customHeight="false" outlineLevel="0" collapsed="false">
      <c r="A57" s="12" t="s">
        <v>35</v>
      </c>
      <c r="B57" s="13" t="n">
        <v>3685401</v>
      </c>
      <c r="C57" s="13" t="n">
        <v>780776</v>
      </c>
      <c r="D57" s="13" t="n">
        <v>3218076</v>
      </c>
      <c r="E57" s="13" t="n">
        <v>51622</v>
      </c>
      <c r="F57" s="13" t="n">
        <v>735222</v>
      </c>
      <c r="G57" s="13" t="n">
        <v>438153</v>
      </c>
      <c r="H57" s="13" t="n">
        <v>335178</v>
      </c>
      <c r="I57" s="13" t="n">
        <v>594310</v>
      </c>
      <c r="J57" s="13" t="n">
        <v>0</v>
      </c>
      <c r="K57" s="13" t="n">
        <v>9838738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184881</v>
      </c>
      <c r="C62" s="9" t="n">
        <v>67540</v>
      </c>
      <c r="D62" s="9" t="n">
        <v>289760</v>
      </c>
      <c r="E62" s="9" t="n">
        <v>1335</v>
      </c>
      <c r="F62" s="9" t="n">
        <v>21698</v>
      </c>
      <c r="G62" s="9" t="n">
        <v>8341</v>
      </c>
      <c r="H62" s="9" t="n">
        <v>15350</v>
      </c>
      <c r="I62" s="9" t="n">
        <v>119180</v>
      </c>
      <c r="J62" s="9" t="n">
        <v>0</v>
      </c>
      <c r="K62" s="9" t="n">
        <v>708085</v>
      </c>
      <c r="L62" s="9"/>
    </row>
    <row r="63" s="18" customFormat="true" ht="11.25" hidden="false" customHeight="false" outlineLevel="0" collapsed="false">
      <c r="A63" s="11" t="s">
        <v>14</v>
      </c>
      <c r="B63" s="9" t="n">
        <v>107218</v>
      </c>
      <c r="C63" s="9" t="n">
        <v>50093</v>
      </c>
      <c r="D63" s="9" t="n">
        <v>160847</v>
      </c>
      <c r="E63" s="9" t="n">
        <v>1215</v>
      </c>
      <c r="F63" s="9" t="n">
        <v>16152</v>
      </c>
      <c r="G63" s="9" t="n">
        <v>8328</v>
      </c>
      <c r="H63" s="9" t="n">
        <v>6946</v>
      </c>
      <c r="I63" s="9" t="n">
        <v>4237</v>
      </c>
      <c r="J63" s="9" t="n">
        <v>0</v>
      </c>
      <c r="K63" s="9" t="n">
        <v>355036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8443</v>
      </c>
      <c r="C64" s="9" t="n">
        <v>1646</v>
      </c>
      <c r="D64" s="9" t="n">
        <v>10430</v>
      </c>
      <c r="E64" s="9" t="n">
        <v>0</v>
      </c>
      <c r="F64" s="9" t="n">
        <v>0</v>
      </c>
      <c r="G64" s="9" t="n">
        <v>13</v>
      </c>
      <c r="H64" s="9" t="n">
        <v>561</v>
      </c>
      <c r="I64" s="9" t="n">
        <v>39047</v>
      </c>
      <c r="J64" s="9" t="n">
        <v>0</v>
      </c>
      <c r="K64" s="9" t="n">
        <v>70140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37039</v>
      </c>
      <c r="C65" s="9" t="n">
        <v>1482</v>
      </c>
      <c r="D65" s="9" t="n">
        <v>7061</v>
      </c>
      <c r="E65" s="9" t="n">
        <v>0</v>
      </c>
      <c r="F65" s="9" t="n">
        <v>4855</v>
      </c>
      <c r="G65" s="9" t="n">
        <v>0</v>
      </c>
      <c r="H65" s="9" t="n">
        <v>675</v>
      </c>
      <c r="I65" s="9" t="n">
        <v>0</v>
      </c>
      <c r="J65" s="9" t="n">
        <v>0</v>
      </c>
      <c r="K65" s="9" t="n">
        <v>51112</v>
      </c>
      <c r="L65" s="22"/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0</v>
      </c>
      <c r="D66" s="9" t="n">
        <v>1223</v>
      </c>
      <c r="E66" s="9" t="n">
        <v>0</v>
      </c>
      <c r="F66" s="9" t="n">
        <v>515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6373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515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5150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2000</v>
      </c>
      <c r="D70" s="9" t="n">
        <v>200</v>
      </c>
      <c r="E70" s="9" t="n">
        <v>0</v>
      </c>
      <c r="F70" s="9" t="n">
        <v>5752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7952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200</v>
      </c>
      <c r="E71" s="9" t="n">
        <v>0</v>
      </c>
      <c r="F71" s="9" t="n">
        <v>225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2450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18026</v>
      </c>
      <c r="C73" s="9" t="n">
        <v>302392</v>
      </c>
      <c r="D73" s="9" t="n">
        <v>584305</v>
      </c>
      <c r="E73" s="9" t="n">
        <v>3448</v>
      </c>
      <c r="F73" s="9" t="n">
        <v>268812</v>
      </c>
      <c r="G73" s="9" t="n">
        <v>217</v>
      </c>
      <c r="H73" s="9" t="n">
        <v>466</v>
      </c>
      <c r="I73" s="9" t="n">
        <v>0</v>
      </c>
      <c r="J73" s="9" t="n">
        <v>0</v>
      </c>
      <c r="K73" s="9" t="n">
        <v>1177666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14315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4315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7805</v>
      </c>
      <c r="C75" s="9" t="n">
        <v>94463</v>
      </c>
      <c r="D75" s="9" t="n">
        <v>28010</v>
      </c>
      <c r="E75" s="9" t="n">
        <v>0</v>
      </c>
      <c r="F75" s="9" t="n">
        <v>171809</v>
      </c>
      <c r="G75" s="9" t="n">
        <v>0</v>
      </c>
      <c r="H75" s="9" t="n">
        <v>466</v>
      </c>
      <c r="I75" s="9" t="n">
        <v>0</v>
      </c>
      <c r="J75" s="9" t="n">
        <v>0</v>
      </c>
      <c r="K75" s="9" t="n">
        <v>302553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81386</v>
      </c>
      <c r="D76" s="9" t="n">
        <v>0</v>
      </c>
      <c r="E76" s="9" t="n">
        <v>0</v>
      </c>
      <c r="F76" s="9" t="n">
        <v>21144</v>
      </c>
      <c r="G76" s="9" t="n">
        <v>217</v>
      </c>
      <c r="H76" s="9" t="n">
        <v>0</v>
      </c>
      <c r="I76" s="9" t="n">
        <v>0</v>
      </c>
      <c r="J76" s="9" t="n">
        <v>0</v>
      </c>
      <c r="K76" s="9" t="n">
        <v>102747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1086</v>
      </c>
      <c r="C79" s="9" t="n">
        <v>0</v>
      </c>
      <c r="D79" s="9" t="n">
        <v>293462</v>
      </c>
      <c r="E79" s="9" t="n">
        <v>0</v>
      </c>
      <c r="F79" s="9" t="n">
        <v>58133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352681</v>
      </c>
      <c r="L79" s="9"/>
    </row>
    <row r="80" s="18" customFormat="true" ht="11.25" hidden="false" customHeight="false" outlineLevel="0" collapsed="false">
      <c r="A80" s="11" t="s">
        <v>31</v>
      </c>
      <c r="B80" s="9" t="n">
        <v>0</v>
      </c>
      <c r="C80" s="9" t="n">
        <v>0</v>
      </c>
      <c r="D80" s="9" t="n">
        <v>238348</v>
      </c>
      <c r="E80" s="9" t="n">
        <v>0</v>
      </c>
      <c r="F80" s="9" t="n">
        <v>37133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275481</v>
      </c>
      <c r="L80" s="22"/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71429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71429</v>
      </c>
      <c r="L81" s="9"/>
    </row>
    <row r="82" s="18" customFormat="true" ht="11.25" hidden="false" customHeight="false" outlineLevel="0" collapsed="false">
      <c r="A82" s="11" t="s">
        <v>33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71429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71429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203993</v>
      </c>
      <c r="C84" s="13" t="n">
        <v>371932</v>
      </c>
      <c r="D84" s="13" t="n">
        <v>1168950</v>
      </c>
      <c r="E84" s="13" t="n">
        <v>4783</v>
      </c>
      <c r="F84" s="13" t="n">
        <v>430974</v>
      </c>
      <c r="G84" s="13" t="n">
        <v>8558</v>
      </c>
      <c r="H84" s="13" t="n">
        <v>15816</v>
      </c>
      <c r="I84" s="13" t="n">
        <v>119180</v>
      </c>
      <c r="J84" s="13" t="n">
        <v>0</v>
      </c>
      <c r="K84" s="13" t="n">
        <v>2324186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39">
      <formula>B64</formula>
    </cfRule>
  </conditionalFormatting>
  <conditionalFormatting sqref="L187">
    <cfRule type="cellIs" priority="3" operator="notEqual" aboveAverage="0" equalAverage="0" bottom="0" percent="0" rank="0" text="" dxfId="40">
      <formula>C64</formula>
    </cfRule>
  </conditionalFormatting>
  <conditionalFormatting sqref="L210">
    <cfRule type="cellIs" priority="4" operator="notEqual" aboveAverage="0" equalAverage="0" bottom="0" percent="0" rank="0" text="" dxfId="41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16921805</v>
      </c>
      <c r="C8" s="9" t="n">
        <v>1109507</v>
      </c>
      <c r="D8" s="9" t="n">
        <v>5166807</v>
      </c>
      <c r="E8" s="9" t="n">
        <v>81173</v>
      </c>
      <c r="F8" s="9" t="n">
        <v>2258355</v>
      </c>
      <c r="G8" s="9" t="n">
        <v>539701</v>
      </c>
      <c r="H8" s="9" t="n">
        <v>974589</v>
      </c>
      <c r="I8" s="9" t="n">
        <v>381862</v>
      </c>
      <c r="J8" s="9" t="n">
        <v>2000</v>
      </c>
      <c r="K8" s="9" t="n">
        <v>27435799</v>
      </c>
      <c r="L8" s="9"/>
    </row>
    <row r="9" s="10" customFormat="true" ht="11.25" hidden="false" customHeight="false" outlineLevel="0" collapsed="false">
      <c r="A9" s="11" t="s">
        <v>14</v>
      </c>
      <c r="B9" s="9" t="n">
        <v>7544991</v>
      </c>
      <c r="C9" s="9" t="n">
        <v>806438</v>
      </c>
      <c r="D9" s="9" t="n">
        <v>1074610</v>
      </c>
      <c r="E9" s="9" t="n">
        <v>72032</v>
      </c>
      <c r="F9" s="9" t="n">
        <v>906816</v>
      </c>
      <c r="G9" s="9" t="n">
        <v>174699</v>
      </c>
      <c r="H9" s="9" t="n">
        <v>422032</v>
      </c>
      <c r="I9" s="9" t="n">
        <v>30658</v>
      </c>
      <c r="J9" s="9" t="n">
        <v>0</v>
      </c>
      <c r="K9" s="9" t="n">
        <v>11032276</v>
      </c>
      <c r="L9" s="9"/>
    </row>
    <row r="10" s="10" customFormat="true" ht="11.25" hidden="false" customHeight="false" outlineLevel="0" collapsed="false">
      <c r="A10" s="11" t="s">
        <v>15</v>
      </c>
      <c r="B10" s="9" t="n">
        <v>3435105</v>
      </c>
      <c r="C10" s="9" t="n">
        <v>91936</v>
      </c>
      <c r="D10" s="9" t="n">
        <v>377873</v>
      </c>
      <c r="E10" s="9" t="n">
        <v>6352</v>
      </c>
      <c r="F10" s="9" t="n">
        <v>605635</v>
      </c>
      <c r="G10" s="9" t="n">
        <v>87828</v>
      </c>
      <c r="H10" s="9" t="n">
        <v>88999</v>
      </c>
      <c r="I10" s="9" t="n">
        <v>240369</v>
      </c>
      <c r="J10" s="9" t="n">
        <v>0</v>
      </c>
      <c r="K10" s="9" t="n">
        <v>4934097</v>
      </c>
      <c r="L10" s="9"/>
    </row>
    <row r="11" s="10" customFormat="true" ht="11.25" hidden="false" customHeight="false" outlineLevel="0" collapsed="false">
      <c r="A11" s="11" t="s">
        <v>16</v>
      </c>
      <c r="B11" s="9" t="n">
        <v>3358380</v>
      </c>
      <c r="C11" s="9" t="n">
        <v>64882</v>
      </c>
      <c r="D11" s="9" t="n">
        <v>341968</v>
      </c>
      <c r="E11" s="9" t="n">
        <v>2789</v>
      </c>
      <c r="F11" s="9" t="n">
        <v>95574</v>
      </c>
      <c r="G11" s="9" t="n">
        <v>119458</v>
      </c>
      <c r="H11" s="9" t="n">
        <v>206126</v>
      </c>
      <c r="I11" s="9" t="n">
        <v>16333</v>
      </c>
      <c r="J11" s="9" t="n">
        <v>0</v>
      </c>
      <c r="K11" s="9" t="n">
        <v>4205510</v>
      </c>
      <c r="L11" s="9"/>
    </row>
    <row r="12" s="10" customFormat="true" ht="11.25" hidden="false" customHeight="false" outlineLevel="0" collapsed="false">
      <c r="A12" s="8" t="s">
        <v>17</v>
      </c>
      <c r="B12" s="9" t="n">
        <v>78992</v>
      </c>
      <c r="C12" s="9" t="n">
        <v>20165</v>
      </c>
      <c r="D12" s="9" t="n">
        <v>3110</v>
      </c>
      <c r="E12" s="9" t="n">
        <v>0</v>
      </c>
      <c r="F12" s="9" t="n">
        <v>65700</v>
      </c>
      <c r="G12" s="9" t="n">
        <v>0</v>
      </c>
      <c r="H12" s="9" t="n">
        <v>5300</v>
      </c>
      <c r="I12" s="9" t="n">
        <v>0</v>
      </c>
      <c r="J12" s="9" t="n">
        <v>0</v>
      </c>
      <c r="K12" s="9" t="n">
        <v>173267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120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120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100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000</v>
      </c>
      <c r="L14" s="9"/>
    </row>
    <row r="15" s="10" customFormat="true" ht="11.25" hidden="false" customHeight="false" outlineLevel="0" collapsed="false">
      <c r="A15" s="11" t="s">
        <v>20</v>
      </c>
      <c r="B15" s="9" t="n">
        <v>78992</v>
      </c>
      <c r="C15" s="9" t="n">
        <v>17465</v>
      </c>
      <c r="D15" s="9" t="n">
        <v>3110</v>
      </c>
      <c r="E15" s="9" t="n">
        <v>0</v>
      </c>
      <c r="F15" s="9" t="n">
        <v>63500</v>
      </c>
      <c r="G15" s="9" t="n">
        <v>0</v>
      </c>
      <c r="H15" s="9" t="n">
        <v>5300</v>
      </c>
      <c r="I15" s="9" t="n">
        <v>0</v>
      </c>
      <c r="J15" s="9" t="n">
        <v>0</v>
      </c>
      <c r="K15" s="9" t="n">
        <v>168367</v>
      </c>
      <c r="L15" s="9"/>
    </row>
    <row r="16" s="10" customFormat="true" ht="11.25" hidden="false" customHeight="false" outlineLevel="0" collapsed="false">
      <c r="A16" s="8" t="s">
        <v>21</v>
      </c>
      <c r="B16" s="9" t="n">
        <v>56895</v>
      </c>
      <c r="C16" s="9" t="n">
        <v>44813</v>
      </c>
      <c r="D16" s="9" t="n">
        <v>34119</v>
      </c>
      <c r="E16" s="9" t="n">
        <v>0</v>
      </c>
      <c r="F16" s="9" t="n">
        <v>81775</v>
      </c>
      <c r="G16" s="9" t="n">
        <v>17096</v>
      </c>
      <c r="H16" s="9" t="n">
        <v>3902</v>
      </c>
      <c r="I16" s="9" t="n">
        <v>0</v>
      </c>
      <c r="J16" s="9" t="n">
        <v>0</v>
      </c>
      <c r="K16" s="9" t="n">
        <v>238600</v>
      </c>
      <c r="L16" s="9"/>
    </row>
    <row r="17" s="10" customFormat="true" ht="11.25" hidden="false" customHeight="false" outlineLevel="0" collapsed="false">
      <c r="A17" s="11" t="s">
        <v>22</v>
      </c>
      <c r="B17" s="9" t="n">
        <v>56895</v>
      </c>
      <c r="C17" s="9" t="n">
        <v>4766</v>
      </c>
      <c r="D17" s="9" t="n">
        <v>25300</v>
      </c>
      <c r="E17" s="9" t="n">
        <v>0</v>
      </c>
      <c r="F17" s="9" t="n">
        <v>38200</v>
      </c>
      <c r="G17" s="9" t="n">
        <v>0</v>
      </c>
      <c r="H17" s="9" t="n">
        <v>3902</v>
      </c>
      <c r="I17" s="9" t="n">
        <v>0</v>
      </c>
      <c r="J17" s="9" t="n">
        <v>0</v>
      </c>
      <c r="K17" s="9" t="n">
        <v>129063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516</v>
      </c>
      <c r="D18" s="9" t="n">
        <v>0</v>
      </c>
      <c r="E18" s="9" t="n">
        <v>0</v>
      </c>
      <c r="F18" s="9" t="n">
        <v>4697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5213</v>
      </c>
      <c r="L18" s="9"/>
    </row>
    <row r="19" s="10" customFormat="true" ht="11.25" hidden="false" customHeight="false" outlineLevel="0" collapsed="false">
      <c r="A19" s="8" t="s">
        <v>24</v>
      </c>
      <c r="B19" s="9" t="n">
        <v>12472718</v>
      </c>
      <c r="C19" s="9" t="n">
        <v>267100</v>
      </c>
      <c r="D19" s="9" t="n">
        <v>2365023</v>
      </c>
      <c r="E19" s="9" t="n">
        <v>37755</v>
      </c>
      <c r="F19" s="9" t="n">
        <v>75023</v>
      </c>
      <c r="G19" s="9" t="n">
        <v>173981</v>
      </c>
      <c r="H19" s="9" t="n">
        <v>286862</v>
      </c>
      <c r="I19" s="9" t="n">
        <v>0</v>
      </c>
      <c r="J19" s="9" t="n">
        <v>2000</v>
      </c>
      <c r="K19" s="9" t="n">
        <v>15680462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422219</v>
      </c>
      <c r="E20" s="9" t="n">
        <v>0</v>
      </c>
      <c r="F20" s="9" t="n">
        <v>0</v>
      </c>
      <c r="G20" s="9" t="n">
        <v>70493</v>
      </c>
      <c r="H20" s="9" t="n">
        <v>0</v>
      </c>
      <c r="I20" s="9" t="n">
        <v>0</v>
      </c>
      <c r="J20" s="9" t="n">
        <v>0</v>
      </c>
      <c r="K20" s="9" t="n">
        <v>492712</v>
      </c>
      <c r="L20" s="9"/>
    </row>
    <row r="21" s="10" customFormat="true" ht="11.25" hidden="false" customHeight="false" outlineLevel="0" collapsed="false">
      <c r="A21" s="11" t="s">
        <v>26</v>
      </c>
      <c r="B21" s="9" t="n">
        <v>11478232</v>
      </c>
      <c r="C21" s="9" t="n">
        <v>227100</v>
      </c>
      <c r="D21" s="9" t="n">
        <v>1898250</v>
      </c>
      <c r="E21" s="9" t="n">
        <v>37755</v>
      </c>
      <c r="F21" s="9" t="n">
        <v>51061</v>
      </c>
      <c r="G21" s="9" t="n">
        <v>42725</v>
      </c>
      <c r="H21" s="9" t="n">
        <v>219502</v>
      </c>
      <c r="I21" s="9" t="n">
        <v>0</v>
      </c>
      <c r="J21" s="9" t="n">
        <v>2000</v>
      </c>
      <c r="K21" s="9" t="n">
        <v>13956625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20460</v>
      </c>
      <c r="H22" s="9" t="n">
        <v>0</v>
      </c>
      <c r="I22" s="9" t="n">
        <v>0</v>
      </c>
      <c r="J22" s="9" t="n">
        <v>0</v>
      </c>
      <c r="K22" s="9" t="n">
        <v>20460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40000</v>
      </c>
      <c r="D23" s="9" t="n">
        <v>0</v>
      </c>
      <c r="E23" s="9" t="n">
        <v>0</v>
      </c>
      <c r="F23" s="9" t="n">
        <v>0</v>
      </c>
      <c r="G23" s="9" t="n">
        <v>7620</v>
      </c>
      <c r="H23" s="9" t="n">
        <v>0</v>
      </c>
      <c r="I23" s="9" t="n">
        <v>0</v>
      </c>
      <c r="J23" s="9" t="n">
        <v>0</v>
      </c>
      <c r="K23" s="9" t="n">
        <v>4762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946553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63972</v>
      </c>
      <c r="I24" s="9" t="n">
        <v>0</v>
      </c>
      <c r="J24" s="9" t="n">
        <v>0</v>
      </c>
      <c r="K24" s="9" t="n">
        <v>1010525</v>
      </c>
      <c r="L24" s="9"/>
    </row>
    <row r="25" s="10" customFormat="true" ht="11.25" hidden="false" customHeight="false" outlineLevel="0" collapsed="false">
      <c r="A25" s="8" t="s">
        <v>30</v>
      </c>
      <c r="B25" s="9" t="n">
        <v>157704</v>
      </c>
      <c r="C25" s="9" t="n">
        <v>1000</v>
      </c>
      <c r="D25" s="9" t="n">
        <v>234500</v>
      </c>
      <c r="E25" s="9" t="n">
        <v>0</v>
      </c>
      <c r="F25" s="9" t="n">
        <v>372032</v>
      </c>
      <c r="G25" s="9" t="n">
        <v>0</v>
      </c>
      <c r="H25" s="9" t="n">
        <v>9405</v>
      </c>
      <c r="I25" s="9" t="n">
        <v>0</v>
      </c>
      <c r="J25" s="9" t="n">
        <v>0</v>
      </c>
      <c r="K25" s="9" t="n">
        <v>774641</v>
      </c>
      <c r="L25" s="9"/>
    </row>
    <row r="26" s="10" customFormat="true" ht="11.25" hidden="false" customHeight="false" outlineLevel="0" collapsed="false">
      <c r="A26" s="11" t="s">
        <v>31</v>
      </c>
      <c r="B26" s="9" t="n">
        <v>157704</v>
      </c>
      <c r="C26" s="9" t="n">
        <v>1000</v>
      </c>
      <c r="D26" s="9" t="n">
        <v>52500</v>
      </c>
      <c r="E26" s="9" t="n">
        <v>0</v>
      </c>
      <c r="F26" s="9" t="n">
        <v>1701</v>
      </c>
      <c r="G26" s="9" t="n">
        <v>0</v>
      </c>
      <c r="H26" s="9" t="n">
        <v>9405</v>
      </c>
      <c r="I26" s="9" t="n">
        <v>0</v>
      </c>
      <c r="J26" s="9" t="n">
        <v>0</v>
      </c>
      <c r="K26" s="9" t="n">
        <v>222310</v>
      </c>
      <c r="L26" s="9"/>
    </row>
    <row r="27" s="10" customFormat="true" ht="11.25" hidden="false" customHeight="false" outlineLevel="0" collapsed="false">
      <c r="A27" s="8" t="s">
        <v>32</v>
      </c>
      <c r="B27" s="9" t="n">
        <v>2756684</v>
      </c>
      <c r="C27" s="9" t="n">
        <v>49513</v>
      </c>
      <c r="D27" s="9" t="n">
        <v>377718</v>
      </c>
      <c r="E27" s="9" t="n">
        <v>4609</v>
      </c>
      <c r="F27" s="9" t="n">
        <v>3916</v>
      </c>
      <c r="G27" s="9" t="n">
        <v>111035</v>
      </c>
      <c r="H27" s="9" t="n">
        <v>172392</v>
      </c>
      <c r="I27" s="9" t="n">
        <v>0</v>
      </c>
      <c r="J27" s="9" t="n">
        <v>0</v>
      </c>
      <c r="K27" s="9" t="n">
        <v>3475867</v>
      </c>
      <c r="L27" s="9"/>
    </row>
    <row r="28" s="10" customFormat="true" ht="11.25" hidden="false" customHeight="false" outlineLevel="0" collapsed="false">
      <c r="A28" s="11" t="s">
        <v>33</v>
      </c>
      <c r="B28" s="9" t="n">
        <v>2325768</v>
      </c>
      <c r="C28" s="9" t="n">
        <v>11121</v>
      </c>
      <c r="D28" s="9" t="n">
        <v>85183</v>
      </c>
      <c r="E28" s="9" t="n">
        <v>4609</v>
      </c>
      <c r="F28" s="9" t="n">
        <v>516</v>
      </c>
      <c r="G28" s="9" t="n">
        <v>0</v>
      </c>
      <c r="H28" s="9" t="n">
        <v>146863</v>
      </c>
      <c r="I28" s="9" t="n">
        <v>0</v>
      </c>
      <c r="J28" s="9" t="n">
        <v>0</v>
      </c>
      <c r="K28" s="9" t="n">
        <v>2574060</v>
      </c>
      <c r="L28" s="9"/>
    </row>
    <row r="29" s="10" customFormat="true" ht="11.25" hidden="false" customHeight="false" outlineLevel="0" collapsed="false">
      <c r="A29" s="11" t="s">
        <v>34</v>
      </c>
      <c r="B29" s="9" t="n">
        <v>376127</v>
      </c>
      <c r="C29" s="9" t="n">
        <v>38392</v>
      </c>
      <c r="D29" s="9" t="n">
        <v>191216</v>
      </c>
      <c r="E29" s="9" t="n">
        <v>0</v>
      </c>
      <c r="F29" s="9" t="n">
        <v>400</v>
      </c>
      <c r="G29" s="9" t="n">
        <v>64917</v>
      </c>
      <c r="H29" s="9" t="n">
        <v>24780</v>
      </c>
      <c r="I29" s="9" t="n">
        <v>0</v>
      </c>
      <c r="J29" s="9" t="n">
        <v>0</v>
      </c>
      <c r="K29" s="9" t="n">
        <v>695832</v>
      </c>
      <c r="L29" s="9"/>
    </row>
    <row r="30" s="7" customFormat="true" ht="11.25" hidden="false" customHeight="false" outlineLevel="0" collapsed="false">
      <c r="A30" s="12" t="s">
        <v>35</v>
      </c>
      <c r="B30" s="13" t="n">
        <v>32444798</v>
      </c>
      <c r="C30" s="13" t="n">
        <v>1492098</v>
      </c>
      <c r="D30" s="13" t="n">
        <v>8181277</v>
      </c>
      <c r="E30" s="13" t="n">
        <v>123537</v>
      </c>
      <c r="F30" s="13" t="n">
        <v>2856801</v>
      </c>
      <c r="G30" s="13" t="n">
        <v>841813</v>
      </c>
      <c r="H30" s="13" t="n">
        <v>1452450</v>
      </c>
      <c r="I30" s="13" t="n">
        <v>381862</v>
      </c>
      <c r="J30" s="13" t="n">
        <v>4000</v>
      </c>
      <c r="K30" s="13" t="n">
        <v>47778636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15549863</v>
      </c>
      <c r="C35" s="9" t="n">
        <v>920584</v>
      </c>
      <c r="D35" s="9" t="n">
        <v>4068073</v>
      </c>
      <c r="E35" s="9" t="n">
        <v>63456</v>
      </c>
      <c r="F35" s="9" t="n">
        <v>1297635</v>
      </c>
      <c r="G35" s="9" t="n">
        <v>538535</v>
      </c>
      <c r="H35" s="9" t="n">
        <v>904260</v>
      </c>
      <c r="I35" s="9" t="n">
        <v>380671</v>
      </c>
      <c r="J35" s="9" t="n">
        <v>0</v>
      </c>
      <c r="K35" s="9" t="n">
        <v>23723077</v>
      </c>
      <c r="L35" s="9"/>
    </row>
    <row r="36" s="10" customFormat="true" ht="11.25" hidden="false" customHeight="false" outlineLevel="0" collapsed="false">
      <c r="A36" s="11" t="s">
        <v>14</v>
      </c>
      <c r="B36" s="9" t="n">
        <v>6716059</v>
      </c>
      <c r="C36" s="9" t="n">
        <v>678128</v>
      </c>
      <c r="D36" s="9" t="n">
        <v>763826</v>
      </c>
      <c r="E36" s="9" t="n">
        <v>60667</v>
      </c>
      <c r="F36" s="9" t="n">
        <v>698764</v>
      </c>
      <c r="G36" s="9" t="n">
        <v>174699</v>
      </c>
      <c r="H36" s="9" t="n">
        <v>388115</v>
      </c>
      <c r="I36" s="9" t="n">
        <v>30658</v>
      </c>
      <c r="J36" s="9" t="n">
        <v>0</v>
      </c>
      <c r="K36" s="9" t="n">
        <v>9510916</v>
      </c>
      <c r="L36" s="9"/>
    </row>
    <row r="37" s="10" customFormat="true" ht="11.25" hidden="false" customHeight="false" outlineLevel="0" collapsed="false">
      <c r="A37" s="11" t="s">
        <v>15</v>
      </c>
      <c r="B37" s="9" t="n">
        <v>3336806</v>
      </c>
      <c r="C37" s="9" t="n">
        <v>83001</v>
      </c>
      <c r="D37" s="9" t="n">
        <v>245599</v>
      </c>
      <c r="E37" s="9" t="n">
        <v>0</v>
      </c>
      <c r="F37" s="9" t="n">
        <v>173786</v>
      </c>
      <c r="G37" s="9" t="n">
        <v>87828</v>
      </c>
      <c r="H37" s="9" t="n">
        <v>85963</v>
      </c>
      <c r="I37" s="9" t="n">
        <v>240178</v>
      </c>
      <c r="J37" s="9" t="n">
        <v>0</v>
      </c>
      <c r="K37" s="9" t="n">
        <v>4253161</v>
      </c>
      <c r="L37" s="9"/>
    </row>
    <row r="38" s="10" customFormat="true" ht="11.25" hidden="false" customHeight="false" outlineLevel="0" collapsed="false">
      <c r="A38" s="11" t="s">
        <v>16</v>
      </c>
      <c r="B38" s="9" t="n">
        <v>3687837</v>
      </c>
      <c r="C38" s="9" t="n">
        <v>58228</v>
      </c>
      <c r="D38" s="9" t="n">
        <v>168442</v>
      </c>
      <c r="E38" s="9" t="n">
        <v>2789</v>
      </c>
      <c r="F38" s="9" t="n">
        <v>61348</v>
      </c>
      <c r="G38" s="9" t="n">
        <v>119458</v>
      </c>
      <c r="H38" s="9" t="n">
        <v>198516</v>
      </c>
      <c r="I38" s="9" t="n">
        <v>16333</v>
      </c>
      <c r="J38" s="9" t="n">
        <v>0</v>
      </c>
      <c r="K38" s="9" t="n">
        <v>4312951</v>
      </c>
      <c r="L38" s="9"/>
    </row>
    <row r="39" s="10" customFormat="true" ht="11.25" hidden="false" customHeight="false" outlineLevel="0" collapsed="false">
      <c r="A39" s="8" t="s">
        <v>17</v>
      </c>
      <c r="B39" s="9" t="n">
        <v>78992</v>
      </c>
      <c r="C39" s="9" t="n">
        <v>9170</v>
      </c>
      <c r="D39" s="9" t="n">
        <v>3110</v>
      </c>
      <c r="E39" s="9" t="n">
        <v>0</v>
      </c>
      <c r="F39" s="9" t="n">
        <v>12811</v>
      </c>
      <c r="G39" s="9" t="n">
        <v>0</v>
      </c>
      <c r="H39" s="9" t="n">
        <v>5300</v>
      </c>
      <c r="I39" s="9" t="n">
        <v>0</v>
      </c>
      <c r="J39" s="9" t="n">
        <v>0</v>
      </c>
      <c r="K39" s="9" t="n">
        <v>109383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120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120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100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100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78992</v>
      </c>
      <c r="C42" s="9" t="n">
        <v>9170</v>
      </c>
      <c r="D42" s="9" t="n">
        <v>3110</v>
      </c>
      <c r="E42" s="9" t="n">
        <v>0</v>
      </c>
      <c r="F42" s="9" t="n">
        <v>10611</v>
      </c>
      <c r="G42" s="9" t="n">
        <v>0</v>
      </c>
      <c r="H42" s="9" t="n">
        <v>5300</v>
      </c>
      <c r="I42" s="9" t="n">
        <v>0</v>
      </c>
      <c r="J42" s="9" t="n">
        <v>0</v>
      </c>
      <c r="K42" s="9" t="n">
        <v>107183</v>
      </c>
      <c r="L42" s="9"/>
    </row>
    <row r="43" s="10" customFormat="true" ht="11.25" hidden="false" customHeight="false" outlineLevel="0" collapsed="false">
      <c r="A43" s="8" t="s">
        <v>21</v>
      </c>
      <c r="B43" s="9" t="n">
        <v>56895</v>
      </c>
      <c r="C43" s="9" t="n">
        <v>33170</v>
      </c>
      <c r="D43" s="9" t="n">
        <v>21240</v>
      </c>
      <c r="E43" s="9" t="n">
        <v>0</v>
      </c>
      <c r="F43" s="9" t="n">
        <v>18769</v>
      </c>
      <c r="G43" s="9" t="n">
        <v>17096</v>
      </c>
      <c r="H43" s="9" t="n">
        <v>3902</v>
      </c>
      <c r="I43" s="9" t="n">
        <v>0</v>
      </c>
      <c r="J43" s="9" t="n">
        <v>0</v>
      </c>
      <c r="K43" s="9" t="n">
        <v>151072</v>
      </c>
      <c r="L43" s="9"/>
    </row>
    <row r="44" s="10" customFormat="true" ht="11.25" hidden="false" customHeight="false" outlineLevel="0" collapsed="false">
      <c r="A44" s="11" t="s">
        <v>22</v>
      </c>
      <c r="B44" s="9" t="n">
        <v>56895</v>
      </c>
      <c r="C44" s="9" t="n">
        <v>4766</v>
      </c>
      <c r="D44" s="9" t="n">
        <v>16921</v>
      </c>
      <c r="E44" s="9" t="n">
        <v>0</v>
      </c>
      <c r="F44" s="9" t="n">
        <v>0</v>
      </c>
      <c r="G44" s="9" t="n">
        <v>0</v>
      </c>
      <c r="H44" s="9" t="n">
        <v>3902</v>
      </c>
      <c r="I44" s="9" t="n">
        <v>0</v>
      </c>
      <c r="J44" s="9" t="n">
        <v>0</v>
      </c>
      <c r="K44" s="9" t="n">
        <v>82484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516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516</v>
      </c>
      <c r="L45" s="9"/>
    </row>
    <row r="46" s="10" customFormat="true" ht="11.25" hidden="false" customHeight="false" outlineLevel="0" collapsed="false">
      <c r="A46" s="8" t="s">
        <v>37</v>
      </c>
      <c r="B46" s="9" t="n">
        <v>10783541</v>
      </c>
      <c r="C46" s="9" t="n">
        <v>166941</v>
      </c>
      <c r="D46" s="9" t="n">
        <v>1275167</v>
      </c>
      <c r="E46" s="9" t="n">
        <v>30009</v>
      </c>
      <c r="F46" s="9" t="n">
        <v>26462</v>
      </c>
      <c r="G46" s="9" t="n">
        <v>173981</v>
      </c>
      <c r="H46" s="9" t="n">
        <v>278575</v>
      </c>
      <c r="I46" s="9" t="n">
        <v>0</v>
      </c>
      <c r="J46" s="9" t="n">
        <v>0</v>
      </c>
      <c r="K46" s="9" t="n">
        <v>12734676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374931</v>
      </c>
      <c r="E47" s="9" t="n">
        <v>0</v>
      </c>
      <c r="F47" s="9" t="n">
        <v>0</v>
      </c>
      <c r="G47" s="9" t="n">
        <v>70493</v>
      </c>
      <c r="H47" s="9" t="n">
        <v>0</v>
      </c>
      <c r="I47" s="9" t="n">
        <v>0</v>
      </c>
      <c r="J47" s="9" t="n">
        <v>0</v>
      </c>
      <c r="K47" s="9" t="n">
        <v>445424</v>
      </c>
      <c r="L47" s="9"/>
    </row>
    <row r="48" s="10" customFormat="true" ht="11.25" hidden="false" customHeight="false" outlineLevel="0" collapsed="false">
      <c r="A48" s="11" t="s">
        <v>26</v>
      </c>
      <c r="B48" s="9" t="n">
        <v>9789053</v>
      </c>
      <c r="C48" s="9" t="n">
        <v>166941</v>
      </c>
      <c r="D48" s="9" t="n">
        <v>889178</v>
      </c>
      <c r="E48" s="9" t="n">
        <v>30009</v>
      </c>
      <c r="F48" s="9" t="n">
        <v>26462</v>
      </c>
      <c r="G48" s="9" t="n">
        <v>42125</v>
      </c>
      <c r="H48" s="9" t="n">
        <v>211215</v>
      </c>
      <c r="I48" s="9" t="n">
        <v>0</v>
      </c>
      <c r="J48" s="9" t="n">
        <v>0</v>
      </c>
      <c r="K48" s="9" t="n">
        <v>11154983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20460</v>
      </c>
      <c r="H49" s="9" t="n">
        <v>0</v>
      </c>
      <c r="I49" s="9" t="n">
        <v>0</v>
      </c>
      <c r="J49" s="9" t="n">
        <v>0</v>
      </c>
      <c r="K49" s="9" t="n">
        <v>20460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7620</v>
      </c>
      <c r="H50" s="9" t="n">
        <v>0</v>
      </c>
      <c r="I50" s="9" t="n">
        <v>0</v>
      </c>
      <c r="J50" s="9" t="n">
        <v>0</v>
      </c>
      <c r="K50" s="9" t="n">
        <v>762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94655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63972</v>
      </c>
      <c r="I51" s="9" t="n">
        <v>0</v>
      </c>
      <c r="J51" s="9" t="n">
        <v>0</v>
      </c>
      <c r="K51" s="9" t="n">
        <v>1010525</v>
      </c>
      <c r="L51" s="9"/>
    </row>
    <row r="52" s="10" customFormat="true" ht="11.25" hidden="false" customHeight="false" outlineLevel="0" collapsed="false">
      <c r="A52" s="8" t="s">
        <v>30</v>
      </c>
      <c r="B52" s="9" t="n">
        <v>157479</v>
      </c>
      <c r="C52" s="9" t="n">
        <v>2</v>
      </c>
      <c r="D52" s="9" t="n">
        <v>45198</v>
      </c>
      <c r="E52" s="9" t="n">
        <v>0</v>
      </c>
      <c r="F52" s="9" t="n">
        <v>241191</v>
      </c>
      <c r="G52" s="9" t="n">
        <v>0</v>
      </c>
      <c r="H52" s="9" t="n">
        <v>9089</v>
      </c>
      <c r="I52" s="9" t="n">
        <v>0</v>
      </c>
      <c r="J52" s="9" t="n">
        <v>0</v>
      </c>
      <c r="K52" s="9" t="n">
        <v>452959</v>
      </c>
      <c r="L52" s="9"/>
    </row>
    <row r="53" s="10" customFormat="true" ht="11.25" hidden="false" customHeight="false" outlineLevel="0" collapsed="false">
      <c r="A53" s="11" t="s">
        <v>31</v>
      </c>
      <c r="B53" s="9" t="n">
        <v>157479</v>
      </c>
      <c r="C53" s="9" t="n">
        <v>2</v>
      </c>
      <c r="D53" s="9" t="n">
        <v>5040</v>
      </c>
      <c r="E53" s="9" t="n">
        <v>0</v>
      </c>
      <c r="F53" s="9" t="n">
        <v>1701</v>
      </c>
      <c r="G53" s="9" t="n">
        <v>0</v>
      </c>
      <c r="H53" s="9" t="n">
        <v>9089</v>
      </c>
      <c r="I53" s="9" t="n">
        <v>0</v>
      </c>
      <c r="J53" s="9" t="n">
        <v>0</v>
      </c>
      <c r="K53" s="9" t="n">
        <v>173311</v>
      </c>
      <c r="L53" s="9"/>
    </row>
    <row r="54" s="10" customFormat="true" ht="11.25" hidden="false" customHeight="false" outlineLevel="0" collapsed="false">
      <c r="A54" s="8" t="s">
        <v>32</v>
      </c>
      <c r="B54" s="9" t="n">
        <v>2727274</v>
      </c>
      <c r="C54" s="9" t="n">
        <v>40917</v>
      </c>
      <c r="D54" s="9" t="n">
        <v>65760</v>
      </c>
      <c r="E54" s="9" t="n">
        <v>4609</v>
      </c>
      <c r="F54" s="9" t="n">
        <v>3805</v>
      </c>
      <c r="G54" s="9" t="n">
        <v>111035</v>
      </c>
      <c r="H54" s="9" t="n">
        <v>168969</v>
      </c>
      <c r="I54" s="9" t="n">
        <v>0</v>
      </c>
      <c r="J54" s="9" t="n">
        <v>0</v>
      </c>
      <c r="K54" s="9" t="n">
        <v>3122369</v>
      </c>
      <c r="L54" s="9"/>
    </row>
    <row r="55" s="10" customFormat="true" ht="11.25" hidden="false" customHeight="false" outlineLevel="0" collapsed="false">
      <c r="A55" s="11" t="s">
        <v>33</v>
      </c>
      <c r="B55" s="9" t="n">
        <v>2297133</v>
      </c>
      <c r="C55" s="9" t="n">
        <v>6005</v>
      </c>
      <c r="D55" s="9" t="n">
        <v>29467</v>
      </c>
      <c r="E55" s="9" t="n">
        <v>4609</v>
      </c>
      <c r="F55" s="9" t="n">
        <v>516</v>
      </c>
      <c r="G55" s="9" t="n">
        <v>0</v>
      </c>
      <c r="H55" s="9" t="n">
        <v>143500</v>
      </c>
      <c r="I55" s="9" t="n">
        <v>0</v>
      </c>
      <c r="J55" s="9" t="n">
        <v>0</v>
      </c>
      <c r="K55" s="9" t="n">
        <v>2481230</v>
      </c>
      <c r="L55" s="9"/>
    </row>
    <row r="56" s="10" customFormat="true" ht="11.25" hidden="false" customHeight="false" outlineLevel="0" collapsed="false">
      <c r="A56" s="11" t="s">
        <v>34</v>
      </c>
      <c r="B56" s="9" t="n">
        <v>376127</v>
      </c>
      <c r="C56" s="9" t="n">
        <v>34076</v>
      </c>
      <c r="D56" s="9" t="n">
        <v>24573</v>
      </c>
      <c r="E56" s="9" t="n">
        <v>0</v>
      </c>
      <c r="F56" s="9" t="n">
        <v>400</v>
      </c>
      <c r="G56" s="9" t="n">
        <v>64917</v>
      </c>
      <c r="H56" s="9" t="n">
        <v>24780</v>
      </c>
      <c r="I56" s="9" t="n">
        <v>0</v>
      </c>
      <c r="J56" s="9" t="n">
        <v>0</v>
      </c>
      <c r="K56" s="9" t="n">
        <v>524873</v>
      </c>
      <c r="L56" s="9"/>
    </row>
    <row r="57" s="7" customFormat="true" ht="11.25" hidden="false" customHeight="false" outlineLevel="0" collapsed="false">
      <c r="A57" s="12" t="s">
        <v>35</v>
      </c>
      <c r="B57" s="13" t="n">
        <v>29354044</v>
      </c>
      <c r="C57" s="13" t="n">
        <v>1170784</v>
      </c>
      <c r="D57" s="13" t="n">
        <v>5478548</v>
      </c>
      <c r="E57" s="13" t="n">
        <v>98074</v>
      </c>
      <c r="F57" s="13" t="n">
        <v>1600673</v>
      </c>
      <c r="G57" s="13" t="n">
        <v>840647</v>
      </c>
      <c r="H57" s="13" t="n">
        <v>1370095</v>
      </c>
      <c r="I57" s="13" t="n">
        <v>380671</v>
      </c>
      <c r="J57" s="13" t="n">
        <v>0</v>
      </c>
      <c r="K57" s="13" t="n">
        <v>40293536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889357</v>
      </c>
      <c r="C62" s="9" t="n">
        <v>220253</v>
      </c>
      <c r="D62" s="9" t="n">
        <v>1032936</v>
      </c>
      <c r="E62" s="9" t="n">
        <v>33052</v>
      </c>
      <c r="F62" s="9" t="n">
        <v>604604</v>
      </c>
      <c r="G62" s="9" t="n">
        <v>2022</v>
      </c>
      <c r="H62" s="9" t="n">
        <v>42315</v>
      </c>
      <c r="I62" s="9" t="n">
        <v>366932</v>
      </c>
      <c r="J62" s="9" t="n">
        <v>0</v>
      </c>
      <c r="K62" s="9" t="n">
        <v>3191471</v>
      </c>
      <c r="L62" s="9"/>
    </row>
    <row r="63" s="18" customFormat="true" ht="11.25" hidden="false" customHeight="false" outlineLevel="0" collapsed="false">
      <c r="A63" s="11" t="s">
        <v>14</v>
      </c>
      <c r="B63" s="9" t="n">
        <v>505242</v>
      </c>
      <c r="C63" s="9" t="n">
        <v>138702</v>
      </c>
      <c r="D63" s="9" t="n">
        <v>365629</v>
      </c>
      <c r="E63" s="9" t="n">
        <v>33052</v>
      </c>
      <c r="F63" s="9" t="n">
        <v>202598</v>
      </c>
      <c r="G63" s="9" t="n">
        <v>0</v>
      </c>
      <c r="H63" s="9" t="n">
        <v>17107</v>
      </c>
      <c r="I63" s="9" t="n">
        <v>25259</v>
      </c>
      <c r="J63" s="9" t="n">
        <v>0</v>
      </c>
      <c r="K63" s="9" t="n">
        <v>1287589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68205</v>
      </c>
      <c r="C64" s="9" t="n">
        <v>23439</v>
      </c>
      <c r="D64" s="9" t="n">
        <v>102494</v>
      </c>
      <c r="E64" s="9" t="n">
        <v>0</v>
      </c>
      <c r="F64" s="9" t="n">
        <v>52784</v>
      </c>
      <c r="G64" s="9" t="n">
        <v>0</v>
      </c>
      <c r="H64" s="9" t="n">
        <v>1746</v>
      </c>
      <c r="I64" s="9" t="n">
        <v>337438</v>
      </c>
      <c r="J64" s="9" t="n">
        <v>0</v>
      </c>
      <c r="K64" s="9" t="n">
        <v>586106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122263</v>
      </c>
      <c r="C65" s="9" t="n">
        <v>11635</v>
      </c>
      <c r="D65" s="9" t="n">
        <v>172568</v>
      </c>
      <c r="E65" s="9" t="n">
        <v>0</v>
      </c>
      <c r="F65" s="9" t="n">
        <v>0</v>
      </c>
      <c r="G65" s="9" t="n">
        <v>0</v>
      </c>
      <c r="H65" s="9" t="n">
        <v>12536</v>
      </c>
      <c r="I65" s="9" t="n">
        <v>568</v>
      </c>
      <c r="J65" s="9" t="n">
        <v>0</v>
      </c>
      <c r="K65" s="9" t="n">
        <v>319570</v>
      </c>
      <c r="L65" s="22"/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12472</v>
      </c>
      <c r="D66" s="9" t="n">
        <v>4807</v>
      </c>
      <c r="E66" s="9" t="n">
        <v>0</v>
      </c>
      <c r="F66" s="9" t="n">
        <v>21163</v>
      </c>
      <c r="G66" s="9" t="n">
        <v>0</v>
      </c>
      <c r="H66" s="9" t="n">
        <v>0</v>
      </c>
      <c r="I66" s="9" t="n">
        <v>823</v>
      </c>
      <c r="J66" s="9" t="n">
        <v>0</v>
      </c>
      <c r="K66" s="9" t="n">
        <v>39265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4737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4737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12471</v>
      </c>
      <c r="D69" s="9" t="n">
        <v>70</v>
      </c>
      <c r="E69" s="9" t="n">
        <v>0</v>
      </c>
      <c r="F69" s="9" t="n">
        <v>21163</v>
      </c>
      <c r="G69" s="9" t="n">
        <v>0</v>
      </c>
      <c r="H69" s="9" t="n">
        <v>0</v>
      </c>
      <c r="I69" s="9" t="n">
        <v>823</v>
      </c>
      <c r="J69" s="9" t="n">
        <v>0</v>
      </c>
      <c r="K69" s="9" t="n">
        <v>34527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5183</v>
      </c>
      <c r="D70" s="9" t="n">
        <v>10500</v>
      </c>
      <c r="E70" s="9" t="n">
        <v>0</v>
      </c>
      <c r="F70" s="9" t="n">
        <v>6489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80574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85</v>
      </c>
      <c r="D71" s="9" t="n">
        <v>7500</v>
      </c>
      <c r="E71" s="9" t="n">
        <v>0</v>
      </c>
      <c r="F71" s="9" t="n">
        <v>35545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43130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516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516</v>
      </c>
      <c r="L72" s="22"/>
    </row>
    <row r="73" s="10" customFormat="true" ht="11.25" hidden="false" customHeight="false" outlineLevel="0" collapsed="false">
      <c r="A73" s="8" t="s">
        <v>37</v>
      </c>
      <c r="B73" s="9" t="n">
        <v>840307</v>
      </c>
      <c r="C73" s="9" t="n">
        <v>200169</v>
      </c>
      <c r="D73" s="9" t="n">
        <v>3223886</v>
      </c>
      <c r="E73" s="9" t="n">
        <v>7963</v>
      </c>
      <c r="F73" s="9" t="n">
        <v>159921</v>
      </c>
      <c r="G73" s="9" t="n">
        <v>0</v>
      </c>
      <c r="H73" s="9" t="n">
        <v>9892</v>
      </c>
      <c r="I73" s="9" t="n">
        <v>0</v>
      </c>
      <c r="J73" s="9" t="n">
        <v>0</v>
      </c>
      <c r="K73" s="9" t="n">
        <v>4442138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53854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53854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448501</v>
      </c>
      <c r="C75" s="9" t="n">
        <v>78910</v>
      </c>
      <c r="D75" s="9" t="n">
        <v>3121516</v>
      </c>
      <c r="E75" s="9" t="n">
        <v>7963</v>
      </c>
      <c r="F75" s="9" t="n">
        <v>102910</v>
      </c>
      <c r="G75" s="9" t="n">
        <v>0</v>
      </c>
      <c r="H75" s="9" t="n">
        <v>9892</v>
      </c>
      <c r="I75" s="9" t="n">
        <v>0</v>
      </c>
      <c r="J75" s="9" t="n">
        <v>0</v>
      </c>
      <c r="K75" s="9" t="n">
        <v>3769692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33125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33125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288515</v>
      </c>
      <c r="C78" s="9" t="n">
        <v>0</v>
      </c>
      <c r="D78" s="9" t="n">
        <v>216</v>
      </c>
      <c r="E78" s="9" t="n">
        <v>0</v>
      </c>
      <c r="F78" s="9" t="n">
        <v>2249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311221</v>
      </c>
      <c r="L78" s="22"/>
    </row>
    <row r="79" s="10" customFormat="true" ht="11.25" hidden="false" customHeight="false" outlineLevel="0" collapsed="false">
      <c r="A79" s="8" t="s">
        <v>30</v>
      </c>
      <c r="B79" s="9" t="n">
        <v>1959</v>
      </c>
      <c r="C79" s="9" t="n">
        <v>570</v>
      </c>
      <c r="D79" s="9" t="n">
        <v>145178</v>
      </c>
      <c r="E79" s="9" t="n">
        <v>0</v>
      </c>
      <c r="F79" s="9" t="n">
        <v>130587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278294</v>
      </c>
      <c r="L79" s="9"/>
    </row>
    <row r="80" s="18" customFormat="true" ht="11.25" hidden="false" customHeight="false" outlineLevel="0" collapsed="false">
      <c r="A80" s="11" t="s">
        <v>31</v>
      </c>
      <c r="B80" s="9" t="n">
        <v>1959</v>
      </c>
      <c r="C80" s="9" t="n">
        <v>570</v>
      </c>
      <c r="D80" s="9" t="n">
        <v>46872</v>
      </c>
      <c r="E80" s="9" t="n">
        <v>0</v>
      </c>
      <c r="F80" s="9" t="n">
        <v>258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49659</v>
      </c>
      <c r="L80" s="22"/>
    </row>
    <row r="81" s="10" customFormat="true" ht="11.25" hidden="false" customHeight="false" outlineLevel="0" collapsed="false">
      <c r="A81" s="8" t="s">
        <v>32</v>
      </c>
      <c r="B81" s="9" t="n">
        <v>32325</v>
      </c>
      <c r="C81" s="9" t="n">
        <v>10553</v>
      </c>
      <c r="D81" s="9" t="n">
        <v>164813</v>
      </c>
      <c r="E81" s="9" t="n">
        <v>0</v>
      </c>
      <c r="F81" s="9" t="n">
        <v>587</v>
      </c>
      <c r="G81" s="9" t="n">
        <v>0</v>
      </c>
      <c r="H81" s="9" t="n">
        <v>7011</v>
      </c>
      <c r="I81" s="9" t="n">
        <v>0</v>
      </c>
      <c r="J81" s="9" t="n">
        <v>0</v>
      </c>
      <c r="K81" s="9" t="n">
        <v>215289</v>
      </c>
      <c r="L81" s="9"/>
    </row>
    <row r="82" s="18" customFormat="true" ht="11.25" hidden="false" customHeight="false" outlineLevel="0" collapsed="false">
      <c r="A82" s="11" t="s">
        <v>33</v>
      </c>
      <c r="B82" s="9" t="n">
        <v>31327</v>
      </c>
      <c r="C82" s="9" t="n">
        <v>9231</v>
      </c>
      <c r="D82" s="9" t="n">
        <v>144670</v>
      </c>
      <c r="E82" s="9" t="n">
        <v>0</v>
      </c>
      <c r="F82" s="9" t="n">
        <v>516</v>
      </c>
      <c r="G82" s="9" t="n">
        <v>0</v>
      </c>
      <c r="H82" s="9" t="n">
        <v>6926</v>
      </c>
      <c r="I82" s="9" t="n">
        <v>0</v>
      </c>
      <c r="J82" s="9" t="n">
        <v>0</v>
      </c>
      <c r="K82" s="9" t="n">
        <v>192670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1322</v>
      </c>
      <c r="D83" s="9" t="n">
        <v>0</v>
      </c>
      <c r="E83" s="9" t="n">
        <v>0</v>
      </c>
      <c r="F83" s="9" t="n">
        <v>71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1393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1763948</v>
      </c>
      <c r="C84" s="13" t="n">
        <v>449200</v>
      </c>
      <c r="D84" s="13" t="n">
        <v>4582120</v>
      </c>
      <c r="E84" s="13" t="n">
        <v>41015</v>
      </c>
      <c r="F84" s="13" t="n">
        <v>981753</v>
      </c>
      <c r="G84" s="13" t="n">
        <v>2022</v>
      </c>
      <c r="H84" s="13" t="n">
        <v>59218</v>
      </c>
      <c r="I84" s="13" t="n">
        <v>367755</v>
      </c>
      <c r="J84" s="13" t="n">
        <v>0</v>
      </c>
      <c r="K84" s="13" t="n">
        <v>8247031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42">
      <formula>B64</formula>
    </cfRule>
  </conditionalFormatting>
  <conditionalFormatting sqref="L187">
    <cfRule type="cellIs" priority="3" operator="notEqual" aboveAverage="0" equalAverage="0" bottom="0" percent="0" rank="0" text="" dxfId="43">
      <formula>C64</formula>
    </cfRule>
  </conditionalFormatting>
  <conditionalFormatting sqref="L210">
    <cfRule type="cellIs" priority="4" operator="notEqual" aboveAverage="0" equalAverage="0" bottom="0" percent="0" rank="0" text="" dxfId="44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2375763</v>
      </c>
      <c r="C8" s="9" t="n">
        <v>459283</v>
      </c>
      <c r="D8" s="9" t="n">
        <v>1689413</v>
      </c>
      <c r="E8" s="9" t="n">
        <v>66652</v>
      </c>
      <c r="F8" s="9" t="n">
        <v>421731</v>
      </c>
      <c r="G8" s="9" t="n">
        <v>283954</v>
      </c>
      <c r="H8" s="9" t="n">
        <v>263103</v>
      </c>
      <c r="I8" s="9" t="n">
        <v>99360</v>
      </c>
      <c r="J8" s="9" t="n">
        <v>0</v>
      </c>
      <c r="K8" s="9" t="n">
        <v>5659259</v>
      </c>
      <c r="L8" s="9"/>
    </row>
    <row r="9" s="10" customFormat="true" ht="11.25" hidden="false" customHeight="false" outlineLevel="0" collapsed="false">
      <c r="A9" s="11" t="s">
        <v>14</v>
      </c>
      <c r="B9" s="9" t="n">
        <v>1592036</v>
      </c>
      <c r="C9" s="9" t="n">
        <v>96907</v>
      </c>
      <c r="D9" s="9" t="n">
        <v>556546</v>
      </c>
      <c r="E9" s="9" t="n">
        <v>59692</v>
      </c>
      <c r="F9" s="9" t="n">
        <v>159723</v>
      </c>
      <c r="G9" s="9" t="n">
        <v>0</v>
      </c>
      <c r="H9" s="9" t="n">
        <v>54345</v>
      </c>
      <c r="I9" s="9" t="n">
        <v>44010</v>
      </c>
      <c r="J9" s="9" t="n">
        <v>0</v>
      </c>
      <c r="K9" s="9" t="n">
        <v>2563259</v>
      </c>
      <c r="L9" s="9"/>
    </row>
    <row r="10" s="10" customFormat="true" ht="11.25" hidden="false" customHeight="false" outlineLevel="0" collapsed="false">
      <c r="A10" s="11" t="s">
        <v>15</v>
      </c>
      <c r="B10" s="9" t="n">
        <v>260709</v>
      </c>
      <c r="C10" s="9" t="n">
        <v>58269</v>
      </c>
      <c r="D10" s="9" t="n">
        <v>88711</v>
      </c>
      <c r="E10" s="9" t="n">
        <v>1400</v>
      </c>
      <c r="F10" s="9" t="n">
        <v>107011</v>
      </c>
      <c r="G10" s="9" t="n">
        <v>283954</v>
      </c>
      <c r="H10" s="9" t="n">
        <v>82922</v>
      </c>
      <c r="I10" s="9" t="n">
        <v>33850</v>
      </c>
      <c r="J10" s="9" t="n">
        <v>0</v>
      </c>
      <c r="K10" s="9" t="n">
        <v>916826</v>
      </c>
      <c r="L10" s="9"/>
    </row>
    <row r="11" s="10" customFormat="true" ht="11.25" hidden="false" customHeight="false" outlineLevel="0" collapsed="false">
      <c r="A11" s="11" t="s">
        <v>16</v>
      </c>
      <c r="B11" s="9" t="n">
        <v>423016</v>
      </c>
      <c r="C11" s="9" t="n">
        <v>92033</v>
      </c>
      <c r="D11" s="9" t="n">
        <v>31133</v>
      </c>
      <c r="E11" s="9" t="n">
        <v>300</v>
      </c>
      <c r="F11" s="9" t="n">
        <v>2761</v>
      </c>
      <c r="G11" s="9" t="n">
        <v>0</v>
      </c>
      <c r="H11" s="9" t="n">
        <v>26232</v>
      </c>
      <c r="I11" s="9" t="n">
        <v>0</v>
      </c>
      <c r="J11" s="9" t="n">
        <v>0</v>
      </c>
      <c r="K11" s="9" t="n">
        <v>575475</v>
      </c>
      <c r="L11" s="9"/>
    </row>
    <row r="12" s="10" customFormat="true" ht="11.25" hidden="false" customHeight="false" outlineLevel="0" collapsed="false">
      <c r="A12" s="8" t="s">
        <v>17</v>
      </c>
      <c r="B12" s="9" t="n">
        <v>51298</v>
      </c>
      <c r="C12" s="9" t="n">
        <v>5000</v>
      </c>
      <c r="D12" s="9" t="n">
        <v>510</v>
      </c>
      <c r="E12" s="9" t="n">
        <v>0</v>
      </c>
      <c r="F12" s="9" t="n">
        <v>18898</v>
      </c>
      <c r="G12" s="9" t="n">
        <v>0</v>
      </c>
      <c r="H12" s="9" t="n">
        <v>3568</v>
      </c>
      <c r="I12" s="9" t="n">
        <v>0</v>
      </c>
      <c r="J12" s="9" t="n">
        <v>0</v>
      </c>
      <c r="K12" s="9" t="n">
        <v>79274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0</v>
      </c>
      <c r="B15" s="9" t="n">
        <v>51298</v>
      </c>
      <c r="C15" s="9" t="n">
        <v>500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3568</v>
      </c>
      <c r="I15" s="9" t="n">
        <v>0</v>
      </c>
      <c r="J15" s="9" t="n">
        <v>0</v>
      </c>
      <c r="K15" s="9" t="n">
        <v>59866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13323</v>
      </c>
      <c r="G16" s="9" t="n">
        <v>40787</v>
      </c>
      <c r="H16" s="9" t="n">
        <v>0</v>
      </c>
      <c r="I16" s="9" t="n">
        <v>0</v>
      </c>
      <c r="J16" s="9" t="n">
        <v>0</v>
      </c>
      <c r="K16" s="9" t="n">
        <v>54110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1000</v>
      </c>
      <c r="G17" s="9" t="n">
        <v>40787</v>
      </c>
      <c r="H17" s="9" t="n">
        <v>0</v>
      </c>
      <c r="I17" s="9" t="n">
        <v>0</v>
      </c>
      <c r="J17" s="9" t="n">
        <v>0</v>
      </c>
      <c r="K17" s="9" t="n">
        <v>41787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182519</v>
      </c>
      <c r="C19" s="9" t="n">
        <v>13478</v>
      </c>
      <c r="D19" s="9" t="n">
        <v>67939</v>
      </c>
      <c r="E19" s="9" t="n">
        <v>3151</v>
      </c>
      <c r="F19" s="9" t="n">
        <v>1707</v>
      </c>
      <c r="G19" s="9" t="n">
        <v>147018</v>
      </c>
      <c r="H19" s="9" t="n">
        <v>11383</v>
      </c>
      <c r="I19" s="9" t="n">
        <v>20000</v>
      </c>
      <c r="J19" s="9" t="n">
        <v>0</v>
      </c>
      <c r="K19" s="9" t="n">
        <v>447195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28093</v>
      </c>
      <c r="E20" s="9" t="n">
        <v>0</v>
      </c>
      <c r="F20" s="9" t="n">
        <v>0</v>
      </c>
      <c r="G20" s="9" t="n">
        <v>136029</v>
      </c>
      <c r="H20" s="9" t="n">
        <v>0</v>
      </c>
      <c r="I20" s="9" t="n">
        <v>0</v>
      </c>
      <c r="J20" s="9" t="n">
        <v>0</v>
      </c>
      <c r="K20" s="9" t="n">
        <v>164122</v>
      </c>
      <c r="L20" s="9"/>
    </row>
    <row r="21" s="10" customFormat="true" ht="11.25" hidden="false" customHeight="false" outlineLevel="0" collapsed="false">
      <c r="A21" s="11" t="s">
        <v>26</v>
      </c>
      <c r="B21" s="9" t="n">
        <v>0</v>
      </c>
      <c r="C21" s="9" t="n">
        <v>0</v>
      </c>
      <c r="D21" s="9" t="n">
        <v>0</v>
      </c>
      <c r="E21" s="9" t="n">
        <v>3151</v>
      </c>
      <c r="F21" s="9" t="n">
        <v>0</v>
      </c>
      <c r="G21" s="9" t="n">
        <v>0</v>
      </c>
      <c r="H21" s="9" t="n">
        <v>0</v>
      </c>
      <c r="I21" s="9" t="n">
        <v>20000</v>
      </c>
      <c r="J21" s="9" t="n">
        <v>0</v>
      </c>
      <c r="K21" s="9" t="n">
        <v>23151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10989</v>
      </c>
      <c r="H22" s="9" t="n">
        <v>0</v>
      </c>
      <c r="I22" s="9" t="n">
        <v>0</v>
      </c>
      <c r="J22" s="9" t="n">
        <v>0</v>
      </c>
      <c r="K22" s="9" t="n">
        <v>10989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1000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000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400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4000</v>
      </c>
      <c r="L24" s="9"/>
    </row>
    <row r="25" s="10" customFormat="true" ht="11.25" hidden="false" customHeight="false" outlineLevel="0" collapsed="false">
      <c r="A25" s="8" t="s">
        <v>30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/>
    </row>
    <row r="26" s="10" customFormat="true" ht="11.25" hidden="false" customHeight="false" outlineLevel="0" collapsed="false">
      <c r="A26" s="11" t="s">
        <v>31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/>
    </row>
    <row r="27" s="10" customFormat="true" ht="11.25" hidden="false" customHeight="false" outlineLevel="0" collapsed="false">
      <c r="A27" s="8" t="s">
        <v>32</v>
      </c>
      <c r="B27" s="9" t="n">
        <v>47545</v>
      </c>
      <c r="C27" s="9" t="n">
        <v>1655</v>
      </c>
      <c r="D27" s="9" t="n">
        <v>78497</v>
      </c>
      <c r="E27" s="9" t="n">
        <v>0</v>
      </c>
      <c r="F27" s="9" t="n">
        <v>2316455</v>
      </c>
      <c r="G27" s="9" t="n">
        <v>0</v>
      </c>
      <c r="H27" s="9" t="n">
        <v>2924</v>
      </c>
      <c r="I27" s="9" t="n">
        <v>0</v>
      </c>
      <c r="J27" s="9" t="n">
        <v>0</v>
      </c>
      <c r="K27" s="9" t="n">
        <v>2447076</v>
      </c>
      <c r="L27" s="9"/>
    </row>
    <row r="28" s="10" customFormat="true" ht="11.25" hidden="false" customHeight="false" outlineLevel="0" collapsed="false">
      <c r="A28" s="11" t="s">
        <v>33</v>
      </c>
      <c r="B28" s="9" t="n">
        <v>47545</v>
      </c>
      <c r="C28" s="9" t="n">
        <v>1655</v>
      </c>
      <c r="D28" s="9" t="n">
        <v>61054</v>
      </c>
      <c r="E28" s="9" t="n">
        <v>0</v>
      </c>
      <c r="F28" s="9" t="n">
        <v>2316455</v>
      </c>
      <c r="G28" s="9" t="n">
        <v>0</v>
      </c>
      <c r="H28" s="9" t="n">
        <v>2924</v>
      </c>
      <c r="I28" s="9" t="n">
        <v>0</v>
      </c>
      <c r="J28" s="9" t="n">
        <v>0</v>
      </c>
      <c r="K28" s="9" t="n">
        <v>2429633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12" t="s">
        <v>35</v>
      </c>
      <c r="B30" s="13" t="n">
        <v>2657125</v>
      </c>
      <c r="C30" s="13" t="n">
        <v>479416</v>
      </c>
      <c r="D30" s="13" t="n">
        <v>1836359</v>
      </c>
      <c r="E30" s="13" t="n">
        <v>69803</v>
      </c>
      <c r="F30" s="13" t="n">
        <v>2772114</v>
      </c>
      <c r="G30" s="13" t="n">
        <v>471759</v>
      </c>
      <c r="H30" s="13" t="n">
        <v>280978</v>
      </c>
      <c r="I30" s="13" t="n">
        <v>119360</v>
      </c>
      <c r="J30" s="13" t="n">
        <v>0</v>
      </c>
      <c r="K30" s="13" t="n">
        <v>8686914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2055855</v>
      </c>
      <c r="C35" s="9" t="n">
        <v>253741</v>
      </c>
      <c r="D35" s="9" t="n">
        <v>1302611</v>
      </c>
      <c r="E35" s="9" t="n">
        <v>64970</v>
      </c>
      <c r="F35" s="9" t="n">
        <v>208157</v>
      </c>
      <c r="G35" s="9" t="n">
        <v>283954</v>
      </c>
      <c r="H35" s="9" t="n">
        <v>253766</v>
      </c>
      <c r="I35" s="9" t="n">
        <v>35708</v>
      </c>
      <c r="J35" s="9" t="n">
        <v>0</v>
      </c>
      <c r="K35" s="9" t="n">
        <v>4458762</v>
      </c>
      <c r="L35" s="9"/>
    </row>
    <row r="36" s="10" customFormat="true" ht="11.25" hidden="false" customHeight="false" outlineLevel="0" collapsed="false">
      <c r="A36" s="11" t="s">
        <v>14</v>
      </c>
      <c r="B36" s="9" t="n">
        <v>1451590</v>
      </c>
      <c r="C36" s="9" t="n">
        <v>67698</v>
      </c>
      <c r="D36" s="9" t="n">
        <v>423178</v>
      </c>
      <c r="E36" s="9" t="n">
        <v>59692</v>
      </c>
      <c r="F36" s="9" t="n">
        <v>54161</v>
      </c>
      <c r="G36" s="9" t="n">
        <v>0</v>
      </c>
      <c r="H36" s="9" t="n">
        <v>53796</v>
      </c>
      <c r="I36" s="9" t="n">
        <v>31932</v>
      </c>
      <c r="J36" s="9" t="n">
        <v>0</v>
      </c>
      <c r="K36" s="9" t="n">
        <v>2142047</v>
      </c>
      <c r="L36" s="9"/>
    </row>
    <row r="37" s="10" customFormat="true" ht="11.25" hidden="false" customHeight="false" outlineLevel="0" collapsed="false">
      <c r="A37" s="11" t="s">
        <v>15</v>
      </c>
      <c r="B37" s="9" t="n">
        <v>223419</v>
      </c>
      <c r="C37" s="9" t="n">
        <v>46765</v>
      </c>
      <c r="D37" s="9" t="n">
        <v>70339</v>
      </c>
      <c r="E37" s="9" t="n">
        <v>0</v>
      </c>
      <c r="F37" s="9" t="n">
        <v>0</v>
      </c>
      <c r="G37" s="9" t="n">
        <v>283954</v>
      </c>
      <c r="H37" s="9" t="n">
        <v>82363</v>
      </c>
      <c r="I37" s="9" t="n">
        <v>3776</v>
      </c>
      <c r="J37" s="9" t="n">
        <v>0</v>
      </c>
      <c r="K37" s="9" t="n">
        <v>710616</v>
      </c>
      <c r="L37" s="9"/>
    </row>
    <row r="38" s="10" customFormat="true" ht="11.25" hidden="false" customHeight="false" outlineLevel="0" collapsed="false">
      <c r="A38" s="11" t="s">
        <v>16</v>
      </c>
      <c r="B38" s="9" t="n">
        <v>380845</v>
      </c>
      <c r="C38" s="9" t="n">
        <v>33906</v>
      </c>
      <c r="D38" s="9" t="n">
        <v>21665</v>
      </c>
      <c r="E38" s="9" t="n">
        <v>18</v>
      </c>
      <c r="F38" s="9" t="n">
        <v>1760</v>
      </c>
      <c r="G38" s="9" t="n">
        <v>0</v>
      </c>
      <c r="H38" s="9" t="n">
        <v>26185</v>
      </c>
      <c r="I38" s="9" t="n">
        <v>0</v>
      </c>
      <c r="J38" s="9" t="n">
        <v>0</v>
      </c>
      <c r="K38" s="9" t="n">
        <v>464379</v>
      </c>
      <c r="L38" s="9"/>
    </row>
    <row r="39" s="10" customFormat="true" ht="11.25" hidden="false" customHeight="false" outlineLevel="0" collapsed="false">
      <c r="A39" s="8" t="s">
        <v>17</v>
      </c>
      <c r="B39" s="9" t="n">
        <v>40332</v>
      </c>
      <c r="C39" s="9" t="n">
        <v>0</v>
      </c>
      <c r="D39" s="9" t="n">
        <v>0</v>
      </c>
      <c r="E39" s="9" t="n">
        <v>0</v>
      </c>
      <c r="F39" s="9" t="n">
        <v>15600</v>
      </c>
      <c r="G39" s="9" t="n">
        <v>0</v>
      </c>
      <c r="H39" s="9" t="n">
        <v>3568</v>
      </c>
      <c r="I39" s="9" t="n">
        <v>0</v>
      </c>
      <c r="J39" s="9" t="n">
        <v>0</v>
      </c>
      <c r="K39" s="9" t="n">
        <v>59500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4033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3568</v>
      </c>
      <c r="I42" s="9" t="n">
        <v>0</v>
      </c>
      <c r="J42" s="9" t="n">
        <v>0</v>
      </c>
      <c r="K42" s="9" t="n">
        <v>43900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8944</v>
      </c>
      <c r="G43" s="9" t="n">
        <v>40787</v>
      </c>
      <c r="H43" s="9" t="n">
        <v>0</v>
      </c>
      <c r="I43" s="9" t="n">
        <v>0</v>
      </c>
      <c r="J43" s="9" t="n">
        <v>0</v>
      </c>
      <c r="K43" s="9" t="n">
        <v>49731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1000</v>
      </c>
      <c r="G44" s="9" t="n">
        <v>40787</v>
      </c>
      <c r="H44" s="9" t="n">
        <v>0</v>
      </c>
      <c r="I44" s="9" t="n">
        <v>0</v>
      </c>
      <c r="J44" s="9" t="n">
        <v>0</v>
      </c>
      <c r="K44" s="9" t="n">
        <v>41787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155218</v>
      </c>
      <c r="C46" s="9" t="n">
        <v>9117</v>
      </c>
      <c r="D46" s="9" t="n">
        <v>56039</v>
      </c>
      <c r="E46" s="9" t="n">
        <v>3151</v>
      </c>
      <c r="F46" s="9" t="n">
        <v>0</v>
      </c>
      <c r="G46" s="9" t="n">
        <v>147018</v>
      </c>
      <c r="H46" s="9" t="n">
        <v>9710</v>
      </c>
      <c r="I46" s="9" t="n">
        <v>0</v>
      </c>
      <c r="J46" s="9" t="n">
        <v>0</v>
      </c>
      <c r="K46" s="9" t="n">
        <v>380253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27631</v>
      </c>
      <c r="E47" s="9" t="n">
        <v>0</v>
      </c>
      <c r="F47" s="9" t="n">
        <v>0</v>
      </c>
      <c r="G47" s="9" t="n">
        <v>136029</v>
      </c>
      <c r="H47" s="9" t="n">
        <v>0</v>
      </c>
      <c r="I47" s="9" t="n">
        <v>0</v>
      </c>
      <c r="J47" s="9" t="n">
        <v>0</v>
      </c>
      <c r="K47" s="9" t="n">
        <v>163660</v>
      </c>
      <c r="L47" s="9"/>
    </row>
    <row r="48" s="10" customFormat="true" ht="11.25" hidden="false" customHeight="false" outlineLevel="0" collapsed="false">
      <c r="A48" s="11" t="s">
        <v>26</v>
      </c>
      <c r="B48" s="9" t="n">
        <v>0</v>
      </c>
      <c r="C48" s="9" t="n">
        <v>0</v>
      </c>
      <c r="D48" s="9" t="n">
        <v>0</v>
      </c>
      <c r="E48" s="9" t="n">
        <v>3151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3151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10989</v>
      </c>
      <c r="H49" s="9" t="n">
        <v>0</v>
      </c>
      <c r="I49" s="9" t="n">
        <v>0</v>
      </c>
      <c r="J49" s="9" t="n">
        <v>0</v>
      </c>
      <c r="K49" s="9" t="n">
        <v>10989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0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/>
    </row>
    <row r="53" s="10" customFormat="true" ht="11.25" hidden="false" customHeight="false" outlineLevel="0" collapsed="false">
      <c r="A53" s="11" t="s">
        <v>31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/>
    </row>
    <row r="54" s="10" customFormat="true" ht="11.25" hidden="false" customHeight="false" outlineLevel="0" collapsed="false">
      <c r="A54" s="8" t="s">
        <v>32</v>
      </c>
      <c r="B54" s="9" t="n">
        <v>45763</v>
      </c>
      <c r="C54" s="9" t="n">
        <v>814</v>
      </c>
      <c r="D54" s="9" t="n">
        <v>76628</v>
      </c>
      <c r="E54" s="9" t="n">
        <v>0</v>
      </c>
      <c r="F54" s="9" t="n">
        <v>1628348</v>
      </c>
      <c r="G54" s="9" t="n">
        <v>0</v>
      </c>
      <c r="H54" s="9" t="n">
        <v>2924</v>
      </c>
      <c r="I54" s="9" t="n">
        <v>0</v>
      </c>
      <c r="J54" s="9" t="n">
        <v>0</v>
      </c>
      <c r="K54" s="9" t="n">
        <v>1754477</v>
      </c>
      <c r="L54" s="9"/>
    </row>
    <row r="55" s="10" customFormat="true" ht="11.25" hidden="false" customHeight="false" outlineLevel="0" collapsed="false">
      <c r="A55" s="11" t="s">
        <v>33</v>
      </c>
      <c r="B55" s="9" t="n">
        <v>45763</v>
      </c>
      <c r="C55" s="9" t="n">
        <v>814</v>
      </c>
      <c r="D55" s="9" t="n">
        <v>59270</v>
      </c>
      <c r="E55" s="9" t="n">
        <v>0</v>
      </c>
      <c r="F55" s="9" t="n">
        <v>1628348</v>
      </c>
      <c r="G55" s="9" t="n">
        <v>0</v>
      </c>
      <c r="H55" s="9" t="n">
        <v>2924</v>
      </c>
      <c r="I55" s="9" t="n">
        <v>0</v>
      </c>
      <c r="J55" s="9" t="n">
        <v>0</v>
      </c>
      <c r="K55" s="9" t="n">
        <v>1737119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12" t="s">
        <v>35</v>
      </c>
      <c r="B57" s="13" t="n">
        <v>2297168</v>
      </c>
      <c r="C57" s="13" t="n">
        <v>263672</v>
      </c>
      <c r="D57" s="13" t="n">
        <v>1435278</v>
      </c>
      <c r="E57" s="13" t="n">
        <v>68121</v>
      </c>
      <c r="F57" s="13" t="n">
        <v>1861049</v>
      </c>
      <c r="G57" s="13" t="n">
        <v>471759</v>
      </c>
      <c r="H57" s="13" t="n">
        <v>269968</v>
      </c>
      <c r="I57" s="13" t="n">
        <v>35708</v>
      </c>
      <c r="J57" s="13" t="n">
        <v>0</v>
      </c>
      <c r="K57" s="13" t="n">
        <v>6702723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161519</v>
      </c>
      <c r="C62" s="9" t="n">
        <v>38464</v>
      </c>
      <c r="D62" s="9" t="n">
        <v>159990</v>
      </c>
      <c r="E62" s="9" t="n">
        <v>434</v>
      </c>
      <c r="F62" s="9" t="n">
        <v>205524</v>
      </c>
      <c r="G62" s="9" t="n">
        <v>0</v>
      </c>
      <c r="H62" s="9" t="n">
        <v>7574</v>
      </c>
      <c r="I62" s="9" t="n">
        <v>18545</v>
      </c>
      <c r="J62" s="9" t="n">
        <v>0</v>
      </c>
      <c r="K62" s="9" t="n">
        <v>592050</v>
      </c>
      <c r="L62" s="9"/>
    </row>
    <row r="63" s="18" customFormat="true" ht="11.25" hidden="false" customHeight="false" outlineLevel="0" collapsed="false">
      <c r="A63" s="11" t="s">
        <v>14</v>
      </c>
      <c r="B63" s="9" t="n">
        <v>124662</v>
      </c>
      <c r="C63" s="9" t="n">
        <v>9709</v>
      </c>
      <c r="D63" s="9" t="n">
        <v>60913</v>
      </c>
      <c r="E63" s="9" t="n">
        <v>159</v>
      </c>
      <c r="F63" s="9" t="n">
        <v>97970</v>
      </c>
      <c r="G63" s="9" t="n">
        <v>0</v>
      </c>
      <c r="H63" s="9" t="n">
        <v>3629</v>
      </c>
      <c r="I63" s="9" t="n">
        <v>9232</v>
      </c>
      <c r="J63" s="9" t="n">
        <v>0</v>
      </c>
      <c r="K63" s="9" t="n">
        <v>306274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6905</v>
      </c>
      <c r="C64" s="9" t="n">
        <v>4889</v>
      </c>
      <c r="D64" s="9" t="n">
        <v>20019</v>
      </c>
      <c r="E64" s="9" t="n">
        <v>0</v>
      </c>
      <c r="F64" s="9" t="n">
        <v>96311</v>
      </c>
      <c r="G64" s="9" t="n">
        <v>0</v>
      </c>
      <c r="H64" s="9" t="n">
        <v>2519</v>
      </c>
      <c r="I64" s="9" t="n">
        <v>0</v>
      </c>
      <c r="J64" s="9" t="n">
        <v>0</v>
      </c>
      <c r="K64" s="9" t="n">
        <v>140643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19952</v>
      </c>
      <c r="C65" s="9" t="n">
        <v>10152</v>
      </c>
      <c r="D65" s="9" t="n">
        <v>5619</v>
      </c>
      <c r="E65" s="9" t="n">
        <v>275</v>
      </c>
      <c r="F65" s="9" t="n">
        <v>0</v>
      </c>
      <c r="G65" s="9" t="n">
        <v>0</v>
      </c>
      <c r="H65" s="9" t="n">
        <v>525</v>
      </c>
      <c r="I65" s="9" t="n">
        <v>0</v>
      </c>
      <c r="J65" s="9" t="n">
        <v>0</v>
      </c>
      <c r="K65" s="9" t="n">
        <v>36523</v>
      </c>
      <c r="L65" s="22"/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1500</v>
      </c>
      <c r="D66" s="9" t="n">
        <v>1390</v>
      </c>
      <c r="E66" s="9" t="n">
        <v>0</v>
      </c>
      <c r="F66" s="9" t="n">
        <v>1125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4015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1500</v>
      </c>
      <c r="D69" s="9" t="n">
        <v>0</v>
      </c>
      <c r="E69" s="9" t="n">
        <v>0</v>
      </c>
      <c r="F69" s="9" t="n">
        <v>75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2250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2645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2645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10767</v>
      </c>
      <c r="C73" s="9" t="n">
        <v>662</v>
      </c>
      <c r="D73" s="9" t="n">
        <v>17349</v>
      </c>
      <c r="E73" s="9" t="n">
        <v>3513</v>
      </c>
      <c r="F73" s="9" t="n">
        <v>18593</v>
      </c>
      <c r="G73" s="9" t="n">
        <v>0</v>
      </c>
      <c r="H73" s="9" t="n">
        <v>665</v>
      </c>
      <c r="I73" s="9" t="n">
        <v>61212</v>
      </c>
      <c r="J73" s="9" t="n">
        <v>0</v>
      </c>
      <c r="K73" s="9" t="n">
        <v>112761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1587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60231</v>
      </c>
      <c r="J74" s="9" t="n">
        <v>0</v>
      </c>
      <c r="K74" s="9" t="n">
        <v>61818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0</v>
      </c>
      <c r="C75" s="9" t="n">
        <v>0</v>
      </c>
      <c r="D75" s="9" t="n">
        <v>1682</v>
      </c>
      <c r="E75" s="9" t="n">
        <v>3513</v>
      </c>
      <c r="F75" s="9" t="n">
        <v>0</v>
      </c>
      <c r="G75" s="9" t="n">
        <v>0</v>
      </c>
      <c r="H75" s="9" t="n">
        <v>0</v>
      </c>
      <c r="I75" s="9" t="n">
        <v>981</v>
      </c>
      <c r="J75" s="9" t="n">
        <v>0</v>
      </c>
      <c r="K75" s="9" t="n">
        <v>6176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/>
    </row>
    <row r="80" s="18" customFormat="true" ht="11.25" hidden="false" customHeight="false" outlineLevel="0" collapsed="false">
      <c r="A80" s="11" t="s">
        <v>31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22"/>
    </row>
    <row r="81" s="10" customFormat="true" ht="11.25" hidden="false" customHeight="false" outlineLevel="0" collapsed="false">
      <c r="A81" s="8" t="s">
        <v>32</v>
      </c>
      <c r="B81" s="9" t="n">
        <v>514</v>
      </c>
      <c r="C81" s="9" t="n">
        <v>269</v>
      </c>
      <c r="D81" s="9" t="n">
        <v>7588</v>
      </c>
      <c r="E81" s="9" t="n">
        <v>0</v>
      </c>
      <c r="F81" s="9" t="n">
        <v>3516511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3524882</v>
      </c>
      <c r="L81" s="9"/>
    </row>
    <row r="82" s="18" customFormat="true" ht="11.25" hidden="false" customHeight="false" outlineLevel="0" collapsed="false">
      <c r="A82" s="11" t="s">
        <v>33</v>
      </c>
      <c r="B82" s="9" t="n">
        <v>514</v>
      </c>
      <c r="C82" s="9" t="n">
        <v>269</v>
      </c>
      <c r="D82" s="9" t="n">
        <v>588</v>
      </c>
      <c r="E82" s="9" t="n">
        <v>0</v>
      </c>
      <c r="F82" s="9" t="n">
        <v>3511546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3512917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172800</v>
      </c>
      <c r="C84" s="13" t="n">
        <v>40895</v>
      </c>
      <c r="D84" s="13" t="n">
        <v>186317</v>
      </c>
      <c r="E84" s="13" t="n">
        <v>3947</v>
      </c>
      <c r="F84" s="13" t="n">
        <v>3744398</v>
      </c>
      <c r="G84" s="13" t="n">
        <v>0</v>
      </c>
      <c r="H84" s="13" t="n">
        <v>8239</v>
      </c>
      <c r="I84" s="13" t="n">
        <v>79757</v>
      </c>
      <c r="J84" s="13" t="n">
        <v>0</v>
      </c>
      <c r="K84" s="13" t="n">
        <v>4236353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45">
      <formula>B64</formula>
    </cfRule>
  </conditionalFormatting>
  <conditionalFormatting sqref="L187">
    <cfRule type="cellIs" priority="3" operator="notEqual" aboveAverage="0" equalAverage="0" bottom="0" percent="0" rank="0" text="" dxfId="46">
      <formula>C64</formula>
    </cfRule>
  </conditionalFormatting>
  <conditionalFormatting sqref="L210">
    <cfRule type="cellIs" priority="4" operator="notEqual" aboveAverage="0" equalAverage="0" bottom="0" percent="0" rank="0" text="" dxfId="47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6697669</v>
      </c>
      <c r="C8" s="9" t="n">
        <v>401116</v>
      </c>
      <c r="D8" s="9" t="n">
        <v>2543017</v>
      </c>
      <c r="E8" s="9" t="n">
        <v>66665</v>
      </c>
      <c r="F8" s="9" t="n">
        <v>170154</v>
      </c>
      <c r="G8" s="9" t="n">
        <v>121625</v>
      </c>
      <c r="H8" s="9" t="n">
        <v>592456</v>
      </c>
      <c r="I8" s="9" t="n">
        <v>70537</v>
      </c>
      <c r="J8" s="9" t="n">
        <v>0</v>
      </c>
      <c r="K8" s="9" t="n">
        <v>10663239</v>
      </c>
      <c r="L8" s="9"/>
    </row>
    <row r="9" s="10" customFormat="true" ht="11.25" hidden="false" customHeight="false" outlineLevel="0" collapsed="false">
      <c r="A9" s="11" t="s">
        <v>14</v>
      </c>
      <c r="B9" s="9" t="n">
        <v>2576140</v>
      </c>
      <c r="C9" s="9" t="n">
        <v>149791</v>
      </c>
      <c r="D9" s="9" t="n">
        <v>465761</v>
      </c>
      <c r="E9" s="9" t="n">
        <v>16410</v>
      </c>
      <c r="F9" s="9" t="n">
        <v>31227</v>
      </c>
      <c r="G9" s="9" t="n">
        <v>112961</v>
      </c>
      <c r="H9" s="9" t="n">
        <v>153922</v>
      </c>
      <c r="I9" s="9" t="n">
        <v>3401</v>
      </c>
      <c r="J9" s="9" t="n">
        <v>0</v>
      </c>
      <c r="K9" s="9" t="n">
        <v>3509613</v>
      </c>
      <c r="L9" s="9"/>
    </row>
    <row r="10" s="10" customFormat="true" ht="11.25" hidden="false" customHeight="false" outlineLevel="0" collapsed="false">
      <c r="A10" s="11" t="s">
        <v>15</v>
      </c>
      <c r="B10" s="9" t="n">
        <v>979649</v>
      </c>
      <c r="C10" s="9" t="n">
        <v>131850</v>
      </c>
      <c r="D10" s="9" t="n">
        <v>166389</v>
      </c>
      <c r="E10" s="9" t="n">
        <v>9866</v>
      </c>
      <c r="F10" s="9" t="n">
        <v>17502</v>
      </c>
      <c r="G10" s="9" t="n">
        <v>1604</v>
      </c>
      <c r="H10" s="9" t="n">
        <v>68086</v>
      </c>
      <c r="I10" s="9" t="n">
        <v>29947</v>
      </c>
      <c r="J10" s="9" t="n">
        <v>0</v>
      </c>
      <c r="K10" s="9" t="n">
        <v>1404893</v>
      </c>
      <c r="L10" s="9"/>
    </row>
    <row r="11" s="10" customFormat="true" ht="11.25" hidden="false" customHeight="false" outlineLevel="0" collapsed="false">
      <c r="A11" s="11" t="s">
        <v>16</v>
      </c>
      <c r="B11" s="9" t="n">
        <v>2695549</v>
      </c>
      <c r="C11" s="9" t="n">
        <v>64035</v>
      </c>
      <c r="D11" s="9" t="n">
        <v>117687</v>
      </c>
      <c r="E11" s="9" t="n">
        <v>31544</v>
      </c>
      <c r="F11" s="9" t="n">
        <v>10834</v>
      </c>
      <c r="G11" s="9" t="n">
        <v>0</v>
      </c>
      <c r="H11" s="9" t="n">
        <v>174407</v>
      </c>
      <c r="I11" s="9" t="n">
        <v>0</v>
      </c>
      <c r="J11" s="9" t="n">
        <v>0</v>
      </c>
      <c r="K11" s="9" t="n">
        <v>3094056</v>
      </c>
      <c r="L11" s="9"/>
    </row>
    <row r="12" s="10" customFormat="true" ht="11.25" hidden="false" customHeight="false" outlineLevel="0" collapsed="false">
      <c r="A12" s="8" t="s">
        <v>17</v>
      </c>
      <c r="B12" s="9" t="n">
        <v>594</v>
      </c>
      <c r="C12" s="9" t="n">
        <v>1995</v>
      </c>
      <c r="D12" s="9" t="n">
        <v>2145</v>
      </c>
      <c r="E12" s="9" t="n">
        <v>0</v>
      </c>
      <c r="F12" s="9" t="n">
        <v>7750</v>
      </c>
      <c r="G12" s="9" t="n">
        <v>43092</v>
      </c>
      <c r="H12" s="9" t="n">
        <v>0</v>
      </c>
      <c r="I12" s="9" t="n">
        <v>0</v>
      </c>
      <c r="J12" s="9" t="n">
        <v>0</v>
      </c>
      <c r="K12" s="9" t="n">
        <v>55576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160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160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1000</v>
      </c>
      <c r="D14" s="9" t="n">
        <v>0</v>
      </c>
      <c r="E14" s="9" t="n">
        <v>0</v>
      </c>
      <c r="F14" s="9" t="n">
        <v>2400</v>
      </c>
      <c r="G14" s="9" t="n">
        <v>24994</v>
      </c>
      <c r="H14" s="9" t="n">
        <v>0</v>
      </c>
      <c r="I14" s="9" t="n">
        <v>0</v>
      </c>
      <c r="J14" s="9" t="n">
        <v>0</v>
      </c>
      <c r="K14" s="9" t="n">
        <v>28394</v>
      </c>
      <c r="L14" s="9"/>
    </row>
    <row r="15" s="10" customFormat="true" ht="11.25" hidden="false" customHeight="false" outlineLevel="0" collapsed="false">
      <c r="A15" s="11" t="s">
        <v>20</v>
      </c>
      <c r="B15" s="9" t="n">
        <v>0</v>
      </c>
      <c r="C15" s="9" t="n">
        <v>995</v>
      </c>
      <c r="D15" s="9" t="n">
        <v>545</v>
      </c>
      <c r="E15" s="9" t="n">
        <v>0</v>
      </c>
      <c r="F15" s="9" t="n">
        <v>5350</v>
      </c>
      <c r="G15" s="9" t="n">
        <v>18099</v>
      </c>
      <c r="H15" s="9" t="n">
        <v>0</v>
      </c>
      <c r="I15" s="9" t="n">
        <v>0</v>
      </c>
      <c r="J15" s="9" t="n">
        <v>0</v>
      </c>
      <c r="K15" s="9" t="n">
        <v>24989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6350</v>
      </c>
      <c r="D16" s="9" t="n">
        <v>98182</v>
      </c>
      <c r="E16" s="9" t="n">
        <v>0</v>
      </c>
      <c r="F16" s="9" t="n">
        <v>47370</v>
      </c>
      <c r="G16" s="9" t="n">
        <v>42682</v>
      </c>
      <c r="H16" s="9" t="n">
        <v>0</v>
      </c>
      <c r="I16" s="9" t="n">
        <v>0</v>
      </c>
      <c r="J16" s="9" t="n">
        <v>0</v>
      </c>
      <c r="K16" s="9" t="n">
        <v>194584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0</v>
      </c>
      <c r="D17" s="9" t="n">
        <v>12000</v>
      </c>
      <c r="E17" s="9" t="n">
        <v>0</v>
      </c>
      <c r="F17" s="9" t="n">
        <v>14000</v>
      </c>
      <c r="G17" s="9" t="n">
        <v>23678</v>
      </c>
      <c r="H17" s="9" t="n">
        <v>0</v>
      </c>
      <c r="I17" s="9" t="n">
        <v>0</v>
      </c>
      <c r="J17" s="9" t="n">
        <v>0</v>
      </c>
      <c r="K17" s="9" t="n">
        <v>49678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120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1200</v>
      </c>
      <c r="L18" s="9"/>
    </row>
    <row r="19" s="10" customFormat="true" ht="11.25" hidden="false" customHeight="false" outlineLevel="0" collapsed="false">
      <c r="A19" s="8" t="s">
        <v>24</v>
      </c>
      <c r="B19" s="9" t="n">
        <v>1688561</v>
      </c>
      <c r="C19" s="9" t="n">
        <v>72739</v>
      </c>
      <c r="D19" s="9" t="n">
        <v>1059498</v>
      </c>
      <c r="E19" s="9" t="n">
        <v>0</v>
      </c>
      <c r="F19" s="9" t="n">
        <v>77100</v>
      </c>
      <c r="G19" s="9" t="n">
        <v>140515</v>
      </c>
      <c r="H19" s="9" t="n">
        <v>368475</v>
      </c>
      <c r="I19" s="9" t="n">
        <v>37344</v>
      </c>
      <c r="J19" s="9" t="n">
        <v>0</v>
      </c>
      <c r="K19" s="9" t="n">
        <v>3444232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130</v>
      </c>
      <c r="D20" s="9" t="n">
        <v>0</v>
      </c>
      <c r="E20" s="9" t="n">
        <v>0</v>
      </c>
      <c r="F20" s="9" t="n">
        <v>9000</v>
      </c>
      <c r="G20" s="9" t="n">
        <v>0</v>
      </c>
      <c r="H20" s="9" t="n">
        <v>9675</v>
      </c>
      <c r="I20" s="9" t="n">
        <v>1016</v>
      </c>
      <c r="J20" s="9" t="n">
        <v>0</v>
      </c>
      <c r="K20" s="9" t="n">
        <v>19821</v>
      </c>
      <c r="L20" s="9"/>
    </row>
    <row r="21" s="10" customFormat="true" ht="11.25" hidden="false" customHeight="false" outlineLevel="0" collapsed="false">
      <c r="A21" s="11" t="s">
        <v>26</v>
      </c>
      <c r="B21" s="9" t="n">
        <v>1664527</v>
      </c>
      <c r="C21" s="9" t="n">
        <v>44066</v>
      </c>
      <c r="D21" s="9" t="n">
        <v>60498</v>
      </c>
      <c r="E21" s="9" t="n">
        <v>0</v>
      </c>
      <c r="F21" s="9" t="n">
        <v>1010</v>
      </c>
      <c r="G21" s="9" t="n">
        <v>0</v>
      </c>
      <c r="H21" s="9" t="n">
        <v>51136</v>
      </c>
      <c r="I21" s="9" t="n">
        <v>0</v>
      </c>
      <c r="J21" s="9" t="n">
        <v>0</v>
      </c>
      <c r="K21" s="9" t="n">
        <v>1821237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500</v>
      </c>
      <c r="D22" s="9" t="n">
        <v>418</v>
      </c>
      <c r="E22" s="9" t="n">
        <v>0</v>
      </c>
      <c r="F22" s="9" t="n">
        <v>279</v>
      </c>
      <c r="G22" s="9" t="n">
        <v>36198</v>
      </c>
      <c r="H22" s="9" t="n">
        <v>0</v>
      </c>
      <c r="I22" s="9" t="n">
        <v>0</v>
      </c>
      <c r="J22" s="9" t="n">
        <v>0</v>
      </c>
      <c r="K22" s="9" t="n">
        <v>37395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36328</v>
      </c>
      <c r="J24" s="9" t="n">
        <v>0</v>
      </c>
      <c r="K24" s="9" t="n">
        <v>36328</v>
      </c>
      <c r="L24" s="9"/>
    </row>
    <row r="25" s="10" customFormat="true" ht="11.25" hidden="false" customHeight="false" outlineLevel="0" collapsed="false">
      <c r="A25" s="8" t="s">
        <v>30</v>
      </c>
      <c r="B25" s="9" t="n">
        <v>90963</v>
      </c>
      <c r="C25" s="9" t="n">
        <v>1073</v>
      </c>
      <c r="D25" s="9" t="n">
        <v>418621</v>
      </c>
      <c r="E25" s="9" t="n">
        <v>0</v>
      </c>
      <c r="F25" s="9" t="n">
        <v>25996</v>
      </c>
      <c r="G25" s="9" t="n">
        <v>57309</v>
      </c>
      <c r="H25" s="9" t="n">
        <v>30360</v>
      </c>
      <c r="I25" s="9" t="n">
        <v>0</v>
      </c>
      <c r="J25" s="9" t="n">
        <v>0</v>
      </c>
      <c r="K25" s="9" t="n">
        <v>624322</v>
      </c>
      <c r="L25" s="9"/>
    </row>
    <row r="26" s="10" customFormat="true" ht="11.25" hidden="false" customHeight="false" outlineLevel="0" collapsed="false">
      <c r="A26" s="11" t="s">
        <v>31</v>
      </c>
      <c r="B26" s="9" t="n">
        <v>0</v>
      </c>
      <c r="C26" s="9" t="n">
        <v>1073</v>
      </c>
      <c r="D26" s="9" t="n">
        <v>2750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28573</v>
      </c>
      <c r="L26" s="9"/>
    </row>
    <row r="27" s="10" customFormat="true" ht="11.25" hidden="false" customHeight="false" outlineLevel="0" collapsed="false">
      <c r="A27" s="8" t="s">
        <v>32</v>
      </c>
      <c r="B27" s="9" t="n">
        <v>668969</v>
      </c>
      <c r="C27" s="9" t="n">
        <v>151230</v>
      </c>
      <c r="D27" s="9" t="n">
        <v>1229098</v>
      </c>
      <c r="E27" s="9" t="n">
        <v>4150</v>
      </c>
      <c r="F27" s="9" t="n">
        <v>123332</v>
      </c>
      <c r="G27" s="9" t="n">
        <v>105127</v>
      </c>
      <c r="H27" s="9" t="n">
        <v>86244</v>
      </c>
      <c r="I27" s="9" t="n">
        <v>38313</v>
      </c>
      <c r="J27" s="9" t="n">
        <v>0</v>
      </c>
      <c r="K27" s="9" t="n">
        <v>2406463</v>
      </c>
      <c r="L27" s="9"/>
    </row>
    <row r="28" s="10" customFormat="true" ht="11.25" hidden="false" customHeight="false" outlineLevel="0" collapsed="false">
      <c r="A28" s="11" t="s">
        <v>33</v>
      </c>
      <c r="B28" s="9" t="n">
        <v>359276</v>
      </c>
      <c r="C28" s="9" t="n">
        <v>2499</v>
      </c>
      <c r="D28" s="9" t="n">
        <v>8143</v>
      </c>
      <c r="E28" s="9" t="n">
        <v>0</v>
      </c>
      <c r="F28" s="9" t="n">
        <v>12996</v>
      </c>
      <c r="G28" s="9" t="n">
        <v>33048</v>
      </c>
      <c r="H28" s="9" t="n">
        <v>22543</v>
      </c>
      <c r="I28" s="9" t="n">
        <v>0</v>
      </c>
      <c r="J28" s="9" t="n">
        <v>0</v>
      </c>
      <c r="K28" s="9" t="n">
        <v>438505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185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185</v>
      </c>
      <c r="L29" s="9"/>
    </row>
    <row r="30" s="7" customFormat="true" ht="11.25" hidden="false" customHeight="false" outlineLevel="0" collapsed="false">
      <c r="A30" s="12" t="s">
        <v>35</v>
      </c>
      <c r="B30" s="13" t="n">
        <v>9146756</v>
      </c>
      <c r="C30" s="13" t="n">
        <v>634503</v>
      </c>
      <c r="D30" s="13" t="n">
        <v>5350561</v>
      </c>
      <c r="E30" s="13" t="n">
        <v>70815</v>
      </c>
      <c r="F30" s="13" t="n">
        <v>451702</v>
      </c>
      <c r="G30" s="13" t="n">
        <v>510350</v>
      </c>
      <c r="H30" s="13" t="n">
        <v>1077535</v>
      </c>
      <c r="I30" s="13" t="n">
        <v>146194</v>
      </c>
      <c r="J30" s="13" t="n">
        <v>0</v>
      </c>
      <c r="K30" s="13" t="n">
        <v>17388416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5925034</v>
      </c>
      <c r="C35" s="9" t="n">
        <v>247421</v>
      </c>
      <c r="D35" s="9" t="n">
        <v>2045610</v>
      </c>
      <c r="E35" s="9" t="n">
        <v>42785</v>
      </c>
      <c r="F35" s="9" t="n">
        <v>108108</v>
      </c>
      <c r="G35" s="9" t="n">
        <v>121325</v>
      </c>
      <c r="H35" s="9" t="n">
        <v>517841</v>
      </c>
      <c r="I35" s="9" t="n">
        <v>64731</v>
      </c>
      <c r="J35" s="9" t="n">
        <v>0</v>
      </c>
      <c r="K35" s="9" t="n">
        <v>9072855</v>
      </c>
      <c r="L35" s="9"/>
    </row>
    <row r="36" s="10" customFormat="true" ht="11.25" hidden="false" customHeight="false" outlineLevel="0" collapsed="false">
      <c r="A36" s="11" t="s">
        <v>14</v>
      </c>
      <c r="B36" s="9" t="n">
        <v>2335106</v>
      </c>
      <c r="C36" s="9" t="n">
        <v>111888</v>
      </c>
      <c r="D36" s="9" t="n">
        <v>309374</v>
      </c>
      <c r="E36" s="9" t="n">
        <v>10251</v>
      </c>
      <c r="F36" s="9" t="n">
        <v>23535</v>
      </c>
      <c r="G36" s="9" t="n">
        <v>112661</v>
      </c>
      <c r="H36" s="9" t="n">
        <v>139258</v>
      </c>
      <c r="I36" s="9" t="n">
        <v>1635</v>
      </c>
      <c r="J36" s="9" t="n">
        <v>0</v>
      </c>
      <c r="K36" s="9" t="n">
        <v>3043708</v>
      </c>
      <c r="L36" s="9"/>
    </row>
    <row r="37" s="10" customFormat="true" ht="11.25" hidden="false" customHeight="false" outlineLevel="0" collapsed="false">
      <c r="A37" s="11" t="s">
        <v>15</v>
      </c>
      <c r="B37" s="9" t="n">
        <v>911283</v>
      </c>
      <c r="C37" s="9" t="n">
        <v>76589</v>
      </c>
      <c r="D37" s="9" t="n">
        <v>123771</v>
      </c>
      <c r="E37" s="9" t="n">
        <v>9743</v>
      </c>
      <c r="F37" s="9" t="n">
        <v>12361</v>
      </c>
      <c r="G37" s="9" t="n">
        <v>1604</v>
      </c>
      <c r="H37" s="9" t="n">
        <v>62059</v>
      </c>
      <c r="I37" s="9" t="n">
        <v>28860</v>
      </c>
      <c r="J37" s="9" t="n">
        <v>0</v>
      </c>
      <c r="K37" s="9" t="n">
        <v>1226270</v>
      </c>
      <c r="L37" s="9"/>
    </row>
    <row r="38" s="10" customFormat="true" ht="11.25" hidden="false" customHeight="false" outlineLevel="0" collapsed="false">
      <c r="A38" s="11" t="s">
        <v>16</v>
      </c>
      <c r="B38" s="9" t="n">
        <v>2425380</v>
      </c>
      <c r="C38" s="9" t="n">
        <v>25357</v>
      </c>
      <c r="D38" s="9" t="n">
        <v>94997</v>
      </c>
      <c r="E38" s="9" t="n">
        <v>14072</v>
      </c>
      <c r="F38" s="9" t="n">
        <v>5690</v>
      </c>
      <c r="G38" s="9" t="n">
        <v>0</v>
      </c>
      <c r="H38" s="9" t="n">
        <v>151904</v>
      </c>
      <c r="I38" s="9" t="n">
        <v>0</v>
      </c>
      <c r="J38" s="9" t="n">
        <v>0</v>
      </c>
      <c r="K38" s="9" t="n">
        <v>2717400</v>
      </c>
      <c r="L38" s="9"/>
    </row>
    <row r="39" s="10" customFormat="true" ht="11.25" hidden="false" customHeight="false" outlineLevel="0" collapsed="false">
      <c r="A39" s="8" t="s">
        <v>17</v>
      </c>
      <c r="B39" s="9" t="n">
        <v>0</v>
      </c>
      <c r="C39" s="9" t="n">
        <v>1247</v>
      </c>
      <c r="D39" s="9" t="n">
        <v>0</v>
      </c>
      <c r="E39" s="9" t="n">
        <v>0</v>
      </c>
      <c r="F39" s="9" t="n">
        <v>2150</v>
      </c>
      <c r="G39" s="9" t="n">
        <v>43092</v>
      </c>
      <c r="H39" s="9" t="n">
        <v>0</v>
      </c>
      <c r="I39" s="9" t="n">
        <v>0</v>
      </c>
      <c r="J39" s="9" t="n">
        <v>0</v>
      </c>
      <c r="K39" s="9" t="n">
        <v>46489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252</v>
      </c>
      <c r="D41" s="9" t="n">
        <v>0</v>
      </c>
      <c r="E41" s="9" t="n">
        <v>0</v>
      </c>
      <c r="F41" s="9" t="n">
        <v>0</v>
      </c>
      <c r="G41" s="9" t="n">
        <v>24994</v>
      </c>
      <c r="H41" s="9" t="n">
        <v>0</v>
      </c>
      <c r="I41" s="9" t="n">
        <v>0</v>
      </c>
      <c r="J41" s="9" t="n">
        <v>0</v>
      </c>
      <c r="K41" s="9" t="n">
        <v>25246</v>
      </c>
      <c r="L41" s="9"/>
    </row>
    <row r="42" s="10" customFormat="true" ht="11.25" hidden="false" customHeight="false" outlineLevel="0" collapsed="false">
      <c r="A42" s="11" t="s">
        <v>20</v>
      </c>
      <c r="B42" s="9" t="n">
        <v>0</v>
      </c>
      <c r="C42" s="9" t="n">
        <v>995</v>
      </c>
      <c r="D42" s="9" t="n">
        <v>0</v>
      </c>
      <c r="E42" s="9" t="n">
        <v>0</v>
      </c>
      <c r="F42" s="9" t="n">
        <v>2150</v>
      </c>
      <c r="G42" s="9" t="n">
        <v>18099</v>
      </c>
      <c r="H42" s="9" t="n">
        <v>0</v>
      </c>
      <c r="I42" s="9" t="n">
        <v>0</v>
      </c>
      <c r="J42" s="9" t="n">
        <v>0</v>
      </c>
      <c r="K42" s="9" t="n">
        <v>21244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4940</v>
      </c>
      <c r="D43" s="9" t="n">
        <v>6620</v>
      </c>
      <c r="E43" s="9" t="n">
        <v>0</v>
      </c>
      <c r="F43" s="9" t="n">
        <v>24702</v>
      </c>
      <c r="G43" s="9" t="n">
        <v>42682</v>
      </c>
      <c r="H43" s="9" t="n">
        <v>0</v>
      </c>
      <c r="I43" s="9" t="n">
        <v>0</v>
      </c>
      <c r="J43" s="9" t="n">
        <v>0</v>
      </c>
      <c r="K43" s="9" t="n">
        <v>78944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6696</v>
      </c>
      <c r="G44" s="9" t="n">
        <v>23678</v>
      </c>
      <c r="H44" s="9" t="n">
        <v>0</v>
      </c>
      <c r="I44" s="9" t="n">
        <v>0</v>
      </c>
      <c r="J44" s="9" t="n">
        <v>0</v>
      </c>
      <c r="K44" s="9" t="n">
        <v>30374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120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200</v>
      </c>
      <c r="L45" s="9"/>
    </row>
    <row r="46" s="10" customFormat="true" ht="11.25" hidden="false" customHeight="false" outlineLevel="0" collapsed="false">
      <c r="A46" s="8" t="s">
        <v>37</v>
      </c>
      <c r="B46" s="9" t="n">
        <v>1360767</v>
      </c>
      <c r="C46" s="9" t="n">
        <v>51300</v>
      </c>
      <c r="D46" s="9" t="n">
        <v>530829</v>
      </c>
      <c r="E46" s="9" t="n">
        <v>0</v>
      </c>
      <c r="F46" s="9" t="n">
        <v>19696</v>
      </c>
      <c r="G46" s="9" t="n">
        <v>140515</v>
      </c>
      <c r="H46" s="9" t="n">
        <v>283916</v>
      </c>
      <c r="I46" s="9" t="n">
        <v>105</v>
      </c>
      <c r="J46" s="9" t="n">
        <v>0</v>
      </c>
      <c r="K46" s="9" t="n">
        <v>2387128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50</v>
      </c>
      <c r="D47" s="9" t="n">
        <v>0</v>
      </c>
      <c r="E47" s="9" t="n">
        <v>0</v>
      </c>
      <c r="F47" s="9" t="n">
        <v>9000</v>
      </c>
      <c r="G47" s="9" t="n">
        <v>0</v>
      </c>
      <c r="H47" s="9" t="n">
        <v>9675</v>
      </c>
      <c r="I47" s="9" t="n">
        <v>105</v>
      </c>
      <c r="J47" s="9" t="n">
        <v>0</v>
      </c>
      <c r="K47" s="9" t="n">
        <v>18830</v>
      </c>
      <c r="L47" s="9"/>
    </row>
    <row r="48" s="10" customFormat="true" ht="11.25" hidden="false" customHeight="false" outlineLevel="0" collapsed="false">
      <c r="A48" s="11" t="s">
        <v>26</v>
      </c>
      <c r="B48" s="9" t="n">
        <v>1338690</v>
      </c>
      <c r="C48" s="9" t="n">
        <v>33107</v>
      </c>
      <c r="D48" s="9" t="n">
        <v>19393</v>
      </c>
      <c r="E48" s="9" t="n">
        <v>0</v>
      </c>
      <c r="F48" s="9" t="n">
        <v>834</v>
      </c>
      <c r="G48" s="9" t="n">
        <v>0</v>
      </c>
      <c r="H48" s="9" t="n">
        <v>43120</v>
      </c>
      <c r="I48" s="9" t="n">
        <v>0</v>
      </c>
      <c r="J48" s="9" t="n">
        <v>0</v>
      </c>
      <c r="K48" s="9" t="n">
        <v>1435144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500</v>
      </c>
      <c r="D49" s="9" t="n">
        <v>0</v>
      </c>
      <c r="E49" s="9" t="n">
        <v>0</v>
      </c>
      <c r="F49" s="9" t="n">
        <v>0</v>
      </c>
      <c r="G49" s="9" t="n">
        <v>36198</v>
      </c>
      <c r="H49" s="9" t="n">
        <v>0</v>
      </c>
      <c r="I49" s="9" t="n">
        <v>0</v>
      </c>
      <c r="J49" s="9" t="n">
        <v>0</v>
      </c>
      <c r="K49" s="9" t="n">
        <v>36698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0</v>
      </c>
      <c r="B52" s="9" t="n">
        <v>82018</v>
      </c>
      <c r="C52" s="9" t="n">
        <v>349</v>
      </c>
      <c r="D52" s="9" t="n">
        <v>325690</v>
      </c>
      <c r="E52" s="9" t="n">
        <v>0</v>
      </c>
      <c r="F52" s="9" t="n">
        <v>12550</v>
      </c>
      <c r="G52" s="9" t="n">
        <v>57309</v>
      </c>
      <c r="H52" s="9" t="n">
        <v>28480</v>
      </c>
      <c r="I52" s="9" t="n">
        <v>0</v>
      </c>
      <c r="J52" s="9" t="n">
        <v>0</v>
      </c>
      <c r="K52" s="9" t="n">
        <v>506396</v>
      </c>
      <c r="L52" s="9"/>
    </row>
    <row r="53" s="10" customFormat="true" ht="11.25" hidden="false" customHeight="false" outlineLevel="0" collapsed="false">
      <c r="A53" s="11" t="s">
        <v>31</v>
      </c>
      <c r="B53" s="9" t="n">
        <v>0</v>
      </c>
      <c r="C53" s="9" t="n">
        <v>349</v>
      </c>
      <c r="D53" s="9" t="n">
        <v>13748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14097</v>
      </c>
      <c r="L53" s="9"/>
    </row>
    <row r="54" s="10" customFormat="true" ht="11.25" hidden="false" customHeight="false" outlineLevel="0" collapsed="false">
      <c r="A54" s="8" t="s">
        <v>32</v>
      </c>
      <c r="B54" s="9" t="n">
        <v>572937</v>
      </c>
      <c r="C54" s="9" t="n">
        <v>90228</v>
      </c>
      <c r="D54" s="9" t="n">
        <v>797140</v>
      </c>
      <c r="E54" s="9" t="n">
        <v>0</v>
      </c>
      <c r="F54" s="9" t="n">
        <v>56504</v>
      </c>
      <c r="G54" s="9" t="n">
        <v>105127</v>
      </c>
      <c r="H54" s="9" t="n">
        <v>73207</v>
      </c>
      <c r="I54" s="9" t="n">
        <v>15000</v>
      </c>
      <c r="J54" s="9" t="n">
        <v>0</v>
      </c>
      <c r="K54" s="9" t="n">
        <v>1710143</v>
      </c>
      <c r="L54" s="9"/>
    </row>
    <row r="55" s="10" customFormat="true" ht="11.25" hidden="false" customHeight="false" outlineLevel="0" collapsed="false">
      <c r="A55" s="11" t="s">
        <v>33</v>
      </c>
      <c r="B55" s="9" t="n">
        <v>346692</v>
      </c>
      <c r="C55" s="9" t="n">
        <v>1445</v>
      </c>
      <c r="D55" s="9" t="n">
        <v>4739</v>
      </c>
      <c r="E55" s="9" t="n">
        <v>0</v>
      </c>
      <c r="F55" s="9" t="n">
        <v>0</v>
      </c>
      <c r="G55" s="9" t="n">
        <v>33048</v>
      </c>
      <c r="H55" s="9" t="n">
        <v>21258</v>
      </c>
      <c r="I55" s="9" t="n">
        <v>0</v>
      </c>
      <c r="J55" s="9" t="n">
        <v>0</v>
      </c>
      <c r="K55" s="9" t="n">
        <v>407182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185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185</v>
      </c>
      <c r="L56" s="9"/>
    </row>
    <row r="57" s="7" customFormat="true" ht="11.25" hidden="false" customHeight="false" outlineLevel="0" collapsed="false">
      <c r="A57" s="12" t="s">
        <v>35</v>
      </c>
      <c r="B57" s="13" t="n">
        <v>7940756</v>
      </c>
      <c r="C57" s="13" t="n">
        <v>395485</v>
      </c>
      <c r="D57" s="13" t="n">
        <v>3705889</v>
      </c>
      <c r="E57" s="13" t="n">
        <v>42785</v>
      </c>
      <c r="F57" s="13" t="n">
        <v>223710</v>
      </c>
      <c r="G57" s="13" t="n">
        <v>510050</v>
      </c>
      <c r="H57" s="13" t="n">
        <v>903444</v>
      </c>
      <c r="I57" s="13" t="n">
        <v>79836</v>
      </c>
      <c r="J57" s="13" t="n">
        <v>0</v>
      </c>
      <c r="K57" s="13" t="n">
        <v>13801955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359068</v>
      </c>
      <c r="C62" s="9" t="n">
        <v>66721</v>
      </c>
      <c r="D62" s="9" t="n">
        <v>363772</v>
      </c>
      <c r="E62" s="9" t="n">
        <v>1904</v>
      </c>
      <c r="F62" s="9" t="n">
        <v>93182</v>
      </c>
      <c r="G62" s="9" t="n">
        <v>429</v>
      </c>
      <c r="H62" s="9" t="n">
        <v>41018</v>
      </c>
      <c r="I62" s="9" t="n">
        <v>129802</v>
      </c>
      <c r="J62" s="9" t="n">
        <v>0</v>
      </c>
      <c r="K62" s="9" t="n">
        <v>1055896</v>
      </c>
      <c r="L62" s="9"/>
    </row>
    <row r="63" s="18" customFormat="true" ht="11.25" hidden="false" customHeight="false" outlineLevel="0" collapsed="false">
      <c r="A63" s="11" t="s">
        <v>14</v>
      </c>
      <c r="B63" s="9" t="n">
        <v>175863</v>
      </c>
      <c r="C63" s="9" t="n">
        <v>24341</v>
      </c>
      <c r="D63" s="9" t="n">
        <v>81001</v>
      </c>
      <c r="E63" s="9" t="n">
        <v>124</v>
      </c>
      <c r="F63" s="9" t="n">
        <v>1434</v>
      </c>
      <c r="G63" s="9" t="n">
        <v>429</v>
      </c>
      <c r="H63" s="9" t="n">
        <v>8616</v>
      </c>
      <c r="I63" s="9" t="n">
        <v>129743</v>
      </c>
      <c r="J63" s="9" t="n">
        <v>0</v>
      </c>
      <c r="K63" s="9" t="n">
        <v>421551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5490</v>
      </c>
      <c r="C64" s="9" t="n">
        <v>18101</v>
      </c>
      <c r="D64" s="9" t="n">
        <v>39571</v>
      </c>
      <c r="E64" s="9" t="n">
        <v>124</v>
      </c>
      <c r="F64" s="9" t="n">
        <v>48391</v>
      </c>
      <c r="G64" s="9" t="n">
        <v>0</v>
      </c>
      <c r="H64" s="9" t="n">
        <v>3040</v>
      </c>
      <c r="I64" s="9" t="n">
        <v>0</v>
      </c>
      <c r="J64" s="9" t="n">
        <v>0</v>
      </c>
      <c r="K64" s="9" t="n">
        <v>124717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82039</v>
      </c>
      <c r="C65" s="9" t="n">
        <v>6713</v>
      </c>
      <c r="D65" s="9" t="n">
        <v>35221</v>
      </c>
      <c r="E65" s="9" t="n">
        <v>1532</v>
      </c>
      <c r="F65" s="9" t="n">
        <v>41234</v>
      </c>
      <c r="G65" s="9" t="n">
        <v>0</v>
      </c>
      <c r="H65" s="9" t="n">
        <v>11431</v>
      </c>
      <c r="I65" s="9" t="n">
        <v>0</v>
      </c>
      <c r="J65" s="9" t="n">
        <v>0</v>
      </c>
      <c r="K65" s="9" t="n">
        <v>178170</v>
      </c>
      <c r="L65" s="22"/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2637</v>
      </c>
      <c r="D66" s="9" t="n">
        <v>42815</v>
      </c>
      <c r="E66" s="9" t="n">
        <v>0</v>
      </c>
      <c r="F66" s="9" t="n">
        <v>51646</v>
      </c>
      <c r="G66" s="9" t="n">
        <v>0</v>
      </c>
      <c r="H66" s="9" t="n">
        <v>0</v>
      </c>
      <c r="I66" s="9" t="n">
        <v>582</v>
      </c>
      <c r="J66" s="9" t="n">
        <v>0</v>
      </c>
      <c r="K66" s="9" t="n">
        <v>97680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50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50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2637</v>
      </c>
      <c r="D68" s="9" t="n">
        <v>0</v>
      </c>
      <c r="E68" s="9" t="n">
        <v>0</v>
      </c>
      <c r="F68" s="9" t="n">
        <v>51646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54283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0</v>
      </c>
      <c r="D69" s="9" t="n">
        <v>11001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11001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0</v>
      </c>
      <c r="D70" s="9" t="n">
        <v>24991</v>
      </c>
      <c r="E70" s="9" t="n">
        <v>0</v>
      </c>
      <c r="F70" s="9" t="n">
        <v>2618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51172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7709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7709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24991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24991</v>
      </c>
      <c r="L72" s="22"/>
    </row>
    <row r="73" s="10" customFormat="true" ht="11.25" hidden="false" customHeight="false" outlineLevel="0" collapsed="false">
      <c r="A73" s="8" t="s">
        <v>37</v>
      </c>
      <c r="B73" s="9" t="n">
        <v>265618</v>
      </c>
      <c r="C73" s="9" t="n">
        <v>60155</v>
      </c>
      <c r="D73" s="9" t="n">
        <v>301360</v>
      </c>
      <c r="E73" s="9" t="n">
        <v>0</v>
      </c>
      <c r="F73" s="9" t="n">
        <v>64131</v>
      </c>
      <c r="G73" s="9" t="n">
        <v>0</v>
      </c>
      <c r="H73" s="9" t="n">
        <v>98259</v>
      </c>
      <c r="I73" s="9" t="n">
        <v>250</v>
      </c>
      <c r="J73" s="9" t="n">
        <v>0</v>
      </c>
      <c r="K73" s="9" t="n">
        <v>789773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6403</v>
      </c>
      <c r="D74" s="9" t="n">
        <v>1248</v>
      </c>
      <c r="E74" s="9" t="n">
        <v>0</v>
      </c>
      <c r="F74" s="9" t="n">
        <v>16602</v>
      </c>
      <c r="G74" s="9" t="n">
        <v>0</v>
      </c>
      <c r="H74" s="9" t="n">
        <v>0</v>
      </c>
      <c r="I74" s="9" t="n">
        <v>250</v>
      </c>
      <c r="J74" s="9" t="n">
        <v>0</v>
      </c>
      <c r="K74" s="9" t="n">
        <v>24503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263730</v>
      </c>
      <c r="C75" s="9" t="n">
        <v>32585</v>
      </c>
      <c r="D75" s="9" t="n">
        <v>27176</v>
      </c>
      <c r="E75" s="9" t="n">
        <v>0</v>
      </c>
      <c r="F75" s="9" t="n">
        <v>186</v>
      </c>
      <c r="G75" s="9" t="n">
        <v>0</v>
      </c>
      <c r="H75" s="9" t="n">
        <v>3171</v>
      </c>
      <c r="I75" s="9" t="n">
        <v>0</v>
      </c>
      <c r="J75" s="9" t="n">
        <v>0</v>
      </c>
      <c r="K75" s="9" t="n">
        <v>326848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1000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1000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5088</v>
      </c>
      <c r="C79" s="9" t="n">
        <v>201</v>
      </c>
      <c r="D79" s="9" t="n">
        <v>32830</v>
      </c>
      <c r="E79" s="9" t="n">
        <v>0</v>
      </c>
      <c r="F79" s="9" t="n">
        <v>1770</v>
      </c>
      <c r="G79" s="9" t="n">
        <v>0</v>
      </c>
      <c r="H79" s="9" t="n">
        <v>2958</v>
      </c>
      <c r="I79" s="9" t="n">
        <v>56</v>
      </c>
      <c r="J79" s="9" t="n">
        <v>0</v>
      </c>
      <c r="K79" s="9" t="n">
        <v>42903</v>
      </c>
      <c r="L79" s="9"/>
    </row>
    <row r="80" s="18" customFormat="true" ht="11.25" hidden="false" customHeight="false" outlineLevel="0" collapsed="false">
      <c r="A80" s="11" t="s">
        <v>31</v>
      </c>
      <c r="B80" s="9" t="n">
        <v>0</v>
      </c>
      <c r="C80" s="9" t="n">
        <v>201</v>
      </c>
      <c r="D80" s="9" t="n">
        <v>3317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56</v>
      </c>
      <c r="J80" s="9" t="n">
        <v>0</v>
      </c>
      <c r="K80" s="9" t="n">
        <v>3574</v>
      </c>
      <c r="L80" s="22"/>
    </row>
    <row r="81" s="10" customFormat="true" ht="11.25" hidden="false" customHeight="false" outlineLevel="0" collapsed="false">
      <c r="A81" s="8" t="s">
        <v>32</v>
      </c>
      <c r="B81" s="9" t="n">
        <v>132169</v>
      </c>
      <c r="C81" s="9" t="n">
        <v>34316</v>
      </c>
      <c r="D81" s="9" t="n">
        <v>232599</v>
      </c>
      <c r="E81" s="9" t="n">
        <v>0</v>
      </c>
      <c r="F81" s="9" t="n">
        <v>57716</v>
      </c>
      <c r="G81" s="9" t="n">
        <v>0</v>
      </c>
      <c r="H81" s="9" t="n">
        <v>11300</v>
      </c>
      <c r="I81" s="9" t="n">
        <v>1160</v>
      </c>
      <c r="J81" s="9" t="n">
        <v>0</v>
      </c>
      <c r="K81" s="9" t="n">
        <v>469260</v>
      </c>
      <c r="L81" s="9"/>
    </row>
    <row r="82" s="18" customFormat="true" ht="11.25" hidden="false" customHeight="false" outlineLevel="0" collapsed="false">
      <c r="A82" s="11" t="s">
        <v>33</v>
      </c>
      <c r="B82" s="9" t="n">
        <v>8563</v>
      </c>
      <c r="C82" s="9" t="n">
        <v>420</v>
      </c>
      <c r="D82" s="9" t="n">
        <v>4063</v>
      </c>
      <c r="E82" s="9" t="n">
        <v>0</v>
      </c>
      <c r="F82" s="9" t="n">
        <v>1039</v>
      </c>
      <c r="G82" s="9" t="n">
        <v>0</v>
      </c>
      <c r="H82" s="9" t="n">
        <v>2062</v>
      </c>
      <c r="I82" s="9" t="n">
        <v>0</v>
      </c>
      <c r="J82" s="9" t="n">
        <v>0</v>
      </c>
      <c r="K82" s="9" t="n">
        <v>16147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72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822</v>
      </c>
      <c r="J83" s="9" t="n">
        <v>0</v>
      </c>
      <c r="K83" s="9" t="n">
        <v>894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761943</v>
      </c>
      <c r="C84" s="13" t="n">
        <v>164030</v>
      </c>
      <c r="D84" s="13" t="n">
        <v>998367</v>
      </c>
      <c r="E84" s="13" t="n">
        <v>1904</v>
      </c>
      <c r="F84" s="13" t="n">
        <v>294626</v>
      </c>
      <c r="G84" s="13" t="n">
        <v>429</v>
      </c>
      <c r="H84" s="13" t="n">
        <v>153535</v>
      </c>
      <c r="I84" s="13" t="n">
        <v>131850</v>
      </c>
      <c r="J84" s="13" t="n">
        <v>0</v>
      </c>
      <c r="K84" s="13" t="n">
        <v>2506684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48">
      <formula>B64</formula>
    </cfRule>
  </conditionalFormatting>
  <conditionalFormatting sqref="L187">
    <cfRule type="cellIs" priority="3" operator="notEqual" aboveAverage="0" equalAverage="0" bottom="0" percent="0" rank="0" text="" dxfId="49">
      <formula>C64</formula>
    </cfRule>
  </conditionalFormatting>
  <conditionalFormatting sqref="L210">
    <cfRule type="cellIs" priority="4" operator="notEqual" aboveAverage="0" equalAverage="0" bottom="0" percent="0" rank="0" text="" dxfId="50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9604696</v>
      </c>
      <c r="C8" s="9" t="n">
        <v>479066</v>
      </c>
      <c r="D8" s="9" t="n">
        <v>2736931</v>
      </c>
      <c r="E8" s="9" t="n">
        <v>240583</v>
      </c>
      <c r="F8" s="9" t="n">
        <v>325589</v>
      </c>
      <c r="G8" s="9" t="n">
        <v>1825</v>
      </c>
      <c r="H8" s="9" t="n">
        <v>355770</v>
      </c>
      <c r="I8" s="9" t="n">
        <v>63689</v>
      </c>
      <c r="J8" s="9" t="n">
        <v>0</v>
      </c>
      <c r="K8" s="9" t="n">
        <v>13808149</v>
      </c>
    </row>
    <row r="9" s="10" customFormat="true" ht="11.25" hidden="false" customHeight="false" outlineLevel="0" collapsed="false">
      <c r="A9" s="11" t="s">
        <v>14</v>
      </c>
      <c r="B9" s="9" t="n">
        <v>5339438</v>
      </c>
      <c r="C9" s="9" t="n">
        <v>127744</v>
      </c>
      <c r="D9" s="9" t="n">
        <v>714336</v>
      </c>
      <c r="E9" s="9" t="n">
        <v>62469</v>
      </c>
      <c r="F9" s="9" t="n">
        <v>160164</v>
      </c>
      <c r="G9" s="9" t="n">
        <v>0</v>
      </c>
      <c r="H9" s="9" t="n">
        <v>161628</v>
      </c>
      <c r="I9" s="9" t="n">
        <v>0</v>
      </c>
      <c r="J9" s="9" t="n">
        <v>0</v>
      </c>
      <c r="K9" s="9" t="n">
        <v>6565779</v>
      </c>
    </row>
    <row r="10" s="10" customFormat="true" ht="11.25" hidden="false" customHeight="false" outlineLevel="0" collapsed="false">
      <c r="A10" s="11" t="s">
        <v>15</v>
      </c>
      <c r="B10" s="9" t="n">
        <v>2070239</v>
      </c>
      <c r="C10" s="9" t="n">
        <v>104269</v>
      </c>
      <c r="D10" s="9" t="n">
        <v>265014</v>
      </c>
      <c r="E10" s="9" t="n">
        <v>39524</v>
      </c>
      <c r="F10" s="9" t="n">
        <v>0</v>
      </c>
      <c r="G10" s="9" t="n">
        <v>1825</v>
      </c>
      <c r="H10" s="9" t="n">
        <v>64878</v>
      </c>
      <c r="I10" s="9" t="n">
        <v>61593</v>
      </c>
      <c r="J10" s="9" t="n">
        <v>0</v>
      </c>
      <c r="K10" s="9" t="n">
        <v>2607342</v>
      </c>
    </row>
    <row r="11" s="10" customFormat="true" ht="11.25" hidden="false" customHeight="false" outlineLevel="0" collapsed="false">
      <c r="A11" s="11" t="s">
        <v>16</v>
      </c>
      <c r="B11" s="9" t="n">
        <v>2136878</v>
      </c>
      <c r="C11" s="9" t="n">
        <v>29082</v>
      </c>
      <c r="D11" s="9" t="n">
        <v>87231</v>
      </c>
      <c r="E11" s="9" t="n">
        <v>69428</v>
      </c>
      <c r="F11" s="9" t="n">
        <v>0</v>
      </c>
      <c r="G11" s="9" t="n">
        <v>0</v>
      </c>
      <c r="H11" s="9" t="n">
        <v>65040</v>
      </c>
      <c r="I11" s="9" t="n">
        <v>0</v>
      </c>
      <c r="J11" s="9" t="n">
        <v>0</v>
      </c>
      <c r="K11" s="9" t="n">
        <v>2387659</v>
      </c>
    </row>
    <row r="12" s="10" customFormat="true" ht="11.25" hidden="false" customHeight="false" outlineLevel="0" collapsed="false">
      <c r="A12" s="8" t="s">
        <v>17</v>
      </c>
      <c r="B12" s="9" t="n">
        <v>893706</v>
      </c>
      <c r="C12" s="9" t="n">
        <v>78807</v>
      </c>
      <c r="D12" s="9" t="n">
        <v>12079206</v>
      </c>
      <c r="E12" s="9" t="n">
        <v>20114</v>
      </c>
      <c r="F12" s="9" t="n">
        <v>1080379</v>
      </c>
      <c r="G12" s="9" t="n">
        <v>0</v>
      </c>
      <c r="H12" s="9" t="n">
        <v>43591</v>
      </c>
      <c r="I12" s="9" t="n">
        <v>519481</v>
      </c>
      <c r="J12" s="9" t="n">
        <v>0</v>
      </c>
      <c r="K12" s="9" t="n">
        <v>14715284</v>
      </c>
    </row>
    <row r="13" s="10" customFormat="true" ht="11.25" hidden="false" customHeight="false" outlineLevel="0" collapsed="false">
      <c r="A13" s="11" t="s">
        <v>18</v>
      </c>
      <c r="B13" s="9" t="n">
        <v>797338</v>
      </c>
      <c r="C13" s="9" t="n">
        <v>64789</v>
      </c>
      <c r="D13" s="9" t="n">
        <v>11537658</v>
      </c>
      <c r="E13" s="9" t="n">
        <v>18715</v>
      </c>
      <c r="F13" s="9" t="n">
        <v>414200</v>
      </c>
      <c r="G13" s="9" t="n">
        <v>0</v>
      </c>
      <c r="H13" s="9" t="n">
        <v>43523</v>
      </c>
      <c r="I13" s="9" t="n">
        <v>519483</v>
      </c>
      <c r="J13" s="9" t="n">
        <v>0</v>
      </c>
      <c r="K13" s="9" t="n">
        <v>13395706</v>
      </c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336</v>
      </c>
      <c r="D14" s="9" t="n">
        <v>1737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7706</v>
      </c>
    </row>
    <row r="15" s="10" customFormat="true" ht="11.25" hidden="false" customHeight="false" outlineLevel="0" collapsed="false">
      <c r="A15" s="11" t="s">
        <v>20</v>
      </c>
      <c r="B15" s="9" t="n">
        <v>96368</v>
      </c>
      <c r="C15" s="9" t="n">
        <v>13683</v>
      </c>
      <c r="D15" s="9" t="n">
        <v>523359</v>
      </c>
      <c r="E15" s="9" t="n">
        <v>1399</v>
      </c>
      <c r="F15" s="9" t="n">
        <v>666181</v>
      </c>
      <c r="G15" s="9" t="n">
        <v>0</v>
      </c>
      <c r="H15" s="9" t="n">
        <v>68</v>
      </c>
      <c r="I15" s="9" t="n">
        <v>0</v>
      </c>
      <c r="J15" s="9" t="n">
        <v>0</v>
      </c>
      <c r="K15" s="9" t="n">
        <v>1301058</v>
      </c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3546</v>
      </c>
      <c r="D16" s="9" t="n">
        <v>879959</v>
      </c>
      <c r="E16" s="9" t="n">
        <v>0</v>
      </c>
      <c r="F16" s="9" t="n">
        <v>275090</v>
      </c>
      <c r="G16" s="9" t="n">
        <v>0</v>
      </c>
      <c r="H16" s="9" t="n">
        <v>6909</v>
      </c>
      <c r="I16" s="9" t="n">
        <v>0</v>
      </c>
      <c r="J16" s="9" t="n">
        <v>0</v>
      </c>
      <c r="K16" s="9" t="n">
        <v>1165504</v>
      </c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1104</v>
      </c>
      <c r="D17" s="9" t="n">
        <v>424065</v>
      </c>
      <c r="E17" s="9" t="n">
        <v>0</v>
      </c>
      <c r="F17" s="9" t="n">
        <v>54564</v>
      </c>
      <c r="G17" s="9" t="n">
        <v>0</v>
      </c>
      <c r="H17" s="9" t="n">
        <v>3964</v>
      </c>
      <c r="I17" s="9" t="n">
        <v>0</v>
      </c>
      <c r="J17" s="9" t="n">
        <v>0</v>
      </c>
      <c r="K17" s="9" t="n">
        <v>483697</v>
      </c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</row>
    <row r="19" s="10" customFormat="true" ht="11.25" hidden="false" customHeight="false" outlineLevel="0" collapsed="false">
      <c r="A19" s="8" t="s">
        <v>24</v>
      </c>
      <c r="B19" s="9" t="n">
        <v>3770270</v>
      </c>
      <c r="C19" s="9" t="n">
        <v>580136</v>
      </c>
      <c r="D19" s="9" t="n">
        <v>19667212</v>
      </c>
      <c r="E19" s="9" t="n">
        <v>71343</v>
      </c>
      <c r="F19" s="9" t="n">
        <v>4239909</v>
      </c>
      <c r="G19" s="9" t="n">
        <v>22757</v>
      </c>
      <c r="H19" s="9" t="n">
        <v>1223032</v>
      </c>
      <c r="I19" s="9" t="n">
        <v>17690</v>
      </c>
      <c r="J19" s="9" t="n">
        <v>77000</v>
      </c>
      <c r="K19" s="9" t="n">
        <v>29669349</v>
      </c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</row>
    <row r="21" s="10" customFormat="true" ht="11.25" hidden="false" customHeight="false" outlineLevel="0" collapsed="false">
      <c r="A21" s="11" t="s">
        <v>26</v>
      </c>
      <c r="B21" s="9" t="n">
        <v>267199</v>
      </c>
      <c r="C21" s="9" t="n">
        <v>255005</v>
      </c>
      <c r="D21" s="9" t="n">
        <v>4841686</v>
      </c>
      <c r="E21" s="9" t="n">
        <v>0</v>
      </c>
      <c r="F21" s="9" t="n">
        <v>679596</v>
      </c>
      <c r="G21" s="9" t="n">
        <v>0</v>
      </c>
      <c r="H21" s="9" t="n">
        <v>594446</v>
      </c>
      <c r="I21" s="9" t="n">
        <v>0</v>
      </c>
      <c r="J21" s="9" t="n">
        <v>0</v>
      </c>
      <c r="K21" s="9" t="n">
        <v>6637932</v>
      </c>
    </row>
    <row r="22" s="10" customFormat="true" ht="11.25" hidden="false" customHeight="false" outlineLevel="0" collapsed="false">
      <c r="A22" s="11" t="s">
        <v>27</v>
      </c>
      <c r="B22" s="9" t="n">
        <v>382645</v>
      </c>
      <c r="C22" s="9" t="n">
        <v>0</v>
      </c>
      <c r="D22" s="9" t="n">
        <v>0</v>
      </c>
      <c r="E22" s="9" t="n">
        <v>0</v>
      </c>
      <c r="F22" s="9" t="n">
        <v>99651</v>
      </c>
      <c r="G22" s="9" t="n">
        <v>0</v>
      </c>
      <c r="H22" s="9" t="n">
        <v>18412</v>
      </c>
      <c r="I22" s="9" t="n">
        <v>0</v>
      </c>
      <c r="J22" s="9" t="n">
        <v>0</v>
      </c>
      <c r="K22" s="9" t="n">
        <v>500708</v>
      </c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</row>
    <row r="25" s="10" customFormat="true" ht="11.25" hidden="false" customHeight="false" outlineLevel="0" collapsed="false">
      <c r="A25" s="8" t="s">
        <v>30</v>
      </c>
      <c r="B25" s="9" t="n">
        <v>17452391</v>
      </c>
      <c r="C25" s="9" t="n">
        <v>243674</v>
      </c>
      <c r="D25" s="9" t="n">
        <v>43758216</v>
      </c>
      <c r="E25" s="9" t="n">
        <v>301491</v>
      </c>
      <c r="F25" s="9" t="n">
        <v>8836104</v>
      </c>
      <c r="G25" s="9" t="n">
        <v>2113</v>
      </c>
      <c r="H25" s="9" t="n">
        <v>586084</v>
      </c>
      <c r="I25" s="9" t="n">
        <v>46</v>
      </c>
      <c r="J25" s="9" t="n">
        <v>0</v>
      </c>
      <c r="K25" s="9" t="n">
        <v>71180119</v>
      </c>
    </row>
    <row r="26" s="10" customFormat="true" ht="11.25" hidden="false" customHeight="false" outlineLevel="0" collapsed="false">
      <c r="A26" s="11" t="s">
        <v>31</v>
      </c>
      <c r="B26" s="9" t="n">
        <v>17392523</v>
      </c>
      <c r="C26" s="9" t="n">
        <v>235428</v>
      </c>
      <c r="D26" s="9" t="n">
        <v>42766165</v>
      </c>
      <c r="E26" s="9" t="n">
        <v>301490</v>
      </c>
      <c r="F26" s="9" t="n">
        <v>8712060</v>
      </c>
      <c r="G26" s="9" t="n">
        <v>0</v>
      </c>
      <c r="H26" s="9" t="n">
        <v>584274</v>
      </c>
      <c r="I26" s="9" t="n">
        <v>46</v>
      </c>
      <c r="J26" s="9" t="n">
        <v>0</v>
      </c>
      <c r="K26" s="9" t="n">
        <v>69991986</v>
      </c>
    </row>
    <row r="27" s="10" customFormat="true" ht="11.25" hidden="false" customHeight="false" outlineLevel="0" collapsed="false">
      <c r="A27" s="8" t="s">
        <v>32</v>
      </c>
      <c r="B27" s="9" t="n">
        <v>9072</v>
      </c>
      <c r="C27" s="9" t="n">
        <v>8600</v>
      </c>
      <c r="D27" s="9" t="n">
        <v>41714</v>
      </c>
      <c r="E27" s="9" t="n">
        <v>0</v>
      </c>
      <c r="F27" s="9" t="n">
        <v>13800</v>
      </c>
      <c r="G27" s="9" t="n">
        <v>0</v>
      </c>
      <c r="H27" s="9" t="n">
        <v>1922</v>
      </c>
      <c r="I27" s="9" t="n">
        <v>0</v>
      </c>
      <c r="J27" s="9" t="n">
        <v>0</v>
      </c>
      <c r="K27" s="9" t="n">
        <v>75108</v>
      </c>
    </row>
    <row r="28" s="10" customFormat="true" ht="11.25" hidden="false" customHeight="false" outlineLevel="0" collapsed="false">
      <c r="A28" s="11" t="s">
        <v>33</v>
      </c>
      <c r="B28" s="9" t="n">
        <v>0</v>
      </c>
      <c r="C28" s="9" t="n">
        <v>991</v>
      </c>
      <c r="D28" s="9" t="n">
        <v>0</v>
      </c>
      <c r="E28" s="9" t="n">
        <v>0</v>
      </c>
      <c r="F28" s="9" t="n">
        <v>1380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14791</v>
      </c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</row>
    <row r="30" s="7" customFormat="true" ht="11.25" hidden="false" customHeight="false" outlineLevel="0" collapsed="false">
      <c r="A30" s="12" t="s">
        <v>35</v>
      </c>
      <c r="B30" s="13" t="n">
        <v>31730135</v>
      </c>
      <c r="C30" s="13" t="n">
        <v>1393829</v>
      </c>
      <c r="D30" s="13" t="n">
        <v>79163238</v>
      </c>
      <c r="E30" s="13" t="n">
        <v>633531</v>
      </c>
      <c r="F30" s="13" t="n">
        <v>14770871</v>
      </c>
      <c r="G30" s="13" t="n">
        <v>26695</v>
      </c>
      <c r="H30" s="13" t="n">
        <v>2217308</v>
      </c>
      <c r="I30" s="13" t="n">
        <v>600906</v>
      </c>
      <c r="J30" s="13" t="n">
        <v>77000</v>
      </c>
      <c r="K30" s="13" t="n">
        <v>130613513</v>
      </c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s="10" customFormat="true" ht="11.25" hidden="false" customHeight="false" outlineLevel="0" collapsed="false">
      <c r="A35" s="8" t="s">
        <v>13</v>
      </c>
      <c r="B35" s="9" t="n">
        <v>8613600</v>
      </c>
      <c r="C35" s="9" t="n">
        <v>373999</v>
      </c>
      <c r="D35" s="9" t="n">
        <v>2028290</v>
      </c>
      <c r="E35" s="9" t="n">
        <v>231266</v>
      </c>
      <c r="F35" s="9" t="n">
        <v>189276</v>
      </c>
      <c r="G35" s="9" t="n">
        <v>1027</v>
      </c>
      <c r="H35" s="9" t="n">
        <v>309038</v>
      </c>
      <c r="I35" s="9" t="n">
        <v>10482</v>
      </c>
      <c r="J35" s="9" t="n">
        <v>0</v>
      </c>
      <c r="K35" s="9" t="n">
        <v>11756978</v>
      </c>
    </row>
    <row r="36" s="10" customFormat="true" ht="11.25" hidden="false" customHeight="false" outlineLevel="0" collapsed="false">
      <c r="A36" s="11" t="s">
        <v>14</v>
      </c>
      <c r="B36" s="9" t="n">
        <v>4775426</v>
      </c>
      <c r="C36" s="9" t="n">
        <v>97791</v>
      </c>
      <c r="D36" s="9" t="n">
        <v>486133</v>
      </c>
      <c r="E36" s="9" t="n">
        <v>60084</v>
      </c>
      <c r="F36" s="9" t="n">
        <v>77669</v>
      </c>
      <c r="G36" s="9" t="n">
        <v>0</v>
      </c>
      <c r="H36" s="9" t="n">
        <v>143834</v>
      </c>
      <c r="I36" s="9" t="n">
        <v>0</v>
      </c>
      <c r="J36" s="9" t="n">
        <v>0</v>
      </c>
      <c r="K36" s="9" t="n">
        <v>5640937</v>
      </c>
    </row>
    <row r="37" s="10" customFormat="true" ht="11.25" hidden="false" customHeight="false" outlineLevel="0" collapsed="false">
      <c r="A37" s="11" t="s">
        <v>15</v>
      </c>
      <c r="B37" s="9" t="n">
        <v>1897340</v>
      </c>
      <c r="C37" s="9" t="n">
        <v>92711</v>
      </c>
      <c r="D37" s="9" t="n">
        <v>191426</v>
      </c>
      <c r="E37" s="9" t="n">
        <v>39524</v>
      </c>
      <c r="F37" s="9" t="n">
        <v>0</v>
      </c>
      <c r="G37" s="9" t="n">
        <v>1027</v>
      </c>
      <c r="H37" s="9" t="n">
        <v>59376</v>
      </c>
      <c r="I37" s="9" t="n">
        <v>8386</v>
      </c>
      <c r="J37" s="9" t="n">
        <v>0</v>
      </c>
      <c r="K37" s="9" t="n">
        <v>2289790</v>
      </c>
    </row>
    <row r="38" s="10" customFormat="true" ht="11.25" hidden="false" customHeight="false" outlineLevel="0" collapsed="false">
      <c r="A38" s="11" t="s">
        <v>16</v>
      </c>
      <c r="B38" s="9" t="n">
        <v>1932053</v>
      </c>
      <c r="C38" s="9" t="n">
        <v>23856</v>
      </c>
      <c r="D38" s="9" t="n">
        <v>66900</v>
      </c>
      <c r="E38" s="9" t="n">
        <v>69428</v>
      </c>
      <c r="F38" s="9" t="n">
        <v>0</v>
      </c>
      <c r="G38" s="9" t="n">
        <v>0</v>
      </c>
      <c r="H38" s="9" t="n">
        <v>59234</v>
      </c>
      <c r="I38" s="9" t="n">
        <v>0</v>
      </c>
      <c r="J38" s="9" t="n">
        <v>0</v>
      </c>
      <c r="K38" s="9" t="n">
        <v>2151471</v>
      </c>
    </row>
    <row r="39" s="10" customFormat="true" ht="11.25" hidden="false" customHeight="false" outlineLevel="0" collapsed="false">
      <c r="A39" s="8" t="s">
        <v>17</v>
      </c>
      <c r="B39" s="9" t="n">
        <v>837011</v>
      </c>
      <c r="C39" s="9" t="n">
        <v>64307</v>
      </c>
      <c r="D39" s="9" t="n">
        <v>9358000</v>
      </c>
      <c r="E39" s="9" t="n">
        <v>19703</v>
      </c>
      <c r="F39" s="9" t="n">
        <v>547377</v>
      </c>
      <c r="G39" s="9" t="n">
        <v>0</v>
      </c>
      <c r="H39" s="9" t="n">
        <v>29876</v>
      </c>
      <c r="I39" s="9" t="n">
        <v>198398</v>
      </c>
      <c r="J39" s="9" t="n">
        <v>0</v>
      </c>
      <c r="K39" s="9" t="n">
        <v>11054672</v>
      </c>
    </row>
    <row r="40" s="10" customFormat="true" ht="11.25" hidden="false" customHeight="false" outlineLevel="0" collapsed="false">
      <c r="A40" s="11" t="s">
        <v>18</v>
      </c>
      <c r="B40" s="9" t="n">
        <v>743475</v>
      </c>
      <c r="C40" s="9" t="n">
        <v>50289</v>
      </c>
      <c r="D40" s="9" t="n">
        <v>8948209</v>
      </c>
      <c r="E40" s="9" t="n">
        <v>18304</v>
      </c>
      <c r="F40" s="9" t="n">
        <v>123443</v>
      </c>
      <c r="G40" s="9" t="n">
        <v>0</v>
      </c>
      <c r="H40" s="9" t="n">
        <v>29808</v>
      </c>
      <c r="I40" s="9" t="n">
        <v>198399</v>
      </c>
      <c r="J40" s="9" t="n">
        <v>0</v>
      </c>
      <c r="K40" s="9" t="n">
        <v>10111927</v>
      </c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336</v>
      </c>
      <c r="D41" s="9" t="n">
        <v>1737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17706</v>
      </c>
    </row>
    <row r="42" s="10" customFormat="true" ht="11.25" hidden="false" customHeight="false" outlineLevel="0" collapsed="false">
      <c r="A42" s="11" t="s">
        <v>20</v>
      </c>
      <c r="B42" s="9" t="n">
        <v>93535</v>
      </c>
      <c r="C42" s="9" t="n">
        <v>13683</v>
      </c>
      <c r="D42" s="9" t="n">
        <v>391602</v>
      </c>
      <c r="E42" s="9" t="n">
        <v>1399</v>
      </c>
      <c r="F42" s="9" t="n">
        <v>423934</v>
      </c>
      <c r="G42" s="9" t="n">
        <v>0</v>
      </c>
      <c r="H42" s="9" t="n">
        <v>68</v>
      </c>
      <c r="I42" s="9" t="n">
        <v>0</v>
      </c>
      <c r="J42" s="9" t="n">
        <v>0</v>
      </c>
      <c r="K42" s="9" t="n">
        <v>924221</v>
      </c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3546</v>
      </c>
      <c r="D43" s="9" t="n">
        <v>684981</v>
      </c>
      <c r="E43" s="9" t="n">
        <v>0</v>
      </c>
      <c r="F43" s="9" t="n">
        <v>123278</v>
      </c>
      <c r="G43" s="9" t="n">
        <v>0</v>
      </c>
      <c r="H43" s="9" t="n">
        <v>2497</v>
      </c>
      <c r="I43" s="9" t="n">
        <v>0</v>
      </c>
      <c r="J43" s="9" t="n">
        <v>0</v>
      </c>
      <c r="K43" s="9" t="n">
        <v>814302</v>
      </c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1104</v>
      </c>
      <c r="D44" s="9" t="n">
        <v>355922</v>
      </c>
      <c r="E44" s="9" t="n">
        <v>0</v>
      </c>
      <c r="F44" s="9" t="n">
        <v>37025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394051</v>
      </c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</row>
    <row r="46" s="10" customFormat="true" ht="11.25" hidden="false" customHeight="false" outlineLevel="0" collapsed="false">
      <c r="A46" s="8" t="s">
        <v>37</v>
      </c>
      <c r="B46" s="9" t="n">
        <v>3365741</v>
      </c>
      <c r="C46" s="9" t="n">
        <v>376455</v>
      </c>
      <c r="D46" s="9" t="n">
        <v>15869112</v>
      </c>
      <c r="E46" s="9" t="n">
        <v>70750</v>
      </c>
      <c r="F46" s="9" t="n">
        <v>2136299</v>
      </c>
      <c r="G46" s="9" t="n">
        <v>22757</v>
      </c>
      <c r="H46" s="9" t="n">
        <v>935945</v>
      </c>
      <c r="I46" s="9" t="n">
        <v>16129</v>
      </c>
      <c r="J46" s="9" t="n">
        <v>0</v>
      </c>
      <c r="K46" s="9" t="n">
        <v>22793188</v>
      </c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</row>
    <row r="48" s="10" customFormat="true" ht="11.25" hidden="false" customHeight="false" outlineLevel="0" collapsed="false">
      <c r="A48" s="11" t="s">
        <v>26</v>
      </c>
      <c r="B48" s="9" t="n">
        <v>210268</v>
      </c>
      <c r="C48" s="9" t="n">
        <v>130862</v>
      </c>
      <c r="D48" s="9" t="n">
        <v>3912159</v>
      </c>
      <c r="E48" s="9" t="n">
        <v>0</v>
      </c>
      <c r="F48" s="9" t="n">
        <v>14677</v>
      </c>
      <c r="G48" s="9" t="n">
        <v>0</v>
      </c>
      <c r="H48" s="9" t="n">
        <v>464072</v>
      </c>
      <c r="I48" s="9" t="n">
        <v>0</v>
      </c>
      <c r="J48" s="9" t="n">
        <v>0</v>
      </c>
      <c r="K48" s="9" t="n">
        <v>4732038</v>
      </c>
    </row>
    <row r="49" s="10" customFormat="true" ht="11.25" hidden="false" customHeight="false" outlineLevel="0" collapsed="false">
      <c r="A49" s="11" t="s">
        <v>27</v>
      </c>
      <c r="B49" s="9" t="n">
        <v>320935</v>
      </c>
      <c r="C49" s="9" t="n">
        <v>0</v>
      </c>
      <c r="D49" s="9" t="n">
        <v>0</v>
      </c>
      <c r="E49" s="9" t="n">
        <v>0</v>
      </c>
      <c r="F49" s="9" t="n">
        <v>91008</v>
      </c>
      <c r="G49" s="9" t="n">
        <v>0</v>
      </c>
      <c r="H49" s="9" t="n">
        <v>15992</v>
      </c>
      <c r="I49" s="9" t="n">
        <v>0</v>
      </c>
      <c r="J49" s="9" t="n">
        <v>0</v>
      </c>
      <c r="K49" s="9" t="n">
        <v>427935</v>
      </c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</row>
    <row r="52" s="10" customFormat="true" ht="11.25" hidden="false" customHeight="false" outlineLevel="0" collapsed="false">
      <c r="A52" s="8" t="s">
        <v>30</v>
      </c>
      <c r="B52" s="9" t="n">
        <v>16257753</v>
      </c>
      <c r="C52" s="9" t="n">
        <v>175106</v>
      </c>
      <c r="D52" s="9" t="n">
        <v>36152295</v>
      </c>
      <c r="E52" s="9" t="n">
        <v>260964</v>
      </c>
      <c r="F52" s="9" t="n">
        <v>5920889</v>
      </c>
      <c r="G52" s="9" t="n">
        <v>2113</v>
      </c>
      <c r="H52" s="9" t="n">
        <v>537474</v>
      </c>
      <c r="I52" s="9" t="n">
        <v>0</v>
      </c>
      <c r="J52" s="9" t="n">
        <v>0</v>
      </c>
      <c r="K52" s="9" t="n">
        <v>59306594</v>
      </c>
    </row>
    <row r="53" s="10" customFormat="true" ht="11.25" hidden="false" customHeight="false" outlineLevel="0" collapsed="false">
      <c r="A53" s="11" t="s">
        <v>31</v>
      </c>
      <c r="B53" s="9" t="n">
        <v>16200810</v>
      </c>
      <c r="C53" s="9" t="n">
        <v>166861</v>
      </c>
      <c r="D53" s="9" t="n">
        <v>35315666</v>
      </c>
      <c r="E53" s="9" t="n">
        <v>260962</v>
      </c>
      <c r="F53" s="9" t="n">
        <v>5885911</v>
      </c>
      <c r="G53" s="9" t="n">
        <v>0</v>
      </c>
      <c r="H53" s="9" t="n">
        <v>535666</v>
      </c>
      <c r="I53" s="9" t="n">
        <v>0</v>
      </c>
      <c r="J53" s="9" t="n">
        <v>0</v>
      </c>
      <c r="K53" s="9" t="n">
        <v>58365876</v>
      </c>
    </row>
    <row r="54" s="10" customFormat="true" ht="11.25" hidden="false" customHeight="false" outlineLevel="0" collapsed="false">
      <c r="A54" s="8" t="s">
        <v>32</v>
      </c>
      <c r="B54" s="9" t="n">
        <v>9072</v>
      </c>
      <c r="C54" s="9" t="n">
        <v>6851</v>
      </c>
      <c r="D54" s="9" t="n">
        <v>31813</v>
      </c>
      <c r="E54" s="9" t="n">
        <v>0</v>
      </c>
      <c r="F54" s="9" t="n">
        <v>5500</v>
      </c>
      <c r="G54" s="9" t="n">
        <v>0</v>
      </c>
      <c r="H54" s="9" t="n">
        <v>1677</v>
      </c>
      <c r="I54" s="9" t="n">
        <v>0</v>
      </c>
      <c r="J54" s="9" t="n">
        <v>0</v>
      </c>
      <c r="K54" s="9" t="n">
        <v>54913</v>
      </c>
    </row>
    <row r="55" s="10" customFormat="true" ht="11.25" hidden="false" customHeight="false" outlineLevel="0" collapsed="false">
      <c r="A55" s="11" t="s">
        <v>33</v>
      </c>
      <c r="B55" s="9" t="n">
        <v>0</v>
      </c>
      <c r="C55" s="9" t="n">
        <v>991</v>
      </c>
      <c r="D55" s="9" t="n">
        <v>0</v>
      </c>
      <c r="E55" s="9" t="n">
        <v>0</v>
      </c>
      <c r="F55" s="9" t="n">
        <v>550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6491</v>
      </c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</row>
    <row r="57" s="7" customFormat="true" ht="11.25" hidden="false" customHeight="false" outlineLevel="0" collapsed="false">
      <c r="A57" s="12" t="s">
        <v>35</v>
      </c>
      <c r="B57" s="13" t="n">
        <v>29083177</v>
      </c>
      <c r="C57" s="13" t="n">
        <v>1000264</v>
      </c>
      <c r="D57" s="13" t="n">
        <v>64124491</v>
      </c>
      <c r="E57" s="13" t="n">
        <v>582683</v>
      </c>
      <c r="F57" s="13" t="n">
        <v>8922619</v>
      </c>
      <c r="G57" s="13" t="n">
        <v>25897</v>
      </c>
      <c r="H57" s="13" t="n">
        <v>1816507</v>
      </c>
      <c r="I57" s="13" t="n">
        <v>225009</v>
      </c>
      <c r="J57" s="13" t="n">
        <v>0</v>
      </c>
      <c r="K57" s="13" t="n">
        <v>105780647</v>
      </c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s="10" customFormat="true" ht="11.25" hidden="false" customHeight="false" outlineLevel="0" collapsed="false">
      <c r="A62" s="8" t="s">
        <v>13</v>
      </c>
      <c r="B62" s="9" t="n">
        <v>784674</v>
      </c>
      <c r="C62" s="9" t="n">
        <v>94527</v>
      </c>
      <c r="D62" s="9" t="n">
        <v>479752</v>
      </c>
      <c r="E62" s="9" t="n">
        <v>7039</v>
      </c>
      <c r="F62" s="9" t="n">
        <v>167911</v>
      </c>
      <c r="G62" s="9" t="n">
        <v>0</v>
      </c>
      <c r="H62" s="9" t="n">
        <v>14720</v>
      </c>
      <c r="I62" s="9" t="n">
        <v>4877</v>
      </c>
      <c r="J62" s="9" t="n">
        <v>0</v>
      </c>
      <c r="K62" s="9" t="n">
        <v>1553500</v>
      </c>
    </row>
    <row r="63" s="18" customFormat="true" ht="11.25" hidden="false" customHeight="false" outlineLevel="0" collapsed="false">
      <c r="A63" s="11" t="s">
        <v>14</v>
      </c>
      <c r="B63" s="9" t="n">
        <v>434268</v>
      </c>
      <c r="C63" s="9" t="n">
        <v>17620</v>
      </c>
      <c r="D63" s="9" t="n">
        <v>135969</v>
      </c>
      <c r="E63" s="9" t="n">
        <v>1980</v>
      </c>
      <c r="F63" s="9" t="n">
        <v>50044</v>
      </c>
      <c r="G63" s="9" t="n">
        <v>0</v>
      </c>
      <c r="H63" s="9" t="n">
        <v>3527</v>
      </c>
      <c r="I63" s="9" t="n">
        <v>0</v>
      </c>
      <c r="J63" s="9" t="n">
        <v>0</v>
      </c>
      <c r="K63" s="9" t="n">
        <v>643408</v>
      </c>
    </row>
    <row r="64" s="18" customFormat="true" ht="11.25" hidden="false" customHeight="false" outlineLevel="0" collapsed="false">
      <c r="A64" s="11" t="s">
        <v>15</v>
      </c>
      <c r="B64" s="9" t="n">
        <v>139626</v>
      </c>
      <c r="C64" s="9" t="n">
        <v>12729</v>
      </c>
      <c r="D64" s="9" t="n">
        <v>75722</v>
      </c>
      <c r="E64" s="9" t="n">
        <v>0</v>
      </c>
      <c r="F64" s="9" t="n">
        <v>0</v>
      </c>
      <c r="G64" s="9" t="n">
        <v>0</v>
      </c>
      <c r="H64" s="9" t="n">
        <v>1306</v>
      </c>
      <c r="I64" s="9" t="n">
        <v>4877</v>
      </c>
      <c r="J64" s="9" t="n">
        <v>0</v>
      </c>
      <c r="K64" s="9" t="n">
        <v>234260</v>
      </c>
    </row>
    <row r="65" s="18" customFormat="true" ht="11.25" hidden="false" customHeight="false" outlineLevel="0" collapsed="false">
      <c r="A65" s="11" t="s">
        <v>16</v>
      </c>
      <c r="B65" s="9" t="n">
        <v>157591</v>
      </c>
      <c r="C65" s="9" t="n">
        <v>10535</v>
      </c>
      <c r="D65" s="9" t="n">
        <v>15884</v>
      </c>
      <c r="E65" s="9" t="n">
        <v>0</v>
      </c>
      <c r="F65" s="9" t="n">
        <v>0</v>
      </c>
      <c r="G65" s="9" t="n">
        <v>0</v>
      </c>
      <c r="H65" s="9" t="n">
        <v>2113</v>
      </c>
      <c r="I65" s="9" t="n">
        <v>0</v>
      </c>
      <c r="J65" s="9" t="n">
        <v>0</v>
      </c>
      <c r="K65" s="9" t="n">
        <v>186123</v>
      </c>
    </row>
    <row r="66" s="10" customFormat="true" ht="11.25" hidden="false" customHeight="false" outlineLevel="0" collapsed="false">
      <c r="A66" s="8" t="s">
        <v>17</v>
      </c>
      <c r="B66" s="9" t="n">
        <v>87492</v>
      </c>
      <c r="C66" s="9" t="n">
        <v>40671</v>
      </c>
      <c r="D66" s="9" t="n">
        <v>1916969</v>
      </c>
      <c r="E66" s="9" t="n">
        <v>262</v>
      </c>
      <c r="F66" s="9" t="n">
        <v>482282</v>
      </c>
      <c r="G66" s="9" t="n">
        <v>0</v>
      </c>
      <c r="H66" s="9" t="n">
        <v>9414</v>
      </c>
      <c r="I66" s="9" t="n">
        <v>338940</v>
      </c>
      <c r="J66" s="9" t="n">
        <v>0</v>
      </c>
      <c r="K66" s="9" t="n">
        <v>2876030</v>
      </c>
    </row>
    <row r="67" s="18" customFormat="true" ht="11.25" hidden="false" customHeight="false" outlineLevel="0" collapsed="false">
      <c r="A67" s="11" t="s">
        <v>18</v>
      </c>
      <c r="B67" s="9" t="n">
        <v>86506</v>
      </c>
      <c r="C67" s="9" t="n">
        <v>12998</v>
      </c>
      <c r="D67" s="9" t="n">
        <v>1831499</v>
      </c>
      <c r="E67" s="9" t="n">
        <v>146</v>
      </c>
      <c r="F67" s="9" t="n">
        <v>276212</v>
      </c>
      <c r="G67" s="9" t="n">
        <v>0</v>
      </c>
      <c r="H67" s="9" t="n">
        <v>8837</v>
      </c>
      <c r="I67" s="9" t="n">
        <v>338940</v>
      </c>
      <c r="J67" s="9" t="n">
        <v>0</v>
      </c>
      <c r="K67" s="9" t="n">
        <v>2555138</v>
      </c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</row>
    <row r="69" s="18" customFormat="true" ht="11.25" hidden="false" customHeight="false" outlineLevel="0" collapsed="false">
      <c r="A69" s="11" t="s">
        <v>20</v>
      </c>
      <c r="B69" s="9" t="n">
        <v>986</v>
      </c>
      <c r="C69" s="9" t="n">
        <v>27673</v>
      </c>
      <c r="D69" s="9" t="n">
        <v>85206</v>
      </c>
      <c r="E69" s="9" t="n">
        <v>116</v>
      </c>
      <c r="F69" s="9" t="n">
        <v>206070</v>
      </c>
      <c r="G69" s="9" t="n">
        <v>0</v>
      </c>
      <c r="H69" s="9" t="n">
        <v>578</v>
      </c>
      <c r="I69" s="9" t="n">
        <v>0</v>
      </c>
      <c r="J69" s="9" t="n">
        <v>0</v>
      </c>
      <c r="K69" s="9" t="n">
        <v>320629</v>
      </c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4000</v>
      </c>
      <c r="D70" s="9" t="n">
        <v>465720</v>
      </c>
      <c r="E70" s="9" t="n">
        <v>0</v>
      </c>
      <c r="F70" s="9" t="n">
        <v>62828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532548</v>
      </c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7717</v>
      </c>
      <c r="E71" s="9" t="n">
        <v>0</v>
      </c>
      <c r="F71" s="9" t="n">
        <v>37675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45392</v>
      </c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</row>
    <row r="73" s="10" customFormat="true" ht="11.25" hidden="false" customHeight="false" outlineLevel="0" collapsed="false">
      <c r="A73" s="8" t="s">
        <v>37</v>
      </c>
      <c r="B73" s="9" t="n">
        <v>291656</v>
      </c>
      <c r="C73" s="9" t="n">
        <v>224662</v>
      </c>
      <c r="D73" s="9" t="n">
        <v>4309544</v>
      </c>
      <c r="E73" s="9" t="n">
        <v>748</v>
      </c>
      <c r="F73" s="9" t="n">
        <v>1691816</v>
      </c>
      <c r="G73" s="9" t="n">
        <v>0</v>
      </c>
      <c r="H73" s="9" t="n">
        <v>342283</v>
      </c>
      <c r="I73" s="9" t="n">
        <v>10261</v>
      </c>
      <c r="J73" s="9" t="n">
        <v>0</v>
      </c>
      <c r="K73" s="9" t="n">
        <v>6870970</v>
      </c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</row>
    <row r="75" s="18" customFormat="true" ht="11.25" hidden="false" customHeight="false" outlineLevel="0" collapsed="false">
      <c r="A75" s="11" t="s">
        <v>26</v>
      </c>
      <c r="B75" s="9" t="n">
        <v>59423</v>
      </c>
      <c r="C75" s="9" t="n">
        <v>89659</v>
      </c>
      <c r="D75" s="9" t="n">
        <v>1206336</v>
      </c>
      <c r="E75" s="9" t="n">
        <v>0</v>
      </c>
      <c r="F75" s="9" t="n">
        <v>726948</v>
      </c>
      <c r="G75" s="9" t="n">
        <v>0</v>
      </c>
      <c r="H75" s="9" t="n">
        <v>147713</v>
      </c>
      <c r="I75" s="9" t="n">
        <v>0</v>
      </c>
      <c r="J75" s="9" t="n">
        <v>0</v>
      </c>
      <c r="K75" s="9" t="n">
        <v>2230079</v>
      </c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</row>
    <row r="79" s="10" customFormat="true" ht="11.25" hidden="false" customHeight="false" outlineLevel="0" collapsed="false">
      <c r="A79" s="8" t="s">
        <v>30</v>
      </c>
      <c r="B79" s="9" t="n">
        <v>914903</v>
      </c>
      <c r="C79" s="9" t="n">
        <v>52318</v>
      </c>
      <c r="D79" s="9" t="n">
        <v>6397101</v>
      </c>
      <c r="E79" s="9" t="n">
        <v>105599</v>
      </c>
      <c r="F79" s="9" t="n">
        <v>2101990</v>
      </c>
      <c r="G79" s="9" t="n">
        <v>0</v>
      </c>
      <c r="H79" s="9" t="n">
        <v>20194</v>
      </c>
      <c r="I79" s="9" t="n">
        <v>4162</v>
      </c>
      <c r="J79" s="9" t="n">
        <v>0</v>
      </c>
      <c r="K79" s="9" t="n">
        <v>9596267</v>
      </c>
    </row>
    <row r="80" s="18" customFormat="true" ht="11.25" hidden="false" customHeight="false" outlineLevel="0" collapsed="false">
      <c r="A80" s="11" t="s">
        <v>31</v>
      </c>
      <c r="B80" s="9" t="n">
        <v>913263</v>
      </c>
      <c r="C80" s="9" t="n">
        <v>52319</v>
      </c>
      <c r="D80" s="9" t="n">
        <v>6315099</v>
      </c>
      <c r="E80" s="9" t="n">
        <v>105598</v>
      </c>
      <c r="F80" s="9" t="n">
        <v>2036953</v>
      </c>
      <c r="G80" s="9" t="n">
        <v>0</v>
      </c>
      <c r="H80" s="9" t="n">
        <v>20194</v>
      </c>
      <c r="I80" s="9" t="n">
        <v>4162</v>
      </c>
      <c r="J80" s="9" t="n">
        <v>0</v>
      </c>
      <c r="K80" s="9" t="n">
        <v>9447588</v>
      </c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0</v>
      </c>
      <c r="D81" s="9" t="n">
        <v>9779</v>
      </c>
      <c r="E81" s="9" t="n">
        <v>0</v>
      </c>
      <c r="F81" s="9" t="n">
        <v>380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13579</v>
      </c>
    </row>
    <row r="82" s="18" customFormat="true" ht="11.25" hidden="false" customHeight="false" outlineLevel="0" collapsed="false">
      <c r="A82" s="11" t="s">
        <v>33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380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3800</v>
      </c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</row>
    <row r="84" s="7" customFormat="true" ht="11.25" hidden="false" customHeight="false" outlineLevel="0" collapsed="false">
      <c r="A84" s="12" t="s">
        <v>35</v>
      </c>
      <c r="B84" s="13" t="n">
        <v>2078725</v>
      </c>
      <c r="C84" s="13" t="n">
        <v>416178</v>
      </c>
      <c r="D84" s="13" t="n">
        <v>13578865</v>
      </c>
      <c r="E84" s="13" t="n">
        <v>113648</v>
      </c>
      <c r="F84" s="13" t="n">
        <v>4510627</v>
      </c>
      <c r="G84" s="13" t="n">
        <v>0</v>
      </c>
      <c r="H84" s="13" t="n">
        <v>386611</v>
      </c>
      <c r="I84" s="13" t="n">
        <v>358240</v>
      </c>
      <c r="J84" s="13" t="n">
        <v>0</v>
      </c>
      <c r="K84" s="13" t="n">
        <v>21442894</v>
      </c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13068338</v>
      </c>
      <c r="C8" s="9" t="n">
        <v>805012</v>
      </c>
      <c r="D8" s="9" t="n">
        <v>4553869</v>
      </c>
      <c r="E8" s="9" t="n">
        <v>18784</v>
      </c>
      <c r="F8" s="9" t="n">
        <v>1121699</v>
      </c>
      <c r="G8" s="9" t="n">
        <v>461730</v>
      </c>
      <c r="H8" s="9" t="n">
        <v>758560</v>
      </c>
      <c r="I8" s="9" t="n">
        <v>3226097</v>
      </c>
      <c r="J8" s="9" t="n">
        <v>0</v>
      </c>
      <c r="K8" s="9" t="n">
        <v>24014089</v>
      </c>
      <c r="L8" s="9"/>
    </row>
    <row r="9" s="10" customFormat="true" ht="11.25" hidden="false" customHeight="false" outlineLevel="0" collapsed="false">
      <c r="A9" s="11" t="s">
        <v>14</v>
      </c>
      <c r="B9" s="9" t="n">
        <v>6456996</v>
      </c>
      <c r="C9" s="9" t="n">
        <v>299360</v>
      </c>
      <c r="D9" s="9" t="n">
        <v>871550</v>
      </c>
      <c r="E9" s="9" t="n">
        <v>2169</v>
      </c>
      <c r="F9" s="9" t="n">
        <v>106719</v>
      </c>
      <c r="G9" s="9" t="n">
        <v>62378</v>
      </c>
      <c r="H9" s="9" t="n">
        <v>309377</v>
      </c>
      <c r="I9" s="9" t="n">
        <v>126517</v>
      </c>
      <c r="J9" s="9" t="n">
        <v>0</v>
      </c>
      <c r="K9" s="9" t="n">
        <v>8235066</v>
      </c>
      <c r="L9" s="9"/>
    </row>
    <row r="10" s="10" customFormat="true" ht="11.25" hidden="false" customHeight="false" outlineLevel="0" collapsed="false">
      <c r="A10" s="11" t="s">
        <v>15</v>
      </c>
      <c r="B10" s="9" t="n">
        <v>1519980</v>
      </c>
      <c r="C10" s="9" t="n">
        <v>136794</v>
      </c>
      <c r="D10" s="9" t="n">
        <v>484340</v>
      </c>
      <c r="E10" s="9" t="n">
        <v>0</v>
      </c>
      <c r="F10" s="9" t="n">
        <v>10000</v>
      </c>
      <c r="G10" s="9" t="n">
        <v>200795</v>
      </c>
      <c r="H10" s="9" t="n">
        <v>52682</v>
      </c>
      <c r="I10" s="9" t="n">
        <v>246958</v>
      </c>
      <c r="J10" s="9" t="n">
        <v>0</v>
      </c>
      <c r="K10" s="9" t="n">
        <v>2651549</v>
      </c>
      <c r="L10" s="9"/>
    </row>
    <row r="11" s="10" customFormat="true" ht="11.25" hidden="false" customHeight="false" outlineLevel="0" collapsed="false">
      <c r="A11" s="11" t="s">
        <v>16</v>
      </c>
      <c r="B11" s="9" t="n">
        <v>4024781</v>
      </c>
      <c r="C11" s="9" t="n">
        <v>89726</v>
      </c>
      <c r="D11" s="9" t="n">
        <v>126389</v>
      </c>
      <c r="E11" s="9" t="n">
        <v>12000</v>
      </c>
      <c r="F11" s="9" t="n">
        <v>0</v>
      </c>
      <c r="G11" s="9" t="n">
        <v>0</v>
      </c>
      <c r="H11" s="9" t="n">
        <v>155359</v>
      </c>
      <c r="I11" s="9" t="n">
        <v>15702</v>
      </c>
      <c r="J11" s="9" t="n">
        <v>0</v>
      </c>
      <c r="K11" s="9" t="n">
        <v>4423957</v>
      </c>
      <c r="L11" s="9"/>
    </row>
    <row r="12" s="10" customFormat="true" ht="11.25" hidden="false" customHeight="false" outlineLevel="0" collapsed="false">
      <c r="A12" s="8" t="s">
        <v>17</v>
      </c>
      <c r="B12" s="9" t="n">
        <v>0</v>
      </c>
      <c r="C12" s="9" t="n">
        <v>70520</v>
      </c>
      <c r="D12" s="9" t="n">
        <v>243995</v>
      </c>
      <c r="E12" s="9" t="n">
        <v>0</v>
      </c>
      <c r="F12" s="9" t="n">
        <v>90047</v>
      </c>
      <c r="G12" s="9" t="n">
        <v>17051</v>
      </c>
      <c r="H12" s="9" t="n">
        <v>0</v>
      </c>
      <c r="I12" s="9" t="n">
        <v>0</v>
      </c>
      <c r="J12" s="9" t="n">
        <v>0</v>
      </c>
      <c r="K12" s="9" t="n">
        <v>421613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5000</v>
      </c>
      <c r="E14" s="9" t="n">
        <v>0</v>
      </c>
      <c r="F14" s="9" t="n">
        <v>0</v>
      </c>
      <c r="G14" s="9" t="n">
        <v>14693</v>
      </c>
      <c r="H14" s="9" t="n">
        <v>0</v>
      </c>
      <c r="I14" s="9" t="n">
        <v>0</v>
      </c>
      <c r="J14" s="9" t="n">
        <v>0</v>
      </c>
      <c r="K14" s="9" t="n">
        <v>19693</v>
      </c>
      <c r="L14" s="9"/>
    </row>
    <row r="15" s="10" customFormat="true" ht="11.25" hidden="false" customHeight="false" outlineLevel="0" collapsed="false">
      <c r="A15" s="11" t="s">
        <v>20</v>
      </c>
      <c r="B15" s="9" t="n">
        <v>0</v>
      </c>
      <c r="C15" s="9" t="n">
        <v>56872</v>
      </c>
      <c r="D15" s="9" t="n">
        <v>194458</v>
      </c>
      <c r="E15" s="9" t="n">
        <v>0</v>
      </c>
      <c r="F15" s="9" t="n">
        <v>90047</v>
      </c>
      <c r="G15" s="9" t="n">
        <v>2358</v>
      </c>
      <c r="H15" s="9" t="n">
        <v>0</v>
      </c>
      <c r="I15" s="9" t="n">
        <v>0</v>
      </c>
      <c r="J15" s="9" t="n">
        <v>0</v>
      </c>
      <c r="K15" s="9" t="n">
        <v>343735</v>
      </c>
      <c r="L15" s="9"/>
    </row>
    <row r="16" s="10" customFormat="true" ht="11.25" hidden="false" customHeight="false" outlineLevel="0" collapsed="false">
      <c r="A16" s="8" t="s">
        <v>21</v>
      </c>
      <c r="B16" s="9" t="n">
        <v>301267</v>
      </c>
      <c r="C16" s="9" t="n">
        <v>39890</v>
      </c>
      <c r="D16" s="9" t="n">
        <v>90957</v>
      </c>
      <c r="E16" s="9" t="n">
        <v>0</v>
      </c>
      <c r="F16" s="9" t="n">
        <v>28050</v>
      </c>
      <c r="G16" s="9" t="n">
        <v>122072</v>
      </c>
      <c r="H16" s="9" t="n">
        <v>5466</v>
      </c>
      <c r="I16" s="9" t="n">
        <v>0</v>
      </c>
      <c r="J16" s="9" t="n">
        <v>0</v>
      </c>
      <c r="K16" s="9" t="n">
        <v>587702</v>
      </c>
      <c r="L16" s="9"/>
    </row>
    <row r="17" s="10" customFormat="true" ht="11.25" hidden="false" customHeight="false" outlineLevel="0" collapsed="false">
      <c r="A17" s="11" t="s">
        <v>22</v>
      </c>
      <c r="B17" s="9" t="n">
        <v>139875</v>
      </c>
      <c r="C17" s="9" t="n">
        <v>38890</v>
      </c>
      <c r="D17" s="9" t="n">
        <v>34971</v>
      </c>
      <c r="E17" s="9" t="n">
        <v>0</v>
      </c>
      <c r="F17" s="9" t="n">
        <v>8000</v>
      </c>
      <c r="G17" s="9" t="n">
        <v>114316</v>
      </c>
      <c r="H17" s="9" t="n">
        <v>104</v>
      </c>
      <c r="I17" s="9" t="n">
        <v>0</v>
      </c>
      <c r="J17" s="9" t="n">
        <v>0</v>
      </c>
      <c r="K17" s="9" t="n">
        <v>336156</v>
      </c>
      <c r="L17" s="9"/>
    </row>
    <row r="18" s="10" customFormat="true" ht="11.25" hidden="false" customHeight="false" outlineLevel="0" collapsed="false">
      <c r="A18" s="11" t="s">
        <v>23</v>
      </c>
      <c r="B18" s="9" t="n">
        <v>85344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5362</v>
      </c>
      <c r="I18" s="9" t="n">
        <v>0</v>
      </c>
      <c r="J18" s="9" t="n">
        <v>0</v>
      </c>
      <c r="K18" s="9" t="n">
        <v>90706</v>
      </c>
      <c r="L18" s="9"/>
    </row>
    <row r="19" s="10" customFormat="true" ht="11.25" hidden="false" customHeight="false" outlineLevel="0" collapsed="false">
      <c r="A19" s="8" t="s">
        <v>24</v>
      </c>
      <c r="B19" s="9" t="n">
        <v>1238807</v>
      </c>
      <c r="C19" s="9" t="n">
        <v>97995</v>
      </c>
      <c r="D19" s="9" t="n">
        <v>372970</v>
      </c>
      <c r="E19" s="9" t="n">
        <v>2098</v>
      </c>
      <c r="F19" s="9" t="n">
        <v>165341</v>
      </c>
      <c r="G19" s="9" t="n">
        <v>165467</v>
      </c>
      <c r="H19" s="9" t="n">
        <v>19947</v>
      </c>
      <c r="I19" s="9" t="n">
        <v>0</v>
      </c>
      <c r="J19" s="9" t="n">
        <v>0</v>
      </c>
      <c r="K19" s="9" t="n">
        <v>2062625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66193</v>
      </c>
      <c r="D20" s="9" t="n">
        <v>12743</v>
      </c>
      <c r="E20" s="9" t="n">
        <v>2098</v>
      </c>
      <c r="F20" s="9" t="n">
        <v>0</v>
      </c>
      <c r="G20" s="9" t="n">
        <v>117269</v>
      </c>
      <c r="H20" s="9" t="n">
        <v>3184</v>
      </c>
      <c r="I20" s="9" t="n">
        <v>0</v>
      </c>
      <c r="J20" s="9" t="n">
        <v>0</v>
      </c>
      <c r="K20" s="9" t="n">
        <v>201487</v>
      </c>
      <c r="L20" s="9"/>
    </row>
    <row r="21" s="10" customFormat="true" ht="11.25" hidden="false" customHeight="false" outlineLevel="0" collapsed="false">
      <c r="A21" s="11" t="s">
        <v>26</v>
      </c>
      <c r="B21" s="9" t="n">
        <v>629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48198</v>
      </c>
      <c r="H21" s="9" t="n">
        <v>0</v>
      </c>
      <c r="I21" s="9" t="n">
        <v>0</v>
      </c>
      <c r="J21" s="9" t="n">
        <v>0</v>
      </c>
      <c r="K21" s="9" t="n">
        <v>111123</v>
      </c>
      <c r="L21" s="9"/>
    </row>
    <row r="22" s="10" customFormat="true" ht="11.25" hidden="false" customHeight="false" outlineLevel="0" collapsed="false">
      <c r="A22" s="11" t="s">
        <v>27</v>
      </c>
      <c r="B22" s="9" t="n">
        <v>157582</v>
      </c>
      <c r="C22" s="9" t="n">
        <v>0</v>
      </c>
      <c r="D22" s="9" t="n">
        <v>9900</v>
      </c>
      <c r="E22" s="9" t="n">
        <v>0</v>
      </c>
      <c r="F22" s="9" t="n">
        <v>0</v>
      </c>
      <c r="G22" s="9" t="n">
        <v>0</v>
      </c>
      <c r="H22" s="9" t="n">
        <v>100</v>
      </c>
      <c r="I22" s="9" t="n">
        <v>0</v>
      </c>
      <c r="J22" s="9" t="n">
        <v>0</v>
      </c>
      <c r="K22" s="9" t="n">
        <v>167582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3795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3795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</row>
    <row r="25" s="10" customFormat="true" ht="11.25" hidden="false" customHeight="false" outlineLevel="0" collapsed="false">
      <c r="A25" s="8" t="s">
        <v>30</v>
      </c>
      <c r="B25" s="9" t="n">
        <v>807850</v>
      </c>
      <c r="C25" s="9" t="n">
        <v>1227</v>
      </c>
      <c r="D25" s="9" t="n">
        <v>92677</v>
      </c>
      <c r="E25" s="9" t="n">
        <v>0</v>
      </c>
      <c r="F25" s="9" t="n">
        <v>22800</v>
      </c>
      <c r="G25" s="9" t="n">
        <v>0</v>
      </c>
      <c r="H25" s="9" t="n">
        <v>13557</v>
      </c>
      <c r="I25" s="9" t="n">
        <v>0</v>
      </c>
      <c r="J25" s="9" t="n">
        <v>0</v>
      </c>
      <c r="K25" s="9" t="n">
        <v>938111</v>
      </c>
      <c r="L25" s="9"/>
    </row>
    <row r="26" s="10" customFormat="true" ht="11.25" hidden="false" customHeight="false" outlineLevel="0" collapsed="false">
      <c r="A26" s="11" t="s">
        <v>31</v>
      </c>
      <c r="B26" s="9" t="n">
        <v>395463</v>
      </c>
      <c r="C26" s="9" t="n">
        <v>1227</v>
      </c>
      <c r="D26" s="9" t="n">
        <v>11783</v>
      </c>
      <c r="E26" s="9" t="n">
        <v>0</v>
      </c>
      <c r="F26" s="9" t="n">
        <v>6800</v>
      </c>
      <c r="G26" s="9" t="n">
        <v>0</v>
      </c>
      <c r="H26" s="9" t="n">
        <v>2136</v>
      </c>
      <c r="I26" s="9" t="n">
        <v>0</v>
      </c>
      <c r="J26" s="9" t="n">
        <v>0</v>
      </c>
      <c r="K26" s="9" t="n">
        <v>417409</v>
      </c>
      <c r="L26" s="9"/>
    </row>
    <row r="27" s="10" customFormat="true" ht="11.25" hidden="false" customHeight="false" outlineLevel="0" collapsed="false">
      <c r="A27" s="8" t="s">
        <v>32</v>
      </c>
      <c r="B27" s="9" t="n">
        <v>1420648</v>
      </c>
      <c r="C27" s="9" t="n">
        <v>7928</v>
      </c>
      <c r="D27" s="9" t="n">
        <v>343764</v>
      </c>
      <c r="E27" s="9" t="n">
        <v>0</v>
      </c>
      <c r="F27" s="9" t="n">
        <v>57720</v>
      </c>
      <c r="G27" s="9" t="n">
        <v>22611</v>
      </c>
      <c r="H27" s="9" t="n">
        <v>45076</v>
      </c>
      <c r="I27" s="9" t="n">
        <v>0</v>
      </c>
      <c r="J27" s="9" t="n">
        <v>0</v>
      </c>
      <c r="K27" s="9" t="n">
        <v>1897747</v>
      </c>
      <c r="L27" s="9"/>
    </row>
    <row r="28" s="10" customFormat="true" ht="11.25" hidden="false" customHeight="false" outlineLevel="0" collapsed="false">
      <c r="A28" s="11" t="s">
        <v>33</v>
      </c>
      <c r="B28" s="9" t="n">
        <v>734576</v>
      </c>
      <c r="C28" s="9" t="n">
        <v>7019</v>
      </c>
      <c r="D28" s="9" t="n">
        <v>25392</v>
      </c>
      <c r="E28" s="9" t="n">
        <v>0</v>
      </c>
      <c r="F28" s="9" t="n">
        <v>10999</v>
      </c>
      <c r="G28" s="9" t="n">
        <v>5989</v>
      </c>
      <c r="H28" s="9" t="n">
        <v>24924</v>
      </c>
      <c r="I28" s="9" t="n">
        <v>0</v>
      </c>
      <c r="J28" s="9" t="n">
        <v>0</v>
      </c>
      <c r="K28" s="9" t="n">
        <v>808899</v>
      </c>
      <c r="L28" s="9"/>
    </row>
    <row r="29" s="10" customFormat="true" ht="11.25" hidden="false" customHeight="false" outlineLevel="0" collapsed="false">
      <c r="A29" s="11" t="s">
        <v>34</v>
      </c>
      <c r="B29" s="9" t="n">
        <v>312860</v>
      </c>
      <c r="C29" s="9" t="n">
        <v>7449</v>
      </c>
      <c r="D29" s="9" t="n">
        <v>144</v>
      </c>
      <c r="E29" s="9" t="n">
        <v>0</v>
      </c>
      <c r="F29" s="9" t="n">
        <v>1459</v>
      </c>
      <c r="G29" s="9" t="n">
        <v>0</v>
      </c>
      <c r="H29" s="9" t="n">
        <v>20152</v>
      </c>
      <c r="I29" s="9" t="n">
        <v>0</v>
      </c>
      <c r="J29" s="9" t="n">
        <v>0</v>
      </c>
      <c r="K29" s="9" t="n">
        <v>342064</v>
      </c>
      <c r="L29" s="9"/>
    </row>
    <row r="30" s="7" customFormat="true" ht="11.25" hidden="false" customHeight="false" outlineLevel="0" collapsed="false">
      <c r="A30" s="12" t="s">
        <v>35</v>
      </c>
      <c r="B30" s="13" t="n">
        <v>16836910</v>
      </c>
      <c r="C30" s="13" t="n">
        <v>1022572</v>
      </c>
      <c r="D30" s="13" t="n">
        <v>5698232</v>
      </c>
      <c r="E30" s="13" t="n">
        <v>20882</v>
      </c>
      <c r="F30" s="13" t="n">
        <v>1485657</v>
      </c>
      <c r="G30" s="13" t="n">
        <v>788931</v>
      </c>
      <c r="H30" s="13" t="n">
        <v>842606</v>
      </c>
      <c r="I30" s="13" t="n">
        <v>3226097</v>
      </c>
      <c r="J30" s="13" t="n">
        <v>0</v>
      </c>
      <c r="K30" s="13" t="n">
        <v>29921887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11838578</v>
      </c>
      <c r="C35" s="9" t="n">
        <v>580101</v>
      </c>
      <c r="D35" s="9" t="n">
        <v>3798081</v>
      </c>
      <c r="E35" s="9" t="n">
        <v>6681</v>
      </c>
      <c r="F35" s="9" t="n">
        <v>1009182</v>
      </c>
      <c r="G35" s="9" t="n">
        <v>461422</v>
      </c>
      <c r="H35" s="9" t="n">
        <v>692467</v>
      </c>
      <c r="I35" s="9" t="n">
        <v>2600108</v>
      </c>
      <c r="J35" s="9" t="n">
        <v>0</v>
      </c>
      <c r="K35" s="9" t="n">
        <v>20986620</v>
      </c>
      <c r="L35" s="9"/>
    </row>
    <row r="36" s="10" customFormat="true" ht="11.25" hidden="false" customHeight="false" outlineLevel="0" collapsed="false">
      <c r="A36" s="11" t="s">
        <v>14</v>
      </c>
      <c r="B36" s="9" t="n">
        <v>5744632</v>
      </c>
      <c r="C36" s="9" t="n">
        <v>224294</v>
      </c>
      <c r="D36" s="9" t="n">
        <v>658677</v>
      </c>
      <c r="E36" s="9" t="n">
        <v>2066</v>
      </c>
      <c r="F36" s="9" t="n">
        <v>97805</v>
      </c>
      <c r="G36" s="9" t="n">
        <v>62378</v>
      </c>
      <c r="H36" s="9" t="n">
        <v>274057</v>
      </c>
      <c r="I36" s="9" t="n">
        <v>32466</v>
      </c>
      <c r="J36" s="9" t="n">
        <v>0</v>
      </c>
      <c r="K36" s="9" t="n">
        <v>7096375</v>
      </c>
      <c r="L36" s="9"/>
    </row>
    <row r="37" s="10" customFormat="true" ht="11.25" hidden="false" customHeight="false" outlineLevel="0" collapsed="false">
      <c r="A37" s="11" t="s">
        <v>15</v>
      </c>
      <c r="B37" s="9" t="n">
        <v>1447507</v>
      </c>
      <c r="C37" s="9" t="n">
        <v>98198</v>
      </c>
      <c r="D37" s="9" t="n">
        <v>410812</v>
      </c>
      <c r="E37" s="9" t="n">
        <v>0</v>
      </c>
      <c r="F37" s="9" t="n">
        <v>10000</v>
      </c>
      <c r="G37" s="9" t="n">
        <v>200795</v>
      </c>
      <c r="H37" s="9" t="n">
        <v>48325</v>
      </c>
      <c r="I37" s="9" t="n">
        <v>246957</v>
      </c>
      <c r="J37" s="9" t="n">
        <v>0</v>
      </c>
      <c r="K37" s="9" t="n">
        <v>2462594</v>
      </c>
      <c r="L37" s="9"/>
    </row>
    <row r="38" s="10" customFormat="true" ht="11.25" hidden="false" customHeight="false" outlineLevel="0" collapsed="false">
      <c r="A38" s="11" t="s">
        <v>16</v>
      </c>
      <c r="B38" s="9" t="n">
        <v>3781940</v>
      </c>
      <c r="C38" s="9" t="n">
        <v>44537</v>
      </c>
      <c r="D38" s="9" t="n">
        <v>82116</v>
      </c>
      <c r="E38" s="9" t="n">
        <v>0</v>
      </c>
      <c r="F38" s="9" t="n">
        <v>0</v>
      </c>
      <c r="G38" s="9" t="n">
        <v>0</v>
      </c>
      <c r="H38" s="9" t="n">
        <v>145638</v>
      </c>
      <c r="I38" s="9" t="n">
        <v>0</v>
      </c>
      <c r="J38" s="9" t="n">
        <v>0</v>
      </c>
      <c r="K38" s="9" t="n">
        <v>4054231</v>
      </c>
      <c r="L38" s="9"/>
    </row>
    <row r="39" s="10" customFormat="true" ht="11.25" hidden="false" customHeight="false" outlineLevel="0" collapsed="false">
      <c r="A39" s="8" t="s">
        <v>17</v>
      </c>
      <c r="B39" s="9" t="n">
        <v>0</v>
      </c>
      <c r="C39" s="9" t="n">
        <v>47681</v>
      </c>
      <c r="D39" s="9" t="n">
        <v>37436</v>
      </c>
      <c r="E39" s="9" t="n">
        <v>0</v>
      </c>
      <c r="F39" s="9" t="n">
        <v>19300</v>
      </c>
      <c r="G39" s="9" t="n">
        <v>17051</v>
      </c>
      <c r="H39" s="9" t="n">
        <v>0</v>
      </c>
      <c r="I39" s="9" t="n">
        <v>0</v>
      </c>
      <c r="J39" s="9" t="n">
        <v>0</v>
      </c>
      <c r="K39" s="9" t="n">
        <v>121468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14693</v>
      </c>
      <c r="H41" s="9" t="n">
        <v>0</v>
      </c>
      <c r="I41" s="9" t="n">
        <v>0</v>
      </c>
      <c r="J41" s="9" t="n">
        <v>0</v>
      </c>
      <c r="K41" s="9" t="n">
        <v>14693</v>
      </c>
      <c r="L41" s="9"/>
    </row>
    <row r="42" s="10" customFormat="true" ht="11.25" hidden="false" customHeight="false" outlineLevel="0" collapsed="false">
      <c r="A42" s="11" t="s">
        <v>20</v>
      </c>
      <c r="B42" s="9" t="n">
        <v>0</v>
      </c>
      <c r="C42" s="9" t="n">
        <v>43189</v>
      </c>
      <c r="D42" s="9" t="n">
        <v>36800</v>
      </c>
      <c r="E42" s="9" t="n">
        <v>0</v>
      </c>
      <c r="F42" s="9" t="n">
        <v>19300</v>
      </c>
      <c r="G42" s="9" t="n">
        <v>2358</v>
      </c>
      <c r="H42" s="9" t="n">
        <v>0</v>
      </c>
      <c r="I42" s="9" t="n">
        <v>0</v>
      </c>
      <c r="J42" s="9" t="n">
        <v>0</v>
      </c>
      <c r="K42" s="9" t="n">
        <v>101647</v>
      </c>
      <c r="L42" s="9"/>
    </row>
    <row r="43" s="10" customFormat="true" ht="11.25" hidden="false" customHeight="false" outlineLevel="0" collapsed="false">
      <c r="A43" s="8" t="s">
        <v>21</v>
      </c>
      <c r="B43" s="9" t="n">
        <v>290880</v>
      </c>
      <c r="C43" s="9" t="n">
        <v>21012</v>
      </c>
      <c r="D43" s="9" t="n">
        <v>59457</v>
      </c>
      <c r="E43" s="9" t="n">
        <v>0</v>
      </c>
      <c r="F43" s="9" t="n">
        <v>1000</v>
      </c>
      <c r="G43" s="9" t="n">
        <v>122072</v>
      </c>
      <c r="H43" s="9" t="n">
        <v>5279</v>
      </c>
      <c r="I43" s="9" t="n">
        <v>0</v>
      </c>
      <c r="J43" s="9" t="n">
        <v>0</v>
      </c>
      <c r="K43" s="9" t="n">
        <v>499700</v>
      </c>
      <c r="L43" s="9"/>
    </row>
    <row r="44" s="10" customFormat="true" ht="11.25" hidden="false" customHeight="false" outlineLevel="0" collapsed="false">
      <c r="A44" s="11" t="s">
        <v>22</v>
      </c>
      <c r="B44" s="9" t="n">
        <v>133131</v>
      </c>
      <c r="C44" s="9" t="n">
        <v>20012</v>
      </c>
      <c r="D44" s="9" t="n">
        <v>14471</v>
      </c>
      <c r="E44" s="9" t="n">
        <v>0</v>
      </c>
      <c r="F44" s="9" t="n">
        <v>0</v>
      </c>
      <c r="G44" s="9" t="n">
        <v>114316</v>
      </c>
      <c r="H44" s="9" t="n">
        <v>104</v>
      </c>
      <c r="I44" s="9" t="n">
        <v>0</v>
      </c>
      <c r="J44" s="9" t="n">
        <v>0</v>
      </c>
      <c r="K44" s="9" t="n">
        <v>282034</v>
      </c>
      <c r="L44" s="9"/>
    </row>
    <row r="45" s="10" customFormat="true" ht="11.25" hidden="false" customHeight="false" outlineLevel="0" collapsed="false">
      <c r="A45" s="11" t="s">
        <v>23</v>
      </c>
      <c r="B45" s="9" t="n">
        <v>81701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5175</v>
      </c>
      <c r="I45" s="9" t="n">
        <v>0</v>
      </c>
      <c r="J45" s="9" t="n">
        <v>0</v>
      </c>
      <c r="K45" s="9" t="n">
        <v>86876</v>
      </c>
      <c r="L45" s="9"/>
    </row>
    <row r="46" s="10" customFormat="true" ht="11.25" hidden="false" customHeight="false" outlineLevel="0" collapsed="false">
      <c r="A46" s="8" t="s">
        <v>37</v>
      </c>
      <c r="B46" s="9" t="n">
        <v>1170897</v>
      </c>
      <c r="C46" s="9" t="n">
        <v>89432</v>
      </c>
      <c r="D46" s="9" t="n">
        <v>344392</v>
      </c>
      <c r="E46" s="9" t="n">
        <v>2098</v>
      </c>
      <c r="F46" s="9" t="n">
        <v>67844</v>
      </c>
      <c r="G46" s="9" t="n">
        <v>165467</v>
      </c>
      <c r="H46" s="9" t="n">
        <v>19459</v>
      </c>
      <c r="I46" s="9" t="n">
        <v>0</v>
      </c>
      <c r="J46" s="9" t="n">
        <v>0</v>
      </c>
      <c r="K46" s="9" t="n">
        <v>1859589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65838</v>
      </c>
      <c r="D47" s="9" t="n">
        <v>8888</v>
      </c>
      <c r="E47" s="9" t="n">
        <v>2098</v>
      </c>
      <c r="F47" s="9" t="n">
        <v>0</v>
      </c>
      <c r="G47" s="9" t="n">
        <v>117269</v>
      </c>
      <c r="H47" s="9" t="n">
        <v>3184</v>
      </c>
      <c r="I47" s="9" t="n">
        <v>0</v>
      </c>
      <c r="J47" s="9" t="n">
        <v>0</v>
      </c>
      <c r="K47" s="9" t="n">
        <v>197277</v>
      </c>
      <c r="L47" s="9"/>
    </row>
    <row r="48" s="10" customFormat="true" ht="11.25" hidden="false" customHeight="false" outlineLevel="0" collapsed="false">
      <c r="A48" s="11" t="s">
        <v>26</v>
      </c>
      <c r="B48" s="9" t="n">
        <v>62925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48198</v>
      </c>
      <c r="H48" s="9" t="n">
        <v>0</v>
      </c>
      <c r="I48" s="9" t="n">
        <v>0</v>
      </c>
      <c r="J48" s="9" t="n">
        <v>0</v>
      </c>
      <c r="K48" s="9" t="n">
        <v>111123</v>
      </c>
      <c r="L48" s="9"/>
    </row>
    <row r="49" s="10" customFormat="true" ht="11.25" hidden="false" customHeight="false" outlineLevel="0" collapsed="false">
      <c r="A49" s="11" t="s">
        <v>27</v>
      </c>
      <c r="B49" s="9" t="n">
        <v>157582</v>
      </c>
      <c r="C49" s="9" t="n">
        <v>0</v>
      </c>
      <c r="D49" s="9" t="n">
        <v>2900</v>
      </c>
      <c r="E49" s="9" t="n">
        <v>0</v>
      </c>
      <c r="F49" s="9" t="n">
        <v>0</v>
      </c>
      <c r="G49" s="9" t="n">
        <v>0</v>
      </c>
      <c r="H49" s="9" t="n">
        <v>100</v>
      </c>
      <c r="I49" s="9" t="n">
        <v>0</v>
      </c>
      <c r="J49" s="9" t="n">
        <v>0</v>
      </c>
      <c r="K49" s="9" t="n">
        <v>160582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3795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3795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0</v>
      </c>
      <c r="B52" s="9" t="n">
        <v>741691</v>
      </c>
      <c r="C52" s="9" t="n">
        <v>1000</v>
      </c>
      <c r="D52" s="9" t="n">
        <v>15433</v>
      </c>
      <c r="E52" s="9" t="n">
        <v>0</v>
      </c>
      <c r="F52" s="9" t="n">
        <v>2050</v>
      </c>
      <c r="G52" s="9" t="n">
        <v>0</v>
      </c>
      <c r="H52" s="9" t="n">
        <v>13087</v>
      </c>
      <c r="I52" s="9" t="n">
        <v>0</v>
      </c>
      <c r="J52" s="9" t="n">
        <v>0</v>
      </c>
      <c r="K52" s="9" t="n">
        <v>773261</v>
      </c>
      <c r="L52" s="9"/>
    </row>
    <row r="53" s="10" customFormat="true" ht="11.25" hidden="false" customHeight="false" outlineLevel="0" collapsed="false">
      <c r="A53" s="11" t="s">
        <v>31</v>
      </c>
      <c r="B53" s="9" t="n">
        <v>349244</v>
      </c>
      <c r="C53" s="9" t="n">
        <v>1000</v>
      </c>
      <c r="D53" s="9" t="n">
        <v>8950</v>
      </c>
      <c r="E53" s="9" t="n">
        <v>0</v>
      </c>
      <c r="F53" s="9" t="n">
        <v>2050</v>
      </c>
      <c r="G53" s="9" t="n">
        <v>0</v>
      </c>
      <c r="H53" s="9" t="n">
        <v>2136</v>
      </c>
      <c r="I53" s="9" t="n">
        <v>0</v>
      </c>
      <c r="J53" s="9" t="n">
        <v>0</v>
      </c>
      <c r="K53" s="9" t="n">
        <v>363380</v>
      </c>
      <c r="L53" s="9"/>
    </row>
    <row r="54" s="10" customFormat="true" ht="11.25" hidden="false" customHeight="false" outlineLevel="0" collapsed="false">
      <c r="A54" s="8" t="s">
        <v>32</v>
      </c>
      <c r="B54" s="9" t="n">
        <v>1303289</v>
      </c>
      <c r="C54" s="9" t="n">
        <v>3014</v>
      </c>
      <c r="D54" s="9" t="n">
        <v>198002</v>
      </c>
      <c r="E54" s="9" t="n">
        <v>0</v>
      </c>
      <c r="F54" s="9" t="n">
        <v>28724</v>
      </c>
      <c r="G54" s="9" t="n">
        <v>22611</v>
      </c>
      <c r="H54" s="9" t="n">
        <v>42319</v>
      </c>
      <c r="I54" s="9" t="n">
        <v>0</v>
      </c>
      <c r="J54" s="9" t="n">
        <v>0</v>
      </c>
      <c r="K54" s="9" t="n">
        <v>1597959</v>
      </c>
      <c r="L54" s="9"/>
    </row>
    <row r="55" s="10" customFormat="true" ht="11.25" hidden="false" customHeight="false" outlineLevel="0" collapsed="false">
      <c r="A55" s="11" t="s">
        <v>33</v>
      </c>
      <c r="B55" s="9" t="n">
        <v>703314</v>
      </c>
      <c r="C55" s="9" t="n">
        <v>3014</v>
      </c>
      <c r="D55" s="9" t="n">
        <v>7084</v>
      </c>
      <c r="E55" s="9" t="n">
        <v>0</v>
      </c>
      <c r="F55" s="9" t="n">
        <v>3462</v>
      </c>
      <c r="G55" s="9" t="n">
        <v>5989</v>
      </c>
      <c r="H55" s="9" t="n">
        <v>24817</v>
      </c>
      <c r="I55" s="9" t="n">
        <v>0</v>
      </c>
      <c r="J55" s="9" t="n">
        <v>0</v>
      </c>
      <c r="K55" s="9" t="n">
        <v>747680</v>
      </c>
      <c r="L55" s="9"/>
    </row>
    <row r="56" s="10" customFormat="true" ht="11.25" hidden="false" customHeight="false" outlineLevel="0" collapsed="false">
      <c r="A56" s="11" t="s">
        <v>34</v>
      </c>
      <c r="B56" s="9" t="n">
        <v>303309</v>
      </c>
      <c r="C56" s="9" t="n">
        <v>5286</v>
      </c>
      <c r="D56" s="9" t="n">
        <v>144</v>
      </c>
      <c r="E56" s="9" t="n">
        <v>0</v>
      </c>
      <c r="F56" s="9" t="n">
        <v>0</v>
      </c>
      <c r="G56" s="9" t="n">
        <v>0</v>
      </c>
      <c r="H56" s="9" t="n">
        <v>17502</v>
      </c>
      <c r="I56" s="9" t="n">
        <v>0</v>
      </c>
      <c r="J56" s="9" t="n">
        <v>0</v>
      </c>
      <c r="K56" s="9" t="n">
        <v>326241</v>
      </c>
      <c r="L56" s="9"/>
    </row>
    <row r="57" s="7" customFormat="true" ht="11.25" hidden="false" customHeight="false" outlineLevel="0" collapsed="false">
      <c r="A57" s="12" t="s">
        <v>35</v>
      </c>
      <c r="B57" s="13" t="n">
        <v>15345335</v>
      </c>
      <c r="C57" s="13" t="n">
        <v>742240</v>
      </c>
      <c r="D57" s="13" t="n">
        <v>4452801</v>
      </c>
      <c r="E57" s="13" t="n">
        <v>8779</v>
      </c>
      <c r="F57" s="13" t="n">
        <v>1128100</v>
      </c>
      <c r="G57" s="13" t="n">
        <v>788623</v>
      </c>
      <c r="H57" s="13" t="n">
        <v>772611</v>
      </c>
      <c r="I57" s="13" t="n">
        <v>2600108</v>
      </c>
      <c r="J57" s="13" t="n">
        <v>0</v>
      </c>
      <c r="K57" s="13" t="n">
        <v>25838597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644634</v>
      </c>
      <c r="C62" s="9" t="n">
        <v>163657</v>
      </c>
      <c r="D62" s="9" t="n">
        <v>712496</v>
      </c>
      <c r="E62" s="9" t="n">
        <v>5245</v>
      </c>
      <c r="F62" s="9" t="n">
        <v>601439</v>
      </c>
      <c r="G62" s="9" t="n">
        <v>20925</v>
      </c>
      <c r="H62" s="9" t="n">
        <v>46935</v>
      </c>
      <c r="I62" s="9" t="n">
        <v>126458</v>
      </c>
      <c r="J62" s="9" t="n">
        <v>0</v>
      </c>
      <c r="K62" s="9" t="n">
        <v>2321789</v>
      </c>
      <c r="L62" s="9"/>
    </row>
    <row r="63" s="18" customFormat="true" ht="11.25" hidden="false" customHeight="false" outlineLevel="0" collapsed="false">
      <c r="A63" s="11" t="s">
        <v>14</v>
      </c>
      <c r="B63" s="9" t="n">
        <v>342751</v>
      </c>
      <c r="C63" s="9" t="n">
        <v>50528</v>
      </c>
      <c r="D63" s="9" t="n">
        <v>256714</v>
      </c>
      <c r="E63" s="9" t="n">
        <v>361</v>
      </c>
      <c r="F63" s="9" t="n">
        <v>3315</v>
      </c>
      <c r="G63" s="9" t="n">
        <v>59</v>
      </c>
      <c r="H63" s="9" t="n">
        <v>24948</v>
      </c>
      <c r="I63" s="9" t="n">
        <v>20688</v>
      </c>
      <c r="J63" s="9" t="n">
        <v>0</v>
      </c>
      <c r="K63" s="9" t="n">
        <v>699364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38798</v>
      </c>
      <c r="C64" s="9" t="n">
        <v>32023</v>
      </c>
      <c r="D64" s="9" t="n">
        <v>55550</v>
      </c>
      <c r="E64" s="9" t="n">
        <v>0</v>
      </c>
      <c r="F64" s="9" t="n">
        <v>0</v>
      </c>
      <c r="G64" s="9" t="n">
        <v>16714</v>
      </c>
      <c r="H64" s="9" t="n">
        <v>6635</v>
      </c>
      <c r="I64" s="9" t="n">
        <v>92637</v>
      </c>
      <c r="J64" s="9" t="n">
        <v>0</v>
      </c>
      <c r="K64" s="9" t="n">
        <v>242357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87500</v>
      </c>
      <c r="C65" s="9" t="n">
        <v>16394</v>
      </c>
      <c r="D65" s="9" t="n">
        <v>12509</v>
      </c>
      <c r="E65" s="9" t="n">
        <v>0</v>
      </c>
      <c r="F65" s="9" t="n">
        <v>0</v>
      </c>
      <c r="G65" s="9" t="n">
        <v>0</v>
      </c>
      <c r="H65" s="9" t="n">
        <v>5208</v>
      </c>
      <c r="I65" s="9" t="n">
        <v>9136</v>
      </c>
      <c r="J65" s="9" t="n">
        <v>0</v>
      </c>
      <c r="K65" s="9" t="n">
        <v>130747</v>
      </c>
      <c r="L65" s="22"/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12730</v>
      </c>
      <c r="D66" s="9" t="n">
        <v>212772</v>
      </c>
      <c r="E66" s="9" t="n">
        <v>0</v>
      </c>
      <c r="F66" s="9" t="n">
        <v>36315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261817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846</v>
      </c>
      <c r="D68" s="9" t="n">
        <v>8118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8964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11885</v>
      </c>
      <c r="D69" s="9" t="n">
        <v>199227</v>
      </c>
      <c r="E69" s="9" t="n">
        <v>0</v>
      </c>
      <c r="F69" s="9" t="n">
        <v>36315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247427</v>
      </c>
      <c r="L69" s="22"/>
    </row>
    <row r="70" s="10" customFormat="true" ht="11.25" hidden="false" customHeight="false" outlineLevel="0" collapsed="false">
      <c r="A70" s="8" t="s">
        <v>21</v>
      </c>
      <c r="B70" s="9" t="n">
        <v>6661</v>
      </c>
      <c r="C70" s="9" t="n">
        <v>19702</v>
      </c>
      <c r="D70" s="9" t="n">
        <v>29039</v>
      </c>
      <c r="E70" s="9" t="n">
        <v>0</v>
      </c>
      <c r="F70" s="9" t="n">
        <v>1755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72952</v>
      </c>
      <c r="L70" s="9"/>
    </row>
    <row r="71" s="18" customFormat="true" ht="11.25" hidden="false" customHeight="false" outlineLevel="0" collapsed="false">
      <c r="A71" s="11" t="s">
        <v>22</v>
      </c>
      <c r="B71" s="9" t="n">
        <v>6571</v>
      </c>
      <c r="C71" s="9" t="n">
        <v>19702</v>
      </c>
      <c r="D71" s="9" t="n">
        <v>10494</v>
      </c>
      <c r="E71" s="9" t="n">
        <v>0</v>
      </c>
      <c r="F71" s="9" t="n">
        <v>380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40567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90</v>
      </c>
      <c r="C72" s="9" t="n">
        <v>0</v>
      </c>
      <c r="D72" s="9" t="n">
        <v>5000</v>
      </c>
      <c r="E72" s="9" t="n">
        <v>0</v>
      </c>
      <c r="F72" s="9" t="n">
        <v>850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1359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39560</v>
      </c>
      <c r="C73" s="9" t="n">
        <v>15006</v>
      </c>
      <c r="D73" s="9" t="n">
        <v>556931</v>
      </c>
      <c r="E73" s="9" t="n">
        <v>0</v>
      </c>
      <c r="F73" s="9" t="n">
        <v>83312</v>
      </c>
      <c r="G73" s="9" t="n">
        <v>0</v>
      </c>
      <c r="H73" s="9" t="n">
        <v>39713</v>
      </c>
      <c r="I73" s="9" t="n">
        <v>0</v>
      </c>
      <c r="J73" s="9" t="n">
        <v>0</v>
      </c>
      <c r="K73" s="9" t="n">
        <v>734522</v>
      </c>
      <c r="L73" s="9"/>
    </row>
    <row r="74" s="18" customFormat="true" ht="11.25" hidden="false" customHeight="false" outlineLevel="0" collapsed="false">
      <c r="A74" s="11" t="s">
        <v>25</v>
      </c>
      <c r="B74" s="9" t="n">
        <v>7707</v>
      </c>
      <c r="C74" s="9" t="n">
        <v>6924</v>
      </c>
      <c r="D74" s="9" t="n">
        <v>2028</v>
      </c>
      <c r="E74" s="9" t="n">
        <v>0</v>
      </c>
      <c r="F74" s="9" t="n">
        <v>0</v>
      </c>
      <c r="G74" s="9" t="n">
        <v>0</v>
      </c>
      <c r="H74" s="9" t="n">
        <v>632</v>
      </c>
      <c r="I74" s="9" t="n">
        <v>0</v>
      </c>
      <c r="J74" s="9" t="n">
        <v>0</v>
      </c>
      <c r="K74" s="9" t="n">
        <v>17291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105</v>
      </c>
      <c r="C75" s="9" t="n">
        <v>1054</v>
      </c>
      <c r="D75" s="9" t="n">
        <v>488328</v>
      </c>
      <c r="E75" s="9" t="n">
        <v>0</v>
      </c>
      <c r="F75" s="9" t="n">
        <v>0</v>
      </c>
      <c r="G75" s="9" t="n">
        <v>0</v>
      </c>
      <c r="H75" s="9" t="n">
        <v>39081</v>
      </c>
      <c r="I75" s="9" t="n">
        <v>0</v>
      </c>
      <c r="J75" s="9" t="n">
        <v>0</v>
      </c>
      <c r="K75" s="9" t="n">
        <v>528568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3102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3102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4034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4034</v>
      </c>
      <c r="L78" s="22"/>
    </row>
    <row r="79" s="10" customFormat="true" ht="11.25" hidden="false" customHeight="false" outlineLevel="0" collapsed="false">
      <c r="A79" s="8" t="s">
        <v>30</v>
      </c>
      <c r="B79" s="9" t="n">
        <v>14172</v>
      </c>
      <c r="C79" s="9" t="n">
        <v>877</v>
      </c>
      <c r="D79" s="9" t="n">
        <v>104343</v>
      </c>
      <c r="E79" s="9" t="n">
        <v>0</v>
      </c>
      <c r="F79" s="9" t="n">
        <v>26021</v>
      </c>
      <c r="G79" s="9" t="n">
        <v>0</v>
      </c>
      <c r="H79" s="9" t="n">
        <v>928</v>
      </c>
      <c r="I79" s="9" t="n">
        <v>0</v>
      </c>
      <c r="J79" s="9" t="n">
        <v>0</v>
      </c>
      <c r="K79" s="9" t="n">
        <v>146341</v>
      </c>
      <c r="L79" s="9"/>
    </row>
    <row r="80" s="18" customFormat="true" ht="11.25" hidden="false" customHeight="false" outlineLevel="0" collapsed="false">
      <c r="A80" s="11" t="s">
        <v>31</v>
      </c>
      <c r="B80" s="9" t="n">
        <v>13712</v>
      </c>
      <c r="C80" s="9" t="n">
        <v>877</v>
      </c>
      <c r="D80" s="9" t="n">
        <v>39323</v>
      </c>
      <c r="E80" s="9" t="n">
        <v>0</v>
      </c>
      <c r="F80" s="9" t="n">
        <v>13360</v>
      </c>
      <c r="G80" s="9" t="n">
        <v>0</v>
      </c>
      <c r="H80" s="9" t="n">
        <v>928</v>
      </c>
      <c r="I80" s="9" t="n">
        <v>0</v>
      </c>
      <c r="J80" s="9" t="n">
        <v>0</v>
      </c>
      <c r="K80" s="9" t="n">
        <v>68200</v>
      </c>
      <c r="L80" s="22"/>
    </row>
    <row r="81" s="10" customFormat="true" ht="11.25" hidden="false" customHeight="false" outlineLevel="0" collapsed="false">
      <c r="A81" s="8" t="s">
        <v>32</v>
      </c>
      <c r="B81" s="9" t="n">
        <v>19357</v>
      </c>
      <c r="C81" s="9" t="n">
        <v>1447</v>
      </c>
      <c r="D81" s="9" t="n">
        <v>97218</v>
      </c>
      <c r="E81" s="9" t="n">
        <v>0</v>
      </c>
      <c r="F81" s="9" t="n">
        <v>23292</v>
      </c>
      <c r="G81" s="9" t="n">
        <v>0</v>
      </c>
      <c r="H81" s="9" t="n">
        <v>1832</v>
      </c>
      <c r="I81" s="9" t="n">
        <v>0</v>
      </c>
      <c r="J81" s="9" t="n">
        <v>0</v>
      </c>
      <c r="K81" s="9" t="n">
        <v>143146</v>
      </c>
      <c r="L81" s="9"/>
    </row>
    <row r="82" s="18" customFormat="true" ht="11.25" hidden="false" customHeight="false" outlineLevel="0" collapsed="false">
      <c r="A82" s="11" t="s">
        <v>33</v>
      </c>
      <c r="B82" s="9" t="n">
        <v>9717</v>
      </c>
      <c r="C82" s="9" t="n">
        <v>0</v>
      </c>
      <c r="D82" s="9" t="n">
        <v>11515</v>
      </c>
      <c r="E82" s="9" t="n">
        <v>0</v>
      </c>
      <c r="F82" s="9" t="n">
        <v>2076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23308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2021</v>
      </c>
      <c r="C83" s="9" t="n">
        <v>5183</v>
      </c>
      <c r="D83" s="9" t="n">
        <v>1397</v>
      </c>
      <c r="E83" s="9" t="n">
        <v>0</v>
      </c>
      <c r="F83" s="9" t="n">
        <v>0</v>
      </c>
      <c r="G83" s="9" t="n">
        <v>0</v>
      </c>
      <c r="H83" s="9" t="n">
        <v>1832</v>
      </c>
      <c r="I83" s="9" t="n">
        <v>0</v>
      </c>
      <c r="J83" s="9" t="n">
        <v>0</v>
      </c>
      <c r="K83" s="9" t="n">
        <v>10433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724384</v>
      </c>
      <c r="C84" s="13" t="n">
        <v>213419</v>
      </c>
      <c r="D84" s="13" t="n">
        <v>1712799</v>
      </c>
      <c r="E84" s="13" t="n">
        <v>5245</v>
      </c>
      <c r="F84" s="13" t="n">
        <v>787929</v>
      </c>
      <c r="G84" s="13" t="n">
        <v>20925</v>
      </c>
      <c r="H84" s="13" t="n">
        <v>89408</v>
      </c>
      <c r="I84" s="13" t="n">
        <v>126458</v>
      </c>
      <c r="J84" s="13" t="n">
        <v>0</v>
      </c>
      <c r="K84" s="13" t="n">
        <v>3680567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51">
      <formula>B64</formula>
    </cfRule>
  </conditionalFormatting>
  <conditionalFormatting sqref="L187">
    <cfRule type="cellIs" priority="3" operator="notEqual" aboveAverage="0" equalAverage="0" bottom="0" percent="0" rank="0" text="" dxfId="52">
      <formula>C64</formula>
    </cfRule>
  </conditionalFormatting>
  <conditionalFormatting sqref="L210">
    <cfRule type="cellIs" priority="4" operator="notEqual" aboveAverage="0" equalAverage="0" bottom="0" percent="0" rank="0" text="" dxfId="53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7045887</v>
      </c>
      <c r="C8" s="9" t="n">
        <v>343670</v>
      </c>
      <c r="D8" s="9" t="n">
        <v>5609562</v>
      </c>
      <c r="E8" s="9" t="n">
        <v>45064</v>
      </c>
      <c r="F8" s="9" t="n">
        <v>263335</v>
      </c>
      <c r="G8" s="9" t="n">
        <v>426625</v>
      </c>
      <c r="H8" s="9" t="n">
        <v>744585</v>
      </c>
      <c r="I8" s="9" t="n">
        <v>101178</v>
      </c>
      <c r="J8" s="9" t="n">
        <v>0</v>
      </c>
      <c r="K8" s="9" t="n">
        <v>14579906</v>
      </c>
      <c r="L8" s="9"/>
    </row>
    <row r="9" s="10" customFormat="true" ht="11.25" hidden="false" customHeight="false" outlineLevel="0" collapsed="false">
      <c r="A9" s="11" t="s">
        <v>14</v>
      </c>
      <c r="B9" s="9" t="n">
        <v>3865635</v>
      </c>
      <c r="C9" s="9" t="n">
        <v>200963</v>
      </c>
      <c r="D9" s="9" t="n">
        <v>777210</v>
      </c>
      <c r="E9" s="9" t="n">
        <v>30528</v>
      </c>
      <c r="F9" s="9" t="n">
        <v>132928</v>
      </c>
      <c r="G9" s="9" t="n">
        <v>85482</v>
      </c>
      <c r="H9" s="9" t="n">
        <v>280091</v>
      </c>
      <c r="I9" s="9" t="n">
        <v>37675</v>
      </c>
      <c r="J9" s="9" t="n">
        <v>0</v>
      </c>
      <c r="K9" s="9" t="n">
        <v>5410512</v>
      </c>
      <c r="L9" s="9"/>
    </row>
    <row r="10" s="10" customFormat="true" ht="11.25" hidden="false" customHeight="false" outlineLevel="0" collapsed="false">
      <c r="A10" s="11" t="s">
        <v>15</v>
      </c>
      <c r="B10" s="9" t="n">
        <v>792535</v>
      </c>
      <c r="C10" s="9" t="n">
        <v>52427</v>
      </c>
      <c r="D10" s="9" t="n">
        <v>104741</v>
      </c>
      <c r="E10" s="9" t="n">
        <v>31</v>
      </c>
      <c r="F10" s="9" t="n">
        <v>150</v>
      </c>
      <c r="G10" s="9" t="n">
        <v>53165</v>
      </c>
      <c r="H10" s="9" t="n">
        <v>48285</v>
      </c>
      <c r="I10" s="9" t="n">
        <v>0</v>
      </c>
      <c r="J10" s="9" t="n">
        <v>0</v>
      </c>
      <c r="K10" s="9" t="n">
        <v>1051334</v>
      </c>
      <c r="L10" s="9"/>
    </row>
    <row r="11" s="10" customFormat="true" ht="11.25" hidden="false" customHeight="false" outlineLevel="0" collapsed="false">
      <c r="A11" s="11" t="s">
        <v>16</v>
      </c>
      <c r="B11" s="9" t="n">
        <v>2007556</v>
      </c>
      <c r="C11" s="9" t="n">
        <v>30904</v>
      </c>
      <c r="D11" s="9" t="n">
        <v>141295</v>
      </c>
      <c r="E11" s="9" t="n">
        <v>887</v>
      </c>
      <c r="F11" s="9" t="n">
        <v>6631</v>
      </c>
      <c r="G11" s="9" t="n">
        <v>16632</v>
      </c>
      <c r="H11" s="9" t="n">
        <v>134823</v>
      </c>
      <c r="I11" s="9" t="n">
        <v>0</v>
      </c>
      <c r="J11" s="9" t="n">
        <v>0</v>
      </c>
      <c r="K11" s="9" t="n">
        <v>2338728</v>
      </c>
      <c r="L11" s="9"/>
    </row>
    <row r="12" s="10" customFormat="true" ht="11.25" hidden="false" customHeight="false" outlineLevel="0" collapsed="false">
      <c r="A12" s="8" t="s">
        <v>17</v>
      </c>
      <c r="B12" s="9" t="n">
        <v>13102</v>
      </c>
      <c r="C12" s="9" t="n">
        <v>266617</v>
      </c>
      <c r="D12" s="9" t="n">
        <v>2808429</v>
      </c>
      <c r="E12" s="9" t="n">
        <v>2412</v>
      </c>
      <c r="F12" s="9" t="n">
        <v>494573</v>
      </c>
      <c r="G12" s="9" t="n">
        <v>72693</v>
      </c>
      <c r="H12" s="9" t="n">
        <v>4014</v>
      </c>
      <c r="I12" s="9" t="n">
        <v>0</v>
      </c>
      <c r="J12" s="9" t="n">
        <v>0</v>
      </c>
      <c r="K12" s="9" t="n">
        <v>3661840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18785</v>
      </c>
      <c r="D13" s="9" t="n">
        <v>116215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13500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36075</v>
      </c>
      <c r="E14" s="9" t="n">
        <v>0</v>
      </c>
      <c r="F14" s="9" t="n">
        <v>67679</v>
      </c>
      <c r="G14" s="9" t="n">
        <v>72693</v>
      </c>
      <c r="H14" s="9" t="n">
        <v>0</v>
      </c>
      <c r="I14" s="9" t="n">
        <v>0</v>
      </c>
      <c r="J14" s="9" t="n">
        <v>0</v>
      </c>
      <c r="K14" s="9" t="n">
        <v>176447</v>
      </c>
      <c r="L14" s="9"/>
    </row>
    <row r="15" s="10" customFormat="true" ht="11.25" hidden="false" customHeight="false" outlineLevel="0" collapsed="false">
      <c r="A15" s="11" t="s">
        <v>20</v>
      </c>
      <c r="B15" s="9" t="n">
        <v>13102</v>
      </c>
      <c r="C15" s="9" t="n">
        <v>71959</v>
      </c>
      <c r="D15" s="9" t="n">
        <v>2179473</v>
      </c>
      <c r="E15" s="9" t="n">
        <v>2412</v>
      </c>
      <c r="F15" s="9" t="n">
        <v>320059</v>
      </c>
      <c r="G15" s="9" t="n">
        <v>0</v>
      </c>
      <c r="H15" s="9" t="n">
        <v>4014</v>
      </c>
      <c r="I15" s="9" t="n">
        <v>0</v>
      </c>
      <c r="J15" s="9" t="n">
        <v>0</v>
      </c>
      <c r="K15" s="9" t="n">
        <v>2591019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36376</v>
      </c>
      <c r="D16" s="9" t="n">
        <v>698262</v>
      </c>
      <c r="E16" s="9" t="n">
        <v>12294</v>
      </c>
      <c r="F16" s="9" t="n">
        <v>164471</v>
      </c>
      <c r="G16" s="9" t="n">
        <v>85779</v>
      </c>
      <c r="H16" s="9" t="n">
        <v>1549</v>
      </c>
      <c r="I16" s="9" t="n">
        <v>0</v>
      </c>
      <c r="J16" s="9" t="n">
        <v>0</v>
      </c>
      <c r="K16" s="9" t="n">
        <v>998731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1905</v>
      </c>
      <c r="D17" s="9" t="n">
        <v>408776</v>
      </c>
      <c r="E17" s="9" t="n">
        <v>12294</v>
      </c>
      <c r="F17" s="9" t="n">
        <v>71700</v>
      </c>
      <c r="G17" s="9" t="n">
        <v>13661</v>
      </c>
      <c r="H17" s="9" t="n">
        <v>1549</v>
      </c>
      <c r="I17" s="9" t="n">
        <v>0</v>
      </c>
      <c r="J17" s="9" t="n">
        <v>0</v>
      </c>
      <c r="K17" s="9" t="n">
        <v>509885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200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2000</v>
      </c>
      <c r="L18" s="9"/>
    </row>
    <row r="19" s="10" customFormat="true" ht="11.25" hidden="false" customHeight="false" outlineLevel="0" collapsed="false">
      <c r="A19" s="8" t="s">
        <v>24</v>
      </c>
      <c r="B19" s="9" t="n">
        <v>264074</v>
      </c>
      <c r="C19" s="9" t="n">
        <v>34694</v>
      </c>
      <c r="D19" s="9" t="n">
        <v>6500428</v>
      </c>
      <c r="E19" s="9" t="n">
        <v>50716</v>
      </c>
      <c r="F19" s="9" t="n">
        <v>583977</v>
      </c>
      <c r="G19" s="9" t="n">
        <v>166187</v>
      </c>
      <c r="H19" s="9" t="n">
        <v>188471</v>
      </c>
      <c r="I19" s="9" t="n">
        <v>188141</v>
      </c>
      <c r="J19" s="9" t="n">
        <v>506128</v>
      </c>
      <c r="K19" s="9" t="n">
        <v>8482816</v>
      </c>
      <c r="L19" s="9"/>
    </row>
    <row r="20" s="10" customFormat="true" ht="11.25" hidden="false" customHeight="false" outlineLevel="0" collapsed="false">
      <c r="A20" s="11" t="s">
        <v>25</v>
      </c>
      <c r="B20" s="9" t="n">
        <v>21995</v>
      </c>
      <c r="C20" s="9" t="n">
        <v>11454</v>
      </c>
      <c r="D20" s="9" t="n">
        <v>11628</v>
      </c>
      <c r="E20" s="9" t="n">
        <v>0</v>
      </c>
      <c r="F20" s="9" t="n">
        <v>0</v>
      </c>
      <c r="G20" s="9" t="n">
        <v>73041</v>
      </c>
      <c r="H20" s="9" t="n">
        <v>1418</v>
      </c>
      <c r="I20" s="9" t="n">
        <v>0</v>
      </c>
      <c r="J20" s="9" t="n">
        <v>0</v>
      </c>
      <c r="K20" s="9" t="n">
        <v>119536</v>
      </c>
      <c r="L20" s="9"/>
    </row>
    <row r="21" s="10" customFormat="true" ht="11.25" hidden="false" customHeight="false" outlineLevel="0" collapsed="false">
      <c r="A21" s="11" t="s">
        <v>26</v>
      </c>
      <c r="B21" s="9" t="n">
        <v>41441</v>
      </c>
      <c r="C21" s="9" t="n">
        <v>0</v>
      </c>
      <c r="D21" s="9" t="n">
        <v>0</v>
      </c>
      <c r="E21" s="9" t="n">
        <v>0</v>
      </c>
      <c r="F21" s="9" t="n">
        <v>25658</v>
      </c>
      <c r="G21" s="9" t="n">
        <v>5809</v>
      </c>
      <c r="H21" s="9" t="n">
        <v>2653</v>
      </c>
      <c r="I21" s="9" t="n">
        <v>0</v>
      </c>
      <c r="J21" s="9" t="n">
        <v>0</v>
      </c>
      <c r="K21" s="9" t="n">
        <v>75561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14007</v>
      </c>
      <c r="E22" s="9" t="n">
        <v>0</v>
      </c>
      <c r="F22" s="9" t="n">
        <v>1200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26007</v>
      </c>
      <c r="L22" s="9"/>
    </row>
    <row r="23" s="10" customFormat="true" ht="11.25" hidden="false" customHeight="false" outlineLevel="0" collapsed="false">
      <c r="A23" s="11" t="s">
        <v>28</v>
      </c>
      <c r="B23" s="9" t="n">
        <v>69239</v>
      </c>
      <c r="C23" s="9" t="n">
        <v>14576</v>
      </c>
      <c r="D23" s="9" t="n">
        <v>32384</v>
      </c>
      <c r="E23" s="9" t="n">
        <v>0</v>
      </c>
      <c r="F23" s="9" t="n">
        <v>41600</v>
      </c>
      <c r="G23" s="9" t="n">
        <v>15113</v>
      </c>
      <c r="H23" s="9" t="n">
        <v>10928</v>
      </c>
      <c r="I23" s="9" t="n">
        <v>0</v>
      </c>
      <c r="J23" s="9" t="n">
        <v>0</v>
      </c>
      <c r="K23" s="9" t="n">
        <v>18384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16900</v>
      </c>
      <c r="E24" s="9" t="n">
        <v>0</v>
      </c>
      <c r="F24" s="9" t="n">
        <v>48119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65019</v>
      </c>
      <c r="L24" s="9"/>
    </row>
    <row r="25" s="10" customFormat="true" ht="11.25" hidden="false" customHeight="false" outlineLevel="0" collapsed="false">
      <c r="A25" s="8" t="s">
        <v>30</v>
      </c>
      <c r="B25" s="9" t="n">
        <v>467</v>
      </c>
      <c r="C25" s="9" t="n">
        <v>1656</v>
      </c>
      <c r="D25" s="9" t="n">
        <v>264871</v>
      </c>
      <c r="E25" s="9" t="n">
        <v>0</v>
      </c>
      <c r="F25" s="9" t="n">
        <v>93864</v>
      </c>
      <c r="G25" s="9" t="n">
        <v>43731</v>
      </c>
      <c r="H25" s="9" t="n">
        <v>2798</v>
      </c>
      <c r="I25" s="9" t="n">
        <v>0</v>
      </c>
      <c r="J25" s="9" t="n">
        <v>0</v>
      </c>
      <c r="K25" s="9" t="n">
        <v>407387</v>
      </c>
      <c r="L25" s="9"/>
    </row>
    <row r="26" s="10" customFormat="true" ht="11.25" hidden="false" customHeight="false" outlineLevel="0" collapsed="false">
      <c r="A26" s="11" t="s">
        <v>31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26189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26189</v>
      </c>
      <c r="L26" s="9"/>
    </row>
    <row r="27" s="10" customFormat="true" ht="11.25" hidden="false" customHeight="false" outlineLevel="0" collapsed="false">
      <c r="A27" s="8" t="s">
        <v>32</v>
      </c>
      <c r="B27" s="9" t="n">
        <v>34164</v>
      </c>
      <c r="C27" s="9" t="n">
        <v>1307</v>
      </c>
      <c r="D27" s="9" t="n">
        <v>432407</v>
      </c>
      <c r="E27" s="9" t="n">
        <v>0</v>
      </c>
      <c r="F27" s="9" t="n">
        <v>88368</v>
      </c>
      <c r="G27" s="9" t="n">
        <v>89688</v>
      </c>
      <c r="H27" s="9" t="n">
        <v>0</v>
      </c>
      <c r="I27" s="9" t="n">
        <v>0</v>
      </c>
      <c r="J27" s="9" t="n">
        <v>0</v>
      </c>
      <c r="K27" s="9" t="n">
        <v>645934</v>
      </c>
      <c r="L27" s="9"/>
    </row>
    <row r="28" s="10" customFormat="true" ht="11.25" hidden="false" customHeight="false" outlineLevel="0" collapsed="false">
      <c r="A28" s="11" t="s">
        <v>33</v>
      </c>
      <c r="B28" s="9" t="n">
        <v>0</v>
      </c>
      <c r="C28" s="9" t="n">
        <v>5</v>
      </c>
      <c r="D28" s="9" t="n">
        <v>61491</v>
      </c>
      <c r="E28" s="9" t="n">
        <v>0</v>
      </c>
      <c r="F28" s="9" t="n">
        <v>6839</v>
      </c>
      <c r="G28" s="9" t="n">
        <v>2383</v>
      </c>
      <c r="H28" s="9" t="n">
        <v>0</v>
      </c>
      <c r="I28" s="9" t="n">
        <v>0</v>
      </c>
      <c r="J28" s="9" t="n">
        <v>0</v>
      </c>
      <c r="K28" s="9" t="n">
        <v>70718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34005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34005</v>
      </c>
      <c r="L29" s="9"/>
    </row>
    <row r="30" s="7" customFormat="true" ht="11.25" hidden="false" customHeight="false" outlineLevel="0" collapsed="false">
      <c r="A30" s="12" t="s">
        <v>35</v>
      </c>
      <c r="B30" s="13" t="n">
        <v>7357694</v>
      </c>
      <c r="C30" s="13" t="n">
        <v>684320</v>
      </c>
      <c r="D30" s="13" t="n">
        <v>16313959</v>
      </c>
      <c r="E30" s="13" t="n">
        <v>110486</v>
      </c>
      <c r="F30" s="13" t="n">
        <v>1688588</v>
      </c>
      <c r="G30" s="13" t="n">
        <v>884703</v>
      </c>
      <c r="H30" s="13" t="n">
        <v>941417</v>
      </c>
      <c r="I30" s="13" t="n">
        <v>289319</v>
      </c>
      <c r="J30" s="13" t="n">
        <v>506128</v>
      </c>
      <c r="K30" s="13" t="n">
        <v>28776614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6001856</v>
      </c>
      <c r="C35" s="9" t="n">
        <v>236671</v>
      </c>
      <c r="D35" s="9" t="n">
        <v>4488067</v>
      </c>
      <c r="E35" s="9" t="n">
        <v>43418</v>
      </c>
      <c r="F35" s="9" t="n">
        <v>150705</v>
      </c>
      <c r="G35" s="9" t="n">
        <v>354042</v>
      </c>
      <c r="H35" s="9" t="n">
        <v>687883</v>
      </c>
      <c r="I35" s="9" t="n">
        <v>64198</v>
      </c>
      <c r="J35" s="9" t="n">
        <v>0</v>
      </c>
      <c r="K35" s="9" t="n">
        <v>12026840</v>
      </c>
      <c r="L35" s="9"/>
    </row>
    <row r="36" s="10" customFormat="true" ht="11.25" hidden="false" customHeight="false" outlineLevel="0" collapsed="false">
      <c r="A36" s="11" t="s">
        <v>14</v>
      </c>
      <c r="B36" s="9" t="n">
        <v>3320006</v>
      </c>
      <c r="C36" s="9" t="n">
        <v>143512</v>
      </c>
      <c r="D36" s="9" t="n">
        <v>489991</v>
      </c>
      <c r="E36" s="9" t="n">
        <v>30528</v>
      </c>
      <c r="F36" s="9" t="n">
        <v>109905</v>
      </c>
      <c r="G36" s="9" t="n">
        <v>69978</v>
      </c>
      <c r="H36" s="9" t="n">
        <v>258967</v>
      </c>
      <c r="I36" s="9" t="n">
        <v>28996</v>
      </c>
      <c r="J36" s="9" t="n">
        <v>0</v>
      </c>
      <c r="K36" s="9" t="n">
        <v>4451883</v>
      </c>
      <c r="L36" s="9"/>
    </row>
    <row r="37" s="10" customFormat="true" ht="11.25" hidden="false" customHeight="false" outlineLevel="0" collapsed="false">
      <c r="A37" s="11" t="s">
        <v>15</v>
      </c>
      <c r="B37" s="9" t="n">
        <v>699082</v>
      </c>
      <c r="C37" s="9" t="n">
        <v>30670</v>
      </c>
      <c r="D37" s="9" t="n">
        <v>80752</v>
      </c>
      <c r="E37" s="9" t="n">
        <v>31</v>
      </c>
      <c r="F37" s="9" t="n">
        <v>0</v>
      </c>
      <c r="G37" s="9" t="n">
        <v>10786</v>
      </c>
      <c r="H37" s="9" t="n">
        <v>44728</v>
      </c>
      <c r="I37" s="9" t="n">
        <v>0</v>
      </c>
      <c r="J37" s="9" t="n">
        <v>0</v>
      </c>
      <c r="K37" s="9" t="n">
        <v>866049</v>
      </c>
      <c r="L37" s="9"/>
    </row>
    <row r="38" s="10" customFormat="true" ht="11.25" hidden="false" customHeight="false" outlineLevel="0" collapsed="false">
      <c r="A38" s="11" t="s">
        <v>16</v>
      </c>
      <c r="B38" s="9" t="n">
        <v>1771145</v>
      </c>
      <c r="C38" s="9" t="n">
        <v>23410</v>
      </c>
      <c r="D38" s="9" t="n">
        <v>84326</v>
      </c>
      <c r="E38" s="9" t="n">
        <v>887</v>
      </c>
      <c r="F38" s="9" t="n">
        <v>6631</v>
      </c>
      <c r="G38" s="9" t="n">
        <v>1933</v>
      </c>
      <c r="H38" s="9" t="n">
        <v>121965</v>
      </c>
      <c r="I38" s="9" t="n">
        <v>0</v>
      </c>
      <c r="J38" s="9" t="n">
        <v>0</v>
      </c>
      <c r="K38" s="9" t="n">
        <v>2010297</v>
      </c>
      <c r="L38" s="9"/>
    </row>
    <row r="39" s="10" customFormat="true" ht="11.25" hidden="false" customHeight="false" outlineLevel="0" collapsed="false">
      <c r="A39" s="8" t="s">
        <v>17</v>
      </c>
      <c r="B39" s="9" t="n">
        <v>0</v>
      </c>
      <c r="C39" s="9" t="n">
        <v>135412</v>
      </c>
      <c r="D39" s="9" t="n">
        <v>1130063</v>
      </c>
      <c r="E39" s="9" t="n">
        <v>2172</v>
      </c>
      <c r="F39" s="9" t="n">
        <v>135384</v>
      </c>
      <c r="G39" s="9" t="n">
        <v>72693</v>
      </c>
      <c r="H39" s="9" t="n">
        <v>0</v>
      </c>
      <c r="I39" s="9" t="n">
        <v>0</v>
      </c>
      <c r="J39" s="9" t="n">
        <v>0</v>
      </c>
      <c r="K39" s="9" t="n">
        <v>1475724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135</v>
      </c>
      <c r="D40" s="9" t="n">
        <v>97886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98021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36075</v>
      </c>
      <c r="E41" s="9" t="n">
        <v>0</v>
      </c>
      <c r="F41" s="9" t="n">
        <v>0</v>
      </c>
      <c r="G41" s="9" t="n">
        <v>72693</v>
      </c>
      <c r="H41" s="9" t="n">
        <v>0</v>
      </c>
      <c r="I41" s="9" t="n">
        <v>0</v>
      </c>
      <c r="J41" s="9" t="n">
        <v>0</v>
      </c>
      <c r="K41" s="9" t="n">
        <v>108768</v>
      </c>
      <c r="L41" s="9"/>
    </row>
    <row r="42" s="10" customFormat="true" ht="11.25" hidden="false" customHeight="false" outlineLevel="0" collapsed="false">
      <c r="A42" s="11" t="s">
        <v>20</v>
      </c>
      <c r="B42" s="9" t="n">
        <v>0</v>
      </c>
      <c r="C42" s="9" t="n">
        <v>8755</v>
      </c>
      <c r="D42" s="9" t="n">
        <v>932273</v>
      </c>
      <c r="E42" s="9" t="n">
        <v>2172</v>
      </c>
      <c r="F42" s="9" t="n">
        <v>62226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1005426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5965</v>
      </c>
      <c r="D43" s="9" t="n">
        <v>397504</v>
      </c>
      <c r="E43" s="9" t="n">
        <v>7928</v>
      </c>
      <c r="F43" s="9" t="n">
        <v>41421</v>
      </c>
      <c r="G43" s="9" t="n">
        <v>85779</v>
      </c>
      <c r="H43" s="9" t="n">
        <v>1549</v>
      </c>
      <c r="I43" s="9" t="n">
        <v>0</v>
      </c>
      <c r="J43" s="9" t="n">
        <v>0</v>
      </c>
      <c r="K43" s="9" t="n">
        <v>540146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745</v>
      </c>
      <c r="D44" s="9" t="n">
        <v>230856</v>
      </c>
      <c r="E44" s="9" t="n">
        <v>7928</v>
      </c>
      <c r="F44" s="9" t="n">
        <v>36550</v>
      </c>
      <c r="G44" s="9" t="n">
        <v>13661</v>
      </c>
      <c r="H44" s="9" t="n">
        <v>1549</v>
      </c>
      <c r="I44" s="9" t="n">
        <v>0</v>
      </c>
      <c r="J44" s="9" t="n">
        <v>0</v>
      </c>
      <c r="K44" s="9" t="n">
        <v>291289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200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2000</v>
      </c>
      <c r="L45" s="9"/>
    </row>
    <row r="46" s="10" customFormat="true" ht="11.25" hidden="false" customHeight="false" outlineLevel="0" collapsed="false">
      <c r="A46" s="8" t="s">
        <v>37</v>
      </c>
      <c r="B46" s="9" t="n">
        <v>239126</v>
      </c>
      <c r="C46" s="9" t="n">
        <v>23574</v>
      </c>
      <c r="D46" s="9" t="n">
        <v>4776592</v>
      </c>
      <c r="E46" s="9" t="n">
        <v>0</v>
      </c>
      <c r="F46" s="9" t="n">
        <v>75867</v>
      </c>
      <c r="G46" s="9" t="n">
        <v>166187</v>
      </c>
      <c r="H46" s="9" t="n">
        <v>70774</v>
      </c>
      <c r="I46" s="9" t="n">
        <v>164231</v>
      </c>
      <c r="J46" s="9" t="n">
        <v>0</v>
      </c>
      <c r="K46" s="9" t="n">
        <v>5516351</v>
      </c>
      <c r="L46" s="9"/>
    </row>
    <row r="47" s="10" customFormat="true" ht="11.25" hidden="false" customHeight="false" outlineLevel="0" collapsed="false">
      <c r="A47" s="11" t="s">
        <v>25</v>
      </c>
      <c r="B47" s="9" t="n">
        <v>21418</v>
      </c>
      <c r="C47" s="9" t="n">
        <v>9237</v>
      </c>
      <c r="D47" s="9" t="n">
        <v>11628</v>
      </c>
      <c r="E47" s="9" t="n">
        <v>0</v>
      </c>
      <c r="F47" s="9" t="n">
        <v>0</v>
      </c>
      <c r="G47" s="9" t="n">
        <v>73041</v>
      </c>
      <c r="H47" s="9" t="n">
        <v>1418</v>
      </c>
      <c r="I47" s="9" t="n">
        <v>0</v>
      </c>
      <c r="J47" s="9" t="n">
        <v>0</v>
      </c>
      <c r="K47" s="9" t="n">
        <v>116742</v>
      </c>
      <c r="L47" s="9"/>
    </row>
    <row r="48" s="10" customFormat="true" ht="11.25" hidden="false" customHeight="false" outlineLevel="0" collapsed="false">
      <c r="A48" s="11" t="s">
        <v>26</v>
      </c>
      <c r="B48" s="9" t="n">
        <v>40925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5809</v>
      </c>
      <c r="H48" s="9" t="n">
        <v>2653</v>
      </c>
      <c r="I48" s="9" t="n">
        <v>0</v>
      </c>
      <c r="J48" s="9" t="n">
        <v>0</v>
      </c>
      <c r="K48" s="9" t="n">
        <v>49387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13919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13919</v>
      </c>
      <c r="L49" s="9"/>
    </row>
    <row r="50" s="10" customFormat="true" ht="11.25" hidden="false" customHeight="false" outlineLevel="0" collapsed="false">
      <c r="A50" s="11" t="s">
        <v>28</v>
      </c>
      <c r="B50" s="9" t="n">
        <v>60539</v>
      </c>
      <c r="C50" s="9" t="n">
        <v>12041</v>
      </c>
      <c r="D50" s="9" t="n">
        <v>26406</v>
      </c>
      <c r="E50" s="9" t="n">
        <v>0</v>
      </c>
      <c r="F50" s="9" t="n">
        <v>41200</v>
      </c>
      <c r="G50" s="9" t="n">
        <v>15113</v>
      </c>
      <c r="H50" s="9" t="n">
        <v>10760</v>
      </c>
      <c r="I50" s="9" t="n">
        <v>0</v>
      </c>
      <c r="J50" s="9" t="n">
        <v>0</v>
      </c>
      <c r="K50" s="9" t="n">
        <v>166059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16900</v>
      </c>
      <c r="E51" s="9" t="n">
        <v>0</v>
      </c>
      <c r="F51" s="9" t="n">
        <v>34667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51567</v>
      </c>
      <c r="L51" s="9"/>
    </row>
    <row r="52" s="10" customFormat="true" ht="11.25" hidden="false" customHeight="false" outlineLevel="0" collapsed="false">
      <c r="A52" s="8" t="s">
        <v>30</v>
      </c>
      <c r="B52" s="9" t="n">
        <v>0</v>
      </c>
      <c r="C52" s="9" t="n">
        <v>0</v>
      </c>
      <c r="D52" s="9" t="n">
        <v>52795</v>
      </c>
      <c r="E52" s="9" t="n">
        <v>0</v>
      </c>
      <c r="F52" s="9" t="n">
        <v>13588</v>
      </c>
      <c r="G52" s="9" t="n">
        <v>43731</v>
      </c>
      <c r="H52" s="9" t="n">
        <v>2798</v>
      </c>
      <c r="I52" s="9" t="n">
        <v>0</v>
      </c>
      <c r="J52" s="9" t="n">
        <v>0</v>
      </c>
      <c r="K52" s="9" t="n">
        <v>112912</v>
      </c>
      <c r="L52" s="9"/>
    </row>
    <row r="53" s="10" customFormat="true" ht="11.25" hidden="false" customHeight="false" outlineLevel="0" collapsed="false">
      <c r="A53" s="11" t="s">
        <v>31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12337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12337</v>
      </c>
      <c r="L53" s="9"/>
    </row>
    <row r="54" s="10" customFormat="true" ht="11.25" hidden="false" customHeight="false" outlineLevel="0" collapsed="false">
      <c r="A54" s="8" t="s">
        <v>32</v>
      </c>
      <c r="B54" s="9" t="n">
        <v>34164</v>
      </c>
      <c r="C54" s="9" t="n">
        <v>0</v>
      </c>
      <c r="D54" s="9" t="n">
        <v>266448</v>
      </c>
      <c r="E54" s="9" t="n">
        <v>0</v>
      </c>
      <c r="F54" s="9" t="n">
        <v>47422</v>
      </c>
      <c r="G54" s="9" t="n">
        <v>63805</v>
      </c>
      <c r="H54" s="9" t="n">
        <v>0</v>
      </c>
      <c r="I54" s="9" t="n">
        <v>0</v>
      </c>
      <c r="J54" s="9" t="n">
        <v>0</v>
      </c>
      <c r="K54" s="9" t="n">
        <v>411839</v>
      </c>
      <c r="L54" s="9"/>
    </row>
    <row r="55" s="10" customFormat="true" ht="11.25" hidden="false" customHeight="false" outlineLevel="0" collapsed="false">
      <c r="A55" s="11" t="s">
        <v>33</v>
      </c>
      <c r="B55" s="9" t="n">
        <v>0</v>
      </c>
      <c r="C55" s="9" t="n">
        <v>0</v>
      </c>
      <c r="D55" s="9" t="n">
        <v>42587</v>
      </c>
      <c r="E55" s="9" t="n">
        <v>0</v>
      </c>
      <c r="F55" s="9" t="n">
        <v>451</v>
      </c>
      <c r="G55" s="9" t="n">
        <v>2383</v>
      </c>
      <c r="H55" s="9" t="n">
        <v>0</v>
      </c>
      <c r="I55" s="9" t="n">
        <v>0</v>
      </c>
      <c r="J55" s="9" t="n">
        <v>0</v>
      </c>
      <c r="K55" s="9" t="n">
        <v>45421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31424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31424</v>
      </c>
      <c r="L56" s="9"/>
    </row>
    <row r="57" s="7" customFormat="true" ht="11.25" hidden="false" customHeight="false" outlineLevel="0" collapsed="false">
      <c r="A57" s="12" t="s">
        <v>35</v>
      </c>
      <c r="B57" s="13" t="n">
        <v>6275146</v>
      </c>
      <c r="C57" s="13" t="n">
        <v>401622</v>
      </c>
      <c r="D57" s="13" t="n">
        <v>11111469</v>
      </c>
      <c r="E57" s="13" t="n">
        <v>53518</v>
      </c>
      <c r="F57" s="13" t="n">
        <v>464387</v>
      </c>
      <c r="G57" s="13" t="n">
        <v>786237</v>
      </c>
      <c r="H57" s="13" t="n">
        <v>763004</v>
      </c>
      <c r="I57" s="13" t="n">
        <v>228429</v>
      </c>
      <c r="J57" s="13" t="n">
        <v>0</v>
      </c>
      <c r="K57" s="13" t="n">
        <v>20083812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683012</v>
      </c>
      <c r="C62" s="9" t="n">
        <v>108423</v>
      </c>
      <c r="D62" s="9" t="n">
        <v>1044936</v>
      </c>
      <c r="E62" s="9" t="n">
        <v>2122</v>
      </c>
      <c r="F62" s="9" t="n">
        <v>222188</v>
      </c>
      <c r="G62" s="9" t="n">
        <v>77069</v>
      </c>
      <c r="H62" s="9" t="n">
        <v>48294</v>
      </c>
      <c r="I62" s="9" t="n">
        <v>5957</v>
      </c>
      <c r="J62" s="9" t="n">
        <v>0</v>
      </c>
      <c r="K62" s="9" t="n">
        <v>2192001</v>
      </c>
      <c r="L62" s="9"/>
    </row>
    <row r="63" s="18" customFormat="true" ht="11.25" hidden="false" customHeight="false" outlineLevel="0" collapsed="false">
      <c r="A63" s="11" t="s">
        <v>14</v>
      </c>
      <c r="B63" s="9" t="n">
        <v>368087</v>
      </c>
      <c r="C63" s="9" t="n">
        <v>66714</v>
      </c>
      <c r="D63" s="9" t="n">
        <v>197304</v>
      </c>
      <c r="E63" s="9" t="n">
        <v>0</v>
      </c>
      <c r="F63" s="9" t="n">
        <v>11802</v>
      </c>
      <c r="G63" s="9" t="n">
        <v>16039</v>
      </c>
      <c r="H63" s="9" t="n">
        <v>21650</v>
      </c>
      <c r="I63" s="9" t="n">
        <v>5723</v>
      </c>
      <c r="J63" s="9" t="n">
        <v>0</v>
      </c>
      <c r="K63" s="9" t="n">
        <v>687319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44500</v>
      </c>
      <c r="C64" s="9" t="n">
        <v>6653</v>
      </c>
      <c r="D64" s="9" t="n">
        <v>28961</v>
      </c>
      <c r="E64" s="9" t="n">
        <v>402</v>
      </c>
      <c r="F64" s="9" t="n">
        <v>0</v>
      </c>
      <c r="G64" s="9" t="n">
        <v>45824</v>
      </c>
      <c r="H64" s="9" t="n">
        <v>1545</v>
      </c>
      <c r="I64" s="9" t="n">
        <v>0</v>
      </c>
      <c r="J64" s="9" t="n">
        <v>0</v>
      </c>
      <c r="K64" s="9" t="n">
        <v>127885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123610</v>
      </c>
      <c r="C65" s="9" t="n">
        <v>8406</v>
      </c>
      <c r="D65" s="9" t="n">
        <v>34121</v>
      </c>
      <c r="E65" s="9" t="n">
        <v>0</v>
      </c>
      <c r="F65" s="9" t="n">
        <v>1767</v>
      </c>
      <c r="G65" s="9" t="n">
        <v>15206</v>
      </c>
      <c r="H65" s="9" t="n">
        <v>10022</v>
      </c>
      <c r="I65" s="9" t="n">
        <v>0</v>
      </c>
      <c r="J65" s="9" t="n">
        <v>0</v>
      </c>
      <c r="K65" s="9" t="n">
        <v>193132</v>
      </c>
      <c r="L65" s="22"/>
    </row>
    <row r="66" s="10" customFormat="true" ht="11.25" hidden="false" customHeight="false" outlineLevel="0" collapsed="false">
      <c r="A66" s="8" t="s">
        <v>17</v>
      </c>
      <c r="B66" s="9" t="n">
        <v>119557</v>
      </c>
      <c r="C66" s="9" t="n">
        <v>95484</v>
      </c>
      <c r="D66" s="9" t="n">
        <v>2033737</v>
      </c>
      <c r="E66" s="9" t="n">
        <v>528</v>
      </c>
      <c r="F66" s="9" t="n">
        <v>450491</v>
      </c>
      <c r="G66" s="9" t="n">
        <v>0</v>
      </c>
      <c r="H66" s="9" t="n">
        <v>11706</v>
      </c>
      <c r="I66" s="9" t="n">
        <v>0</v>
      </c>
      <c r="J66" s="9" t="n">
        <v>0</v>
      </c>
      <c r="K66" s="9" t="n">
        <v>2711503</v>
      </c>
      <c r="L66" s="9"/>
    </row>
    <row r="67" s="18" customFormat="true" ht="11.25" hidden="false" customHeight="false" outlineLevel="0" collapsed="false">
      <c r="A67" s="11" t="s">
        <v>18</v>
      </c>
      <c r="B67" s="9" t="n">
        <v>119557</v>
      </c>
      <c r="C67" s="9" t="n">
        <v>51995</v>
      </c>
      <c r="D67" s="9" t="n">
        <v>549738</v>
      </c>
      <c r="E67" s="9" t="n">
        <v>0</v>
      </c>
      <c r="F67" s="9" t="n">
        <v>0</v>
      </c>
      <c r="G67" s="9" t="n">
        <v>0</v>
      </c>
      <c r="H67" s="9" t="n">
        <v>11706</v>
      </c>
      <c r="I67" s="9" t="n">
        <v>0</v>
      </c>
      <c r="J67" s="9" t="n">
        <v>0</v>
      </c>
      <c r="K67" s="9" t="n">
        <v>732996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61673</v>
      </c>
      <c r="E68" s="9" t="n">
        <v>0</v>
      </c>
      <c r="F68" s="9" t="n">
        <v>17932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79605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43488</v>
      </c>
      <c r="D69" s="9" t="n">
        <v>1116373</v>
      </c>
      <c r="E69" s="9" t="n">
        <v>528</v>
      </c>
      <c r="F69" s="9" t="n">
        <v>343296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1503685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1935</v>
      </c>
      <c r="D70" s="9" t="n">
        <v>342117</v>
      </c>
      <c r="E70" s="9" t="n">
        <v>5146</v>
      </c>
      <c r="F70" s="9" t="n">
        <v>18408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533279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1319</v>
      </c>
      <c r="D71" s="9" t="n">
        <v>172480</v>
      </c>
      <c r="E71" s="9" t="n">
        <v>5146</v>
      </c>
      <c r="F71" s="9" t="n">
        <v>105822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284767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36254</v>
      </c>
      <c r="C73" s="9" t="n">
        <v>10732</v>
      </c>
      <c r="D73" s="9" t="n">
        <v>1956806</v>
      </c>
      <c r="E73" s="9" t="n">
        <v>0</v>
      </c>
      <c r="F73" s="9" t="n">
        <v>124562</v>
      </c>
      <c r="G73" s="9" t="n">
        <v>0</v>
      </c>
      <c r="H73" s="9" t="n">
        <v>72905</v>
      </c>
      <c r="I73" s="9" t="n">
        <v>23359</v>
      </c>
      <c r="J73" s="9" t="n">
        <v>0</v>
      </c>
      <c r="K73" s="9" t="n">
        <v>2224618</v>
      </c>
      <c r="L73" s="9"/>
    </row>
    <row r="74" s="18" customFormat="true" ht="11.25" hidden="false" customHeight="false" outlineLevel="0" collapsed="false">
      <c r="A74" s="11" t="s">
        <v>25</v>
      </c>
      <c r="B74" s="9" t="n">
        <v>1826</v>
      </c>
      <c r="C74" s="9" t="n">
        <v>501</v>
      </c>
      <c r="D74" s="9" t="n">
        <v>30428</v>
      </c>
      <c r="E74" s="9" t="n">
        <v>0</v>
      </c>
      <c r="F74" s="9" t="n">
        <v>0</v>
      </c>
      <c r="G74" s="9" t="n">
        <v>0</v>
      </c>
      <c r="H74" s="9" t="n">
        <v>13</v>
      </c>
      <c r="I74" s="9" t="n">
        <v>0</v>
      </c>
      <c r="J74" s="9" t="n">
        <v>0</v>
      </c>
      <c r="K74" s="9" t="n">
        <v>32768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517</v>
      </c>
      <c r="C75" s="9" t="n">
        <v>0</v>
      </c>
      <c r="D75" s="9" t="n">
        <v>22643</v>
      </c>
      <c r="E75" s="9" t="n">
        <v>0</v>
      </c>
      <c r="F75" s="9" t="n">
        <v>4965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28125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3351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3351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7286</v>
      </c>
      <c r="C77" s="9" t="n">
        <v>402</v>
      </c>
      <c r="D77" s="9" t="n">
        <v>17494</v>
      </c>
      <c r="E77" s="9" t="n">
        <v>0</v>
      </c>
      <c r="F77" s="9" t="n">
        <v>52250</v>
      </c>
      <c r="G77" s="9" t="n">
        <v>0</v>
      </c>
      <c r="H77" s="9" t="n">
        <v>388</v>
      </c>
      <c r="I77" s="9" t="n">
        <v>0</v>
      </c>
      <c r="J77" s="9" t="n">
        <v>0</v>
      </c>
      <c r="K77" s="9" t="n">
        <v>7782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16985</v>
      </c>
      <c r="E78" s="9" t="n">
        <v>0</v>
      </c>
      <c r="F78" s="9" t="n">
        <v>18273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35258</v>
      </c>
      <c r="L78" s="22"/>
    </row>
    <row r="79" s="10" customFormat="true" ht="11.25" hidden="false" customHeight="false" outlineLevel="0" collapsed="false">
      <c r="A79" s="8" t="s">
        <v>30</v>
      </c>
      <c r="B79" s="9" t="n">
        <v>514</v>
      </c>
      <c r="C79" s="9" t="n">
        <v>3657</v>
      </c>
      <c r="D79" s="9" t="n">
        <v>313099</v>
      </c>
      <c r="E79" s="9" t="n">
        <v>0</v>
      </c>
      <c r="F79" s="9" t="n">
        <v>48119</v>
      </c>
      <c r="G79" s="9" t="n">
        <v>0</v>
      </c>
      <c r="H79" s="9" t="n">
        <v>329</v>
      </c>
      <c r="I79" s="9" t="n">
        <v>0</v>
      </c>
      <c r="J79" s="9" t="n">
        <v>0</v>
      </c>
      <c r="K79" s="9" t="n">
        <v>365718</v>
      </c>
      <c r="L79" s="9"/>
    </row>
    <row r="80" s="18" customFormat="true" ht="11.25" hidden="false" customHeight="false" outlineLevel="0" collapsed="false">
      <c r="A80" s="11" t="s">
        <v>31</v>
      </c>
      <c r="B80" s="9" t="n">
        <v>0</v>
      </c>
      <c r="C80" s="9" t="n">
        <v>0</v>
      </c>
      <c r="D80" s="9" t="n">
        <v>2000</v>
      </c>
      <c r="E80" s="9" t="n">
        <v>0</v>
      </c>
      <c r="F80" s="9" t="n">
        <v>32757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34757</v>
      </c>
      <c r="L80" s="22"/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2540</v>
      </c>
      <c r="D81" s="9" t="n">
        <v>781138</v>
      </c>
      <c r="E81" s="9" t="n">
        <v>0</v>
      </c>
      <c r="F81" s="9" t="n">
        <v>290250</v>
      </c>
      <c r="G81" s="9" t="n">
        <v>6752</v>
      </c>
      <c r="H81" s="9" t="n">
        <v>0</v>
      </c>
      <c r="I81" s="9" t="n">
        <v>0</v>
      </c>
      <c r="J81" s="9" t="n">
        <v>0</v>
      </c>
      <c r="K81" s="9" t="n">
        <v>1080680</v>
      </c>
      <c r="L81" s="9"/>
    </row>
    <row r="82" s="18" customFormat="true" ht="11.25" hidden="false" customHeight="false" outlineLevel="0" collapsed="false">
      <c r="A82" s="11" t="s">
        <v>33</v>
      </c>
      <c r="B82" s="9" t="n">
        <v>0</v>
      </c>
      <c r="C82" s="9" t="n">
        <v>2359</v>
      </c>
      <c r="D82" s="9" t="n">
        <v>30062</v>
      </c>
      <c r="E82" s="9" t="n">
        <v>0</v>
      </c>
      <c r="F82" s="9" t="n">
        <v>7999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40420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9835</v>
      </c>
      <c r="E83" s="9" t="n">
        <v>0</v>
      </c>
      <c r="F83" s="9" t="n">
        <v>2992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39755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839337</v>
      </c>
      <c r="C84" s="13" t="n">
        <v>222771</v>
      </c>
      <c r="D84" s="13" t="n">
        <v>6471833</v>
      </c>
      <c r="E84" s="13" t="n">
        <v>7796</v>
      </c>
      <c r="F84" s="13" t="n">
        <v>1319691</v>
      </c>
      <c r="G84" s="13" t="n">
        <v>83821</v>
      </c>
      <c r="H84" s="13" t="n">
        <v>133234</v>
      </c>
      <c r="I84" s="13" t="n">
        <v>29316</v>
      </c>
      <c r="J84" s="13" t="n">
        <v>0</v>
      </c>
      <c r="K84" s="13" t="n">
        <v>9107799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54">
      <formula>B64</formula>
    </cfRule>
  </conditionalFormatting>
  <conditionalFormatting sqref="L187">
    <cfRule type="cellIs" priority="3" operator="notEqual" aboveAverage="0" equalAverage="0" bottom="0" percent="0" rank="0" text="" dxfId="55">
      <formula>C64</formula>
    </cfRule>
  </conditionalFormatting>
  <conditionalFormatting sqref="L210">
    <cfRule type="cellIs" priority="4" operator="notEqual" aboveAverage="0" equalAverage="0" bottom="0" percent="0" rank="0" text="" dxfId="56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9.85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173448418</v>
      </c>
      <c r="C8" s="9" t="n">
        <v>27134414</v>
      </c>
      <c r="D8" s="9" t="n">
        <v>82379257</v>
      </c>
      <c r="E8" s="9" t="n">
        <v>1639244</v>
      </c>
      <c r="F8" s="9" t="n">
        <v>15334233</v>
      </c>
      <c r="G8" s="9" t="n">
        <v>7156313</v>
      </c>
      <c r="H8" s="9" t="n">
        <v>14502537</v>
      </c>
      <c r="I8" s="9" t="n">
        <v>5681147</v>
      </c>
      <c r="J8" s="9" t="n">
        <v>22753</v>
      </c>
      <c r="K8" s="9" t="n">
        <v>327298316</v>
      </c>
      <c r="L8" s="9"/>
    </row>
    <row r="9" s="10" customFormat="true" ht="11.25" hidden="false" customHeight="false" outlineLevel="0" collapsed="false">
      <c r="A9" s="11" t="s">
        <v>14</v>
      </c>
      <c r="B9" s="9" t="n">
        <v>75428099</v>
      </c>
      <c r="C9" s="9" t="n">
        <v>6945699</v>
      </c>
      <c r="D9" s="9" t="n">
        <v>16881987</v>
      </c>
      <c r="E9" s="9" t="n">
        <v>727850</v>
      </c>
      <c r="F9" s="9" t="n">
        <v>2828060</v>
      </c>
      <c r="G9" s="9" t="n">
        <v>1399052</v>
      </c>
      <c r="H9" s="9" t="n">
        <v>4112031</v>
      </c>
      <c r="I9" s="9" t="n">
        <v>490725</v>
      </c>
      <c r="J9" s="9" t="n">
        <v>13253</v>
      </c>
      <c r="K9" s="9" t="n">
        <v>108826756</v>
      </c>
      <c r="L9" s="9"/>
    </row>
    <row r="10" s="10" customFormat="true" ht="11.25" hidden="false" customHeight="false" outlineLevel="0" collapsed="false">
      <c r="A10" s="11" t="s">
        <v>15</v>
      </c>
      <c r="B10" s="9" t="n">
        <v>21724264</v>
      </c>
      <c r="C10" s="9" t="n">
        <v>2446819</v>
      </c>
      <c r="D10" s="9" t="n">
        <v>6553795</v>
      </c>
      <c r="E10" s="9" t="n">
        <v>240230</v>
      </c>
      <c r="F10" s="9" t="n">
        <v>2851668</v>
      </c>
      <c r="G10" s="9" t="n">
        <v>1854714</v>
      </c>
      <c r="H10" s="9" t="n">
        <v>1428217</v>
      </c>
      <c r="I10" s="9" t="n">
        <v>687982</v>
      </c>
      <c r="J10" s="9" t="n">
        <v>7500</v>
      </c>
      <c r="K10" s="9" t="n">
        <v>37795189</v>
      </c>
      <c r="L10" s="9"/>
    </row>
    <row r="11" s="10" customFormat="true" ht="11.25" hidden="false" customHeight="false" outlineLevel="0" collapsed="false">
      <c r="A11" s="11" t="s">
        <v>16</v>
      </c>
      <c r="B11" s="9" t="n">
        <v>41934207</v>
      </c>
      <c r="C11" s="9" t="n">
        <v>1130064</v>
      </c>
      <c r="D11" s="9" t="n">
        <v>6646609</v>
      </c>
      <c r="E11" s="9" t="n">
        <v>164444</v>
      </c>
      <c r="F11" s="9" t="n">
        <v>1892794</v>
      </c>
      <c r="G11" s="9" t="n">
        <v>352174</v>
      </c>
      <c r="H11" s="9" t="n">
        <v>1864979</v>
      </c>
      <c r="I11" s="9" t="n">
        <v>250884</v>
      </c>
      <c r="J11" s="9" t="n">
        <v>0</v>
      </c>
      <c r="K11" s="9" t="n">
        <v>54236155</v>
      </c>
      <c r="L11" s="9"/>
    </row>
    <row r="12" s="10" customFormat="true" ht="11.25" hidden="false" customHeight="false" outlineLevel="0" collapsed="false">
      <c r="A12" s="8" t="s">
        <v>17</v>
      </c>
      <c r="B12" s="9" t="n">
        <v>2960453</v>
      </c>
      <c r="C12" s="9" t="n">
        <v>2097757</v>
      </c>
      <c r="D12" s="9" t="n">
        <v>26003373</v>
      </c>
      <c r="E12" s="9" t="n">
        <v>99247</v>
      </c>
      <c r="F12" s="9" t="n">
        <v>7366053</v>
      </c>
      <c r="G12" s="9" t="n">
        <v>356804</v>
      </c>
      <c r="H12" s="9" t="n">
        <v>241937</v>
      </c>
      <c r="I12" s="9" t="n">
        <v>691056</v>
      </c>
      <c r="J12" s="9" t="n">
        <v>0</v>
      </c>
      <c r="K12" s="9" t="n">
        <v>39816680</v>
      </c>
      <c r="L12" s="9"/>
    </row>
    <row r="13" s="10" customFormat="true" ht="11.25" hidden="false" customHeight="false" outlineLevel="0" collapsed="false">
      <c r="A13" s="11" t="s">
        <v>18</v>
      </c>
      <c r="B13" s="9" t="n">
        <v>1199558</v>
      </c>
      <c r="C13" s="9" t="n">
        <v>894663</v>
      </c>
      <c r="D13" s="9" t="n">
        <v>14682194</v>
      </c>
      <c r="E13" s="9" t="n">
        <v>54631</v>
      </c>
      <c r="F13" s="9" t="n">
        <v>1597860</v>
      </c>
      <c r="G13" s="9" t="n">
        <v>8847</v>
      </c>
      <c r="H13" s="9" t="n">
        <v>103869</v>
      </c>
      <c r="I13" s="9" t="n">
        <v>519483</v>
      </c>
      <c r="J13" s="9" t="n">
        <v>0</v>
      </c>
      <c r="K13" s="9" t="n">
        <v>19061105</v>
      </c>
      <c r="L13" s="9"/>
    </row>
    <row r="14" s="10" customFormat="true" ht="11.25" hidden="false" customHeight="false" outlineLevel="0" collapsed="false">
      <c r="A14" s="11" t="s">
        <v>19</v>
      </c>
      <c r="B14" s="9" t="n">
        <v>68400</v>
      </c>
      <c r="C14" s="9" t="n">
        <v>22674</v>
      </c>
      <c r="D14" s="9" t="n">
        <v>556543</v>
      </c>
      <c r="E14" s="9" t="n">
        <v>1570</v>
      </c>
      <c r="F14" s="9" t="n">
        <v>244780</v>
      </c>
      <c r="G14" s="9" t="n">
        <v>198947</v>
      </c>
      <c r="H14" s="9" t="n">
        <v>5908</v>
      </c>
      <c r="I14" s="9" t="n">
        <v>0</v>
      </c>
      <c r="J14" s="9" t="n">
        <v>0</v>
      </c>
      <c r="K14" s="9" t="n">
        <v>1098822</v>
      </c>
      <c r="L14" s="9"/>
    </row>
    <row r="15" s="10" customFormat="true" ht="11.25" hidden="false" customHeight="false" outlineLevel="0" collapsed="false">
      <c r="A15" s="11" t="s">
        <v>20</v>
      </c>
      <c r="B15" s="9" t="n">
        <v>1534757</v>
      </c>
      <c r="C15" s="9" t="n">
        <v>863012</v>
      </c>
      <c r="D15" s="9" t="n">
        <v>9426643</v>
      </c>
      <c r="E15" s="9" t="n">
        <v>38520</v>
      </c>
      <c r="F15" s="9" t="n">
        <v>5127805</v>
      </c>
      <c r="G15" s="9" t="n">
        <v>137398</v>
      </c>
      <c r="H15" s="9" t="n">
        <v>112668</v>
      </c>
      <c r="I15" s="9" t="n">
        <v>171575</v>
      </c>
      <c r="J15" s="9" t="n">
        <v>0</v>
      </c>
      <c r="K15" s="9" t="n">
        <v>17412378</v>
      </c>
      <c r="L15" s="9"/>
    </row>
    <row r="16" s="10" customFormat="true" ht="11.25" hidden="false" customHeight="false" outlineLevel="0" collapsed="false">
      <c r="A16" s="8" t="s">
        <v>21</v>
      </c>
      <c r="B16" s="9" t="n">
        <v>1118180</v>
      </c>
      <c r="C16" s="9" t="n">
        <v>601334</v>
      </c>
      <c r="D16" s="9" t="n">
        <v>6200212</v>
      </c>
      <c r="E16" s="9" t="n">
        <v>26434</v>
      </c>
      <c r="F16" s="9" t="n">
        <v>6278481</v>
      </c>
      <c r="G16" s="9" t="n">
        <v>777401</v>
      </c>
      <c r="H16" s="9" t="n">
        <v>58455</v>
      </c>
      <c r="I16" s="9" t="n">
        <v>1700</v>
      </c>
      <c r="J16" s="9" t="n">
        <v>0</v>
      </c>
      <c r="K16" s="9" t="n">
        <v>15062197</v>
      </c>
      <c r="L16" s="9"/>
    </row>
    <row r="17" s="10" customFormat="true" ht="11.25" hidden="false" customHeight="false" outlineLevel="0" collapsed="false">
      <c r="A17" s="11" t="s">
        <v>22</v>
      </c>
      <c r="B17" s="9" t="n">
        <v>812907</v>
      </c>
      <c r="C17" s="9" t="n">
        <v>404022</v>
      </c>
      <c r="D17" s="9" t="n">
        <v>3755338</v>
      </c>
      <c r="E17" s="9" t="n">
        <v>23434</v>
      </c>
      <c r="F17" s="9" t="n">
        <v>3414539</v>
      </c>
      <c r="G17" s="9" t="n">
        <v>514481</v>
      </c>
      <c r="H17" s="9" t="n">
        <v>31644</v>
      </c>
      <c r="I17" s="9" t="n">
        <v>1700</v>
      </c>
      <c r="J17" s="9" t="n">
        <v>0</v>
      </c>
      <c r="K17" s="9" t="n">
        <v>8958065</v>
      </c>
      <c r="L17" s="9"/>
    </row>
    <row r="18" s="10" customFormat="true" ht="11.25" hidden="false" customHeight="false" outlineLevel="0" collapsed="false">
      <c r="A18" s="11" t="s">
        <v>23</v>
      </c>
      <c r="B18" s="9" t="n">
        <v>85344</v>
      </c>
      <c r="C18" s="9" t="n">
        <v>516</v>
      </c>
      <c r="D18" s="9" t="n">
        <v>327817</v>
      </c>
      <c r="E18" s="9" t="n">
        <v>1000</v>
      </c>
      <c r="F18" s="9" t="n">
        <v>176930</v>
      </c>
      <c r="G18" s="9" t="n">
        <v>0</v>
      </c>
      <c r="H18" s="9" t="n">
        <v>5362</v>
      </c>
      <c r="I18" s="9" t="n">
        <v>0</v>
      </c>
      <c r="J18" s="9" t="n">
        <v>0</v>
      </c>
      <c r="K18" s="9" t="n">
        <v>596969</v>
      </c>
      <c r="L18" s="9"/>
    </row>
    <row r="19" s="10" customFormat="true" ht="11.25" hidden="false" customHeight="false" outlineLevel="0" collapsed="false">
      <c r="A19" s="8" t="s">
        <v>24</v>
      </c>
      <c r="B19" s="9" t="n">
        <v>43806995</v>
      </c>
      <c r="C19" s="9" t="n">
        <v>7945148</v>
      </c>
      <c r="D19" s="9" t="n">
        <v>138325738</v>
      </c>
      <c r="E19" s="9" t="n">
        <v>335415</v>
      </c>
      <c r="F19" s="9" t="n">
        <v>25407041</v>
      </c>
      <c r="G19" s="9" t="n">
        <v>4346119</v>
      </c>
      <c r="H19" s="9" t="n">
        <v>4623023</v>
      </c>
      <c r="I19" s="9" t="n">
        <v>1364063</v>
      </c>
      <c r="J19" s="9" t="n">
        <v>941181</v>
      </c>
      <c r="K19" s="9" t="n">
        <v>227094723</v>
      </c>
      <c r="L19" s="9"/>
    </row>
    <row r="20" s="10" customFormat="true" ht="11.25" hidden="false" customHeight="false" outlineLevel="0" collapsed="false">
      <c r="A20" s="11" t="s">
        <v>25</v>
      </c>
      <c r="B20" s="9" t="n">
        <v>1048636</v>
      </c>
      <c r="C20" s="9" t="n">
        <v>288745</v>
      </c>
      <c r="D20" s="9" t="n">
        <v>2522904</v>
      </c>
      <c r="E20" s="9" t="n">
        <v>6231</v>
      </c>
      <c r="F20" s="9" t="n">
        <v>1796988</v>
      </c>
      <c r="G20" s="9" t="n">
        <v>933096</v>
      </c>
      <c r="H20" s="9" t="n">
        <v>99722</v>
      </c>
      <c r="I20" s="9" t="n">
        <v>27725</v>
      </c>
      <c r="J20" s="9" t="n">
        <v>13582</v>
      </c>
      <c r="K20" s="9" t="n">
        <v>6737629</v>
      </c>
      <c r="L20" s="9"/>
    </row>
    <row r="21" s="10" customFormat="true" ht="11.25" hidden="false" customHeight="false" outlineLevel="0" collapsed="false">
      <c r="A21" s="11" t="s">
        <v>26</v>
      </c>
      <c r="B21" s="9" t="n">
        <v>22306228</v>
      </c>
      <c r="C21" s="9" t="n">
        <v>2205491</v>
      </c>
      <c r="D21" s="9" t="n">
        <v>29065883</v>
      </c>
      <c r="E21" s="9" t="n">
        <v>68546</v>
      </c>
      <c r="F21" s="9" t="n">
        <v>3228066</v>
      </c>
      <c r="G21" s="9" t="n">
        <v>361086</v>
      </c>
      <c r="H21" s="9" t="n">
        <v>1617185</v>
      </c>
      <c r="I21" s="9" t="n">
        <v>186151</v>
      </c>
      <c r="J21" s="9" t="n">
        <v>2500</v>
      </c>
      <c r="K21" s="9" t="n">
        <v>59041136</v>
      </c>
      <c r="L21" s="9"/>
    </row>
    <row r="22" s="10" customFormat="true" ht="11.25" hidden="false" customHeight="false" outlineLevel="0" collapsed="false">
      <c r="A22" s="11" t="s">
        <v>27</v>
      </c>
      <c r="B22" s="9" t="n">
        <v>2081207</v>
      </c>
      <c r="C22" s="9" t="n">
        <v>431131</v>
      </c>
      <c r="D22" s="9" t="n">
        <v>9715022</v>
      </c>
      <c r="E22" s="9" t="n">
        <v>3377</v>
      </c>
      <c r="F22" s="9" t="n">
        <v>676913</v>
      </c>
      <c r="G22" s="9" t="n">
        <v>643244</v>
      </c>
      <c r="H22" s="9" t="n">
        <v>167303</v>
      </c>
      <c r="I22" s="9" t="n">
        <v>282438</v>
      </c>
      <c r="J22" s="9" t="n">
        <v>0</v>
      </c>
      <c r="K22" s="9" t="n">
        <v>14000635</v>
      </c>
      <c r="L22" s="9"/>
    </row>
    <row r="23" s="10" customFormat="true" ht="11.25" hidden="false" customHeight="false" outlineLevel="0" collapsed="false">
      <c r="A23" s="11" t="s">
        <v>28</v>
      </c>
      <c r="B23" s="9" t="n">
        <v>511454</v>
      </c>
      <c r="C23" s="9" t="n">
        <v>421533</v>
      </c>
      <c r="D23" s="9" t="n">
        <v>2337560</v>
      </c>
      <c r="E23" s="9" t="n">
        <v>24100</v>
      </c>
      <c r="F23" s="9" t="n">
        <v>282232</v>
      </c>
      <c r="G23" s="9" t="n">
        <v>48847</v>
      </c>
      <c r="H23" s="9" t="n">
        <v>57407</v>
      </c>
      <c r="I23" s="9" t="n">
        <v>37444</v>
      </c>
      <c r="J23" s="9" t="n">
        <v>0</v>
      </c>
      <c r="K23" s="9" t="n">
        <v>3720577</v>
      </c>
      <c r="L23" s="9"/>
    </row>
    <row r="24" s="10" customFormat="true" ht="11.25" hidden="false" customHeight="false" outlineLevel="0" collapsed="false">
      <c r="A24" s="11" t="s">
        <v>29</v>
      </c>
      <c r="B24" s="9" t="n">
        <v>1197369</v>
      </c>
      <c r="C24" s="9" t="n">
        <v>171138</v>
      </c>
      <c r="D24" s="9" t="n">
        <v>821889</v>
      </c>
      <c r="E24" s="9" t="n">
        <v>0</v>
      </c>
      <c r="F24" s="9" t="n">
        <v>546346</v>
      </c>
      <c r="G24" s="9" t="n">
        <v>29363</v>
      </c>
      <c r="H24" s="9" t="n">
        <v>90354</v>
      </c>
      <c r="I24" s="9" t="n">
        <v>66724</v>
      </c>
      <c r="J24" s="9" t="n">
        <v>0</v>
      </c>
      <c r="K24" s="9" t="n">
        <v>2923183</v>
      </c>
      <c r="L24" s="9"/>
    </row>
    <row r="25" s="10" customFormat="true" ht="11.25" hidden="false" customHeight="false" outlineLevel="0" collapsed="false">
      <c r="A25" s="8" t="s">
        <v>30</v>
      </c>
      <c r="B25" s="9" t="n">
        <v>65698410</v>
      </c>
      <c r="C25" s="9" t="n">
        <v>6191318</v>
      </c>
      <c r="D25" s="9" t="n">
        <v>114004336</v>
      </c>
      <c r="E25" s="9" t="n">
        <v>2053192</v>
      </c>
      <c r="F25" s="9" t="n">
        <v>52881477</v>
      </c>
      <c r="G25" s="9" t="n">
        <v>312069</v>
      </c>
      <c r="H25" s="9" t="n">
        <v>3473341</v>
      </c>
      <c r="I25" s="9" t="n">
        <v>1817143</v>
      </c>
      <c r="J25" s="9" t="n">
        <v>0</v>
      </c>
      <c r="K25" s="9" t="n">
        <v>246431286</v>
      </c>
      <c r="L25" s="9"/>
    </row>
    <row r="26" s="10" customFormat="true" ht="11.25" hidden="false" customHeight="false" outlineLevel="0" collapsed="false">
      <c r="A26" s="11" t="s">
        <v>31</v>
      </c>
      <c r="B26" s="9" t="n">
        <v>63585893</v>
      </c>
      <c r="C26" s="9" t="n">
        <v>5167018</v>
      </c>
      <c r="D26" s="9" t="n">
        <v>96585435</v>
      </c>
      <c r="E26" s="9" t="n">
        <v>2000403</v>
      </c>
      <c r="F26" s="9" t="n">
        <v>39352680</v>
      </c>
      <c r="G26" s="9" t="n">
        <v>38413</v>
      </c>
      <c r="H26" s="9" t="n">
        <v>3322095</v>
      </c>
      <c r="I26" s="9" t="n">
        <v>1817143</v>
      </c>
      <c r="J26" s="9" t="n">
        <v>0</v>
      </c>
      <c r="K26" s="9" t="n">
        <v>211869080</v>
      </c>
      <c r="L26" s="9"/>
    </row>
    <row r="27" s="10" customFormat="true" ht="11.25" hidden="false" customHeight="false" outlineLevel="0" collapsed="false">
      <c r="A27" s="8" t="s">
        <v>32</v>
      </c>
      <c r="B27" s="9" t="n">
        <v>13894679</v>
      </c>
      <c r="C27" s="9" t="n">
        <v>1408319</v>
      </c>
      <c r="D27" s="9" t="n">
        <v>13033006</v>
      </c>
      <c r="E27" s="9" t="n">
        <v>146818</v>
      </c>
      <c r="F27" s="9" t="n">
        <v>12989057</v>
      </c>
      <c r="G27" s="9" t="n">
        <v>2322867</v>
      </c>
      <c r="H27" s="9" t="n">
        <v>1444878</v>
      </c>
      <c r="I27" s="9" t="n">
        <v>116554</v>
      </c>
      <c r="J27" s="9" t="n">
        <v>0</v>
      </c>
      <c r="K27" s="9" t="n">
        <v>45356178</v>
      </c>
      <c r="L27" s="9"/>
    </row>
    <row r="28" s="10" customFormat="true" ht="11.25" hidden="false" customHeight="false" outlineLevel="0" collapsed="false">
      <c r="A28" s="11" t="s">
        <v>33</v>
      </c>
      <c r="B28" s="9" t="n">
        <v>11025629</v>
      </c>
      <c r="C28" s="9" t="n">
        <v>581319</v>
      </c>
      <c r="D28" s="9" t="n">
        <v>2854112</v>
      </c>
      <c r="E28" s="9" t="n">
        <v>26374</v>
      </c>
      <c r="F28" s="9" t="n">
        <v>6559474</v>
      </c>
      <c r="G28" s="9" t="n">
        <v>377222</v>
      </c>
      <c r="H28" s="9" t="n">
        <v>596321</v>
      </c>
      <c r="I28" s="9" t="n">
        <v>39621</v>
      </c>
      <c r="J28" s="9" t="n">
        <v>0</v>
      </c>
      <c r="K28" s="9" t="n">
        <v>22060072</v>
      </c>
      <c r="L28" s="9"/>
    </row>
    <row r="29" s="10" customFormat="true" ht="11.25" hidden="false" customHeight="false" outlineLevel="0" collapsed="false">
      <c r="A29" s="11" t="s">
        <v>34</v>
      </c>
      <c r="B29" s="9" t="n">
        <v>917072</v>
      </c>
      <c r="C29" s="9" t="n">
        <v>97033</v>
      </c>
      <c r="D29" s="9" t="n">
        <v>920873</v>
      </c>
      <c r="E29" s="9" t="n">
        <v>20469</v>
      </c>
      <c r="F29" s="9" t="n">
        <v>607638</v>
      </c>
      <c r="G29" s="9" t="n">
        <v>172322</v>
      </c>
      <c r="H29" s="9" t="n">
        <v>65445</v>
      </c>
      <c r="I29" s="9" t="n">
        <v>7620</v>
      </c>
      <c r="J29" s="9" t="n">
        <v>0</v>
      </c>
      <c r="K29" s="9" t="n">
        <v>2808472</v>
      </c>
      <c r="L29" s="9"/>
    </row>
    <row r="30" s="7" customFormat="true" ht="11.25" hidden="false" customHeight="false" outlineLevel="0" collapsed="false">
      <c r="A30" s="12" t="s">
        <v>35</v>
      </c>
      <c r="B30" s="13" t="n">
        <v>300927135</v>
      </c>
      <c r="C30" s="13" t="n">
        <v>45378290</v>
      </c>
      <c r="D30" s="13" t="n">
        <v>379945922</v>
      </c>
      <c r="E30" s="13" t="n">
        <v>4300350</v>
      </c>
      <c r="F30" s="13" t="n">
        <v>120256342</v>
      </c>
      <c r="G30" s="13" t="n">
        <v>15271573</v>
      </c>
      <c r="H30" s="13" t="n">
        <v>24344171</v>
      </c>
      <c r="I30" s="13" t="n">
        <v>9671663</v>
      </c>
      <c r="J30" s="13" t="n">
        <v>963934</v>
      </c>
      <c r="K30" s="13" t="n">
        <v>901059380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151224494</v>
      </c>
      <c r="C35" s="9" t="n">
        <v>20318679</v>
      </c>
      <c r="D35" s="9" t="n">
        <v>60725059</v>
      </c>
      <c r="E35" s="9" t="n">
        <v>1374556</v>
      </c>
      <c r="F35" s="9" t="n">
        <v>8306117</v>
      </c>
      <c r="G35" s="9" t="n">
        <v>6951176</v>
      </c>
      <c r="H35" s="9" t="n">
        <v>12389291</v>
      </c>
      <c r="I35" s="9" t="n">
        <v>4133275</v>
      </c>
      <c r="J35" s="9" t="n">
        <v>0</v>
      </c>
      <c r="K35" s="9" t="n">
        <v>265422647</v>
      </c>
      <c r="L35" s="9"/>
    </row>
    <row r="36" s="10" customFormat="true" ht="11.25" hidden="false" customHeight="false" outlineLevel="0" collapsed="false">
      <c r="A36" s="11" t="s">
        <v>14</v>
      </c>
      <c r="B36" s="9" t="n">
        <v>66152221</v>
      </c>
      <c r="C36" s="9" t="n">
        <v>5274665</v>
      </c>
      <c r="D36" s="9" t="n">
        <v>11733656</v>
      </c>
      <c r="E36" s="9" t="n">
        <v>592407</v>
      </c>
      <c r="F36" s="9" t="n">
        <v>1924667</v>
      </c>
      <c r="G36" s="9" t="n">
        <v>1367044</v>
      </c>
      <c r="H36" s="9" t="n">
        <v>3701684</v>
      </c>
      <c r="I36" s="9" t="n">
        <v>181228</v>
      </c>
      <c r="J36" s="9" t="n">
        <v>0</v>
      </c>
      <c r="K36" s="9" t="n">
        <v>90927572</v>
      </c>
      <c r="L36" s="9"/>
    </row>
    <row r="37" s="10" customFormat="true" ht="11.25" hidden="false" customHeight="false" outlineLevel="0" collapsed="false">
      <c r="A37" s="11" t="s">
        <v>15</v>
      </c>
      <c r="B37" s="9" t="n">
        <v>19610191</v>
      </c>
      <c r="C37" s="9" t="n">
        <v>1930432</v>
      </c>
      <c r="D37" s="9" t="n">
        <v>4750621</v>
      </c>
      <c r="E37" s="9" t="n">
        <v>193042</v>
      </c>
      <c r="F37" s="9" t="n">
        <v>1368232</v>
      </c>
      <c r="G37" s="9" t="n">
        <v>1796900</v>
      </c>
      <c r="H37" s="9" t="n">
        <v>1299452</v>
      </c>
      <c r="I37" s="9" t="n">
        <v>561083</v>
      </c>
      <c r="J37" s="9" t="n">
        <v>0</v>
      </c>
      <c r="K37" s="9" t="n">
        <v>31509953</v>
      </c>
      <c r="L37" s="9"/>
    </row>
    <row r="38" s="10" customFormat="true" ht="11.25" hidden="false" customHeight="false" outlineLevel="0" collapsed="false">
      <c r="A38" s="11" t="s">
        <v>16</v>
      </c>
      <c r="B38" s="9" t="n">
        <v>38534368</v>
      </c>
      <c r="C38" s="9" t="n">
        <v>724588</v>
      </c>
      <c r="D38" s="9" t="n">
        <v>3960242</v>
      </c>
      <c r="E38" s="9" t="n">
        <v>127494</v>
      </c>
      <c r="F38" s="9" t="n">
        <v>778659</v>
      </c>
      <c r="G38" s="9" t="n">
        <v>337476</v>
      </c>
      <c r="H38" s="9" t="n">
        <v>1702458</v>
      </c>
      <c r="I38" s="9" t="n">
        <v>47821</v>
      </c>
      <c r="J38" s="9" t="n">
        <v>0</v>
      </c>
      <c r="K38" s="9" t="n">
        <v>46213106</v>
      </c>
      <c r="L38" s="9"/>
    </row>
    <row r="39" s="10" customFormat="true" ht="11.25" hidden="false" customHeight="false" outlineLevel="0" collapsed="false">
      <c r="A39" s="8" t="s">
        <v>17</v>
      </c>
      <c r="B39" s="9" t="n">
        <v>2700156</v>
      </c>
      <c r="C39" s="9" t="n">
        <v>1316319</v>
      </c>
      <c r="D39" s="9" t="n">
        <v>15668914</v>
      </c>
      <c r="E39" s="9" t="n">
        <v>93786</v>
      </c>
      <c r="F39" s="9" t="n">
        <v>3638666</v>
      </c>
      <c r="G39" s="9" t="n">
        <v>355126</v>
      </c>
      <c r="H39" s="9" t="n">
        <v>198897</v>
      </c>
      <c r="I39" s="9" t="n">
        <v>257968</v>
      </c>
      <c r="J39" s="9" t="n">
        <v>0</v>
      </c>
      <c r="K39" s="9" t="n">
        <v>24229832</v>
      </c>
      <c r="L39" s="9"/>
    </row>
    <row r="40" s="10" customFormat="true" ht="11.25" hidden="false" customHeight="false" outlineLevel="0" collapsed="false">
      <c r="A40" s="11" t="s">
        <v>18</v>
      </c>
      <c r="B40" s="9" t="n">
        <v>1102195</v>
      </c>
      <c r="C40" s="9" t="n">
        <v>707537</v>
      </c>
      <c r="D40" s="9" t="n">
        <v>11098947</v>
      </c>
      <c r="E40" s="9" t="n">
        <v>54220</v>
      </c>
      <c r="F40" s="9" t="n">
        <v>767817</v>
      </c>
      <c r="G40" s="9" t="n">
        <v>7169</v>
      </c>
      <c r="H40" s="9" t="n">
        <v>84772</v>
      </c>
      <c r="I40" s="9" t="n">
        <v>198399</v>
      </c>
      <c r="J40" s="9" t="n">
        <v>0</v>
      </c>
      <c r="K40" s="9" t="n">
        <v>14021056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4840</v>
      </c>
      <c r="D41" s="9" t="n">
        <v>245424</v>
      </c>
      <c r="E41" s="9" t="n">
        <v>1570</v>
      </c>
      <c r="F41" s="9" t="n">
        <v>66029</v>
      </c>
      <c r="G41" s="9" t="n">
        <v>198947</v>
      </c>
      <c r="H41" s="9" t="n">
        <v>767</v>
      </c>
      <c r="I41" s="9" t="n">
        <v>0</v>
      </c>
      <c r="J41" s="9" t="n">
        <v>0</v>
      </c>
      <c r="K41" s="9" t="n">
        <v>517577</v>
      </c>
      <c r="L41" s="9"/>
    </row>
    <row r="42" s="10" customFormat="true" ht="11.25" hidden="false" customHeight="false" outlineLevel="0" collapsed="false">
      <c r="A42" s="11" t="s">
        <v>20</v>
      </c>
      <c r="B42" s="9" t="n">
        <v>1419296</v>
      </c>
      <c r="C42" s="9" t="n">
        <v>380096</v>
      </c>
      <c r="D42" s="9" t="n">
        <v>3880449</v>
      </c>
      <c r="E42" s="9" t="n">
        <v>33471</v>
      </c>
      <c r="F42" s="9" t="n">
        <v>2573172</v>
      </c>
      <c r="G42" s="9" t="n">
        <v>137398</v>
      </c>
      <c r="H42" s="9" t="n">
        <v>91524</v>
      </c>
      <c r="I42" s="9" t="n">
        <v>59570</v>
      </c>
      <c r="J42" s="9" t="n">
        <v>0</v>
      </c>
      <c r="K42" s="9" t="n">
        <v>8574976</v>
      </c>
      <c r="L42" s="9"/>
    </row>
    <row r="43" s="10" customFormat="true" ht="11.25" hidden="false" customHeight="false" outlineLevel="0" collapsed="false">
      <c r="A43" s="8" t="s">
        <v>21</v>
      </c>
      <c r="B43" s="9" t="n">
        <v>1018860</v>
      </c>
      <c r="C43" s="9" t="n">
        <v>321734</v>
      </c>
      <c r="D43" s="9" t="n">
        <v>3746600</v>
      </c>
      <c r="E43" s="9" t="n">
        <v>15642</v>
      </c>
      <c r="F43" s="9" t="n">
        <v>3311377</v>
      </c>
      <c r="G43" s="9" t="n">
        <v>777401</v>
      </c>
      <c r="H43" s="9" t="n">
        <v>45122</v>
      </c>
      <c r="I43" s="9" t="n">
        <v>200</v>
      </c>
      <c r="J43" s="9" t="n">
        <v>0</v>
      </c>
      <c r="K43" s="9" t="n">
        <v>9236936</v>
      </c>
      <c r="L43" s="9"/>
    </row>
    <row r="44" s="10" customFormat="true" ht="11.25" hidden="false" customHeight="false" outlineLevel="0" collapsed="false">
      <c r="A44" s="11" t="s">
        <v>22</v>
      </c>
      <c r="B44" s="9" t="n">
        <v>747734</v>
      </c>
      <c r="C44" s="9" t="n">
        <v>213427</v>
      </c>
      <c r="D44" s="9" t="n">
        <v>2083719</v>
      </c>
      <c r="E44" s="9" t="n">
        <v>15642</v>
      </c>
      <c r="F44" s="9" t="n">
        <v>1854101</v>
      </c>
      <c r="G44" s="9" t="n">
        <v>514481</v>
      </c>
      <c r="H44" s="9" t="n">
        <v>24042</v>
      </c>
      <c r="I44" s="9" t="n">
        <v>200</v>
      </c>
      <c r="J44" s="9" t="n">
        <v>0</v>
      </c>
      <c r="K44" s="9" t="n">
        <v>5453346</v>
      </c>
      <c r="L44" s="9"/>
    </row>
    <row r="45" s="10" customFormat="true" ht="11.25" hidden="false" customHeight="false" outlineLevel="0" collapsed="false">
      <c r="A45" s="11" t="s">
        <v>23</v>
      </c>
      <c r="B45" s="9" t="n">
        <v>81701</v>
      </c>
      <c r="C45" s="9" t="n">
        <v>516</v>
      </c>
      <c r="D45" s="9" t="n">
        <v>142347</v>
      </c>
      <c r="E45" s="9" t="n">
        <v>0</v>
      </c>
      <c r="F45" s="9" t="n">
        <v>160381</v>
      </c>
      <c r="G45" s="9" t="n">
        <v>0</v>
      </c>
      <c r="H45" s="9" t="n">
        <v>5175</v>
      </c>
      <c r="I45" s="9" t="n">
        <v>0</v>
      </c>
      <c r="J45" s="9" t="n">
        <v>0</v>
      </c>
      <c r="K45" s="9" t="n">
        <v>390120</v>
      </c>
      <c r="L45" s="9"/>
    </row>
    <row r="46" s="10" customFormat="true" ht="11.25" hidden="false" customHeight="false" outlineLevel="0" collapsed="false">
      <c r="A46" s="8" t="s">
        <v>37</v>
      </c>
      <c r="B46" s="9" t="n">
        <v>37495560</v>
      </c>
      <c r="C46" s="9" t="n">
        <v>4234435</v>
      </c>
      <c r="D46" s="9" t="n">
        <v>93139489</v>
      </c>
      <c r="E46" s="9" t="n">
        <v>242408</v>
      </c>
      <c r="F46" s="9" t="n">
        <v>12915789</v>
      </c>
      <c r="G46" s="9" t="n">
        <v>4212004</v>
      </c>
      <c r="H46" s="9" t="n">
        <v>3381270</v>
      </c>
      <c r="I46" s="9" t="n">
        <v>564760</v>
      </c>
      <c r="J46" s="9" t="n">
        <v>0</v>
      </c>
      <c r="K46" s="9" t="n">
        <v>156185715</v>
      </c>
      <c r="L46" s="9"/>
    </row>
    <row r="47" s="10" customFormat="true" ht="11.25" hidden="false" customHeight="false" outlineLevel="0" collapsed="false">
      <c r="A47" s="11" t="s">
        <v>25</v>
      </c>
      <c r="B47" s="9" t="n">
        <v>983392</v>
      </c>
      <c r="C47" s="9" t="n">
        <v>210360</v>
      </c>
      <c r="D47" s="9" t="n">
        <v>1913256</v>
      </c>
      <c r="E47" s="9" t="n">
        <v>6231</v>
      </c>
      <c r="F47" s="9" t="n">
        <v>1266458</v>
      </c>
      <c r="G47" s="9" t="n">
        <v>931703</v>
      </c>
      <c r="H47" s="9" t="n">
        <v>87192</v>
      </c>
      <c r="I47" s="9" t="n">
        <v>26815</v>
      </c>
      <c r="J47" s="9" t="n">
        <v>0</v>
      </c>
      <c r="K47" s="9" t="n">
        <v>5425407</v>
      </c>
      <c r="L47" s="9"/>
    </row>
    <row r="48" s="10" customFormat="true" ht="11.25" hidden="false" customHeight="false" outlineLevel="0" collapsed="false">
      <c r="A48" s="11" t="s">
        <v>26</v>
      </c>
      <c r="B48" s="9" t="n">
        <v>19306424</v>
      </c>
      <c r="C48" s="9" t="n">
        <v>965353</v>
      </c>
      <c r="D48" s="9" t="n">
        <v>15342052</v>
      </c>
      <c r="E48" s="9" t="n">
        <v>66508</v>
      </c>
      <c r="F48" s="9" t="n">
        <v>1178489</v>
      </c>
      <c r="G48" s="9" t="n">
        <v>350304</v>
      </c>
      <c r="H48" s="9" t="n">
        <v>1272580</v>
      </c>
      <c r="I48" s="9" t="n">
        <v>118151</v>
      </c>
      <c r="J48" s="9" t="n">
        <v>0</v>
      </c>
      <c r="K48" s="9" t="n">
        <v>38599861</v>
      </c>
      <c r="L48" s="9"/>
    </row>
    <row r="49" s="10" customFormat="true" ht="11.25" hidden="false" customHeight="false" outlineLevel="0" collapsed="false">
      <c r="A49" s="11" t="s">
        <v>27</v>
      </c>
      <c r="B49" s="9" t="n">
        <v>1849449</v>
      </c>
      <c r="C49" s="9" t="n">
        <v>352921</v>
      </c>
      <c r="D49" s="9" t="n">
        <v>6169543</v>
      </c>
      <c r="E49" s="9" t="n">
        <v>3377</v>
      </c>
      <c r="F49" s="9" t="n">
        <v>296042</v>
      </c>
      <c r="G49" s="9" t="n">
        <v>643244</v>
      </c>
      <c r="H49" s="9" t="n">
        <v>120122</v>
      </c>
      <c r="I49" s="9" t="n">
        <v>151582</v>
      </c>
      <c r="J49" s="9" t="n">
        <v>0</v>
      </c>
      <c r="K49" s="9" t="n">
        <v>9586280</v>
      </c>
      <c r="L49" s="9"/>
    </row>
    <row r="50" s="10" customFormat="true" ht="11.25" hidden="false" customHeight="false" outlineLevel="0" collapsed="false">
      <c r="A50" s="11" t="s">
        <v>28</v>
      </c>
      <c r="B50" s="9" t="n">
        <v>389553</v>
      </c>
      <c r="C50" s="9" t="n">
        <v>167395</v>
      </c>
      <c r="D50" s="9" t="n">
        <v>1435631</v>
      </c>
      <c r="E50" s="9" t="n">
        <v>0</v>
      </c>
      <c r="F50" s="9" t="n">
        <v>114849</v>
      </c>
      <c r="G50" s="9" t="n">
        <v>47350</v>
      </c>
      <c r="H50" s="9" t="n">
        <v>44683</v>
      </c>
      <c r="I50" s="9" t="n">
        <v>36782</v>
      </c>
      <c r="J50" s="9" t="n">
        <v>0</v>
      </c>
      <c r="K50" s="9" t="n">
        <v>2236243</v>
      </c>
      <c r="L50" s="9"/>
    </row>
    <row r="51" s="10" customFormat="true" ht="11.25" hidden="false" customHeight="false" outlineLevel="0" collapsed="false">
      <c r="A51" s="11" t="s">
        <v>29</v>
      </c>
      <c r="B51" s="9" t="n">
        <v>1151224</v>
      </c>
      <c r="C51" s="9" t="n">
        <v>115978</v>
      </c>
      <c r="D51" s="9" t="n">
        <v>306479</v>
      </c>
      <c r="E51" s="9" t="n">
        <v>0</v>
      </c>
      <c r="F51" s="9" t="n">
        <v>141199</v>
      </c>
      <c r="G51" s="9" t="n">
        <v>29363</v>
      </c>
      <c r="H51" s="9" t="n">
        <v>86759</v>
      </c>
      <c r="I51" s="9" t="n">
        <v>0</v>
      </c>
      <c r="J51" s="9" t="n">
        <v>0</v>
      </c>
      <c r="K51" s="9" t="n">
        <v>1831002</v>
      </c>
      <c r="L51" s="9"/>
    </row>
    <row r="52" s="10" customFormat="true" ht="11.25" hidden="false" customHeight="false" outlineLevel="0" collapsed="false">
      <c r="A52" s="8" t="s">
        <v>30</v>
      </c>
      <c r="B52" s="9" t="n">
        <v>60780025</v>
      </c>
      <c r="C52" s="9" t="n">
        <v>4649990</v>
      </c>
      <c r="D52" s="9" t="n">
        <v>83831943</v>
      </c>
      <c r="E52" s="9" t="n">
        <v>1940986</v>
      </c>
      <c r="F52" s="9" t="n">
        <v>33527336</v>
      </c>
      <c r="G52" s="9" t="n">
        <v>310432</v>
      </c>
      <c r="H52" s="9" t="n">
        <v>3239805</v>
      </c>
      <c r="I52" s="9" t="n">
        <v>757692</v>
      </c>
      <c r="J52" s="9" t="n">
        <v>0</v>
      </c>
      <c r="K52" s="9" t="n">
        <v>189038209</v>
      </c>
      <c r="L52" s="9"/>
    </row>
    <row r="53" s="10" customFormat="true" ht="11.25" hidden="false" customHeight="false" outlineLevel="0" collapsed="false">
      <c r="A53" s="11" t="s">
        <v>31</v>
      </c>
      <c r="B53" s="9" t="n">
        <v>58907235</v>
      </c>
      <c r="C53" s="9" t="n">
        <v>4102250</v>
      </c>
      <c r="D53" s="9" t="n">
        <v>74693308</v>
      </c>
      <c r="E53" s="9" t="n">
        <v>1917289</v>
      </c>
      <c r="F53" s="9" t="n">
        <v>26094705</v>
      </c>
      <c r="G53" s="9" t="n">
        <v>38298</v>
      </c>
      <c r="H53" s="9" t="n">
        <v>3105686</v>
      </c>
      <c r="I53" s="9" t="n">
        <v>757692</v>
      </c>
      <c r="J53" s="9" t="n">
        <v>0</v>
      </c>
      <c r="K53" s="9" t="n">
        <v>169616463</v>
      </c>
      <c r="L53" s="9"/>
    </row>
    <row r="54" s="10" customFormat="true" ht="11.25" hidden="false" customHeight="false" outlineLevel="0" collapsed="false">
      <c r="A54" s="8" t="s">
        <v>32</v>
      </c>
      <c r="B54" s="9" t="n">
        <v>12863086</v>
      </c>
      <c r="C54" s="9" t="n">
        <v>661030</v>
      </c>
      <c r="D54" s="9" t="n">
        <v>5432859</v>
      </c>
      <c r="E54" s="9" t="n">
        <v>138178</v>
      </c>
      <c r="F54" s="9" t="n">
        <v>7305365</v>
      </c>
      <c r="G54" s="9" t="n">
        <v>2281066</v>
      </c>
      <c r="H54" s="9" t="n">
        <v>1229838</v>
      </c>
      <c r="I54" s="9" t="n">
        <v>51565</v>
      </c>
      <c r="J54" s="9" t="n">
        <v>0</v>
      </c>
      <c r="K54" s="9" t="n">
        <v>29962987</v>
      </c>
      <c r="L54" s="9"/>
    </row>
    <row r="55" s="10" customFormat="true" ht="11.25" hidden="false" customHeight="false" outlineLevel="0" collapsed="false">
      <c r="A55" s="11" t="s">
        <v>33</v>
      </c>
      <c r="B55" s="9" t="n">
        <v>10400797</v>
      </c>
      <c r="C55" s="9" t="n">
        <v>285743</v>
      </c>
      <c r="D55" s="9" t="n">
        <v>1308125</v>
      </c>
      <c r="E55" s="9" t="n">
        <v>25373</v>
      </c>
      <c r="F55" s="9" t="n">
        <v>3610064</v>
      </c>
      <c r="G55" s="9" t="n">
        <v>377222</v>
      </c>
      <c r="H55" s="9" t="n">
        <v>553443</v>
      </c>
      <c r="I55" s="9" t="n">
        <v>81</v>
      </c>
      <c r="J55" s="9" t="n">
        <v>0</v>
      </c>
      <c r="K55" s="9" t="n">
        <v>16560848</v>
      </c>
      <c r="L55" s="9"/>
    </row>
    <row r="56" s="10" customFormat="true" ht="11.25" hidden="false" customHeight="false" outlineLevel="0" collapsed="false">
      <c r="A56" s="11" t="s">
        <v>34</v>
      </c>
      <c r="B56" s="9" t="n">
        <v>849313</v>
      </c>
      <c r="C56" s="9" t="n">
        <v>67563</v>
      </c>
      <c r="D56" s="9" t="n">
        <v>409180</v>
      </c>
      <c r="E56" s="9" t="n">
        <v>20469</v>
      </c>
      <c r="F56" s="9" t="n">
        <v>88735</v>
      </c>
      <c r="G56" s="9" t="n">
        <v>172322</v>
      </c>
      <c r="H56" s="9" t="n">
        <v>53176</v>
      </c>
      <c r="I56" s="9" t="n">
        <v>5484</v>
      </c>
      <c r="J56" s="9" t="n">
        <v>0</v>
      </c>
      <c r="K56" s="9" t="n">
        <v>1666242</v>
      </c>
      <c r="L56" s="9"/>
    </row>
    <row r="57" s="7" customFormat="true" ht="11.25" hidden="false" customHeight="false" outlineLevel="0" collapsed="false">
      <c r="A57" s="12" t="s">
        <v>35</v>
      </c>
      <c r="B57" s="13" t="n">
        <v>266082181</v>
      </c>
      <c r="C57" s="13" t="n">
        <v>31502187</v>
      </c>
      <c r="D57" s="13" t="n">
        <v>262544864</v>
      </c>
      <c r="E57" s="13" t="n">
        <v>3805556</v>
      </c>
      <c r="F57" s="13" t="n">
        <v>69004650</v>
      </c>
      <c r="G57" s="13" t="n">
        <v>14887205</v>
      </c>
      <c r="H57" s="13" t="n">
        <v>20484223</v>
      </c>
      <c r="I57" s="13" t="n">
        <v>5765460</v>
      </c>
      <c r="J57" s="13" t="n">
        <v>0</v>
      </c>
      <c r="K57" s="13" t="n">
        <v>674076326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13564138</v>
      </c>
      <c r="C62" s="9" t="n">
        <v>4974414</v>
      </c>
      <c r="D62" s="9" t="n">
        <v>16813514</v>
      </c>
      <c r="E62" s="9" t="n">
        <v>192765</v>
      </c>
      <c r="F62" s="9" t="n">
        <v>6835743</v>
      </c>
      <c r="G62" s="9" t="n">
        <v>221399</v>
      </c>
      <c r="H62" s="9" t="n">
        <v>1007630</v>
      </c>
      <c r="I62" s="9" t="n">
        <v>1233052</v>
      </c>
      <c r="J62" s="9" t="n">
        <v>0</v>
      </c>
      <c r="K62" s="9" t="n">
        <v>44842655</v>
      </c>
      <c r="L62" s="9"/>
    </row>
    <row r="63" s="18" customFormat="true" ht="11.25" hidden="false" customHeight="false" outlineLevel="0" collapsed="false">
      <c r="A63" s="11" t="s">
        <v>14</v>
      </c>
      <c r="B63" s="9" t="n">
        <v>5923750</v>
      </c>
      <c r="C63" s="9" t="n">
        <v>1136783</v>
      </c>
      <c r="D63" s="9" t="n">
        <v>4061036</v>
      </c>
      <c r="E63" s="9" t="n">
        <v>99961</v>
      </c>
      <c r="F63" s="9" t="n">
        <v>652160</v>
      </c>
      <c r="G63" s="9" t="n">
        <v>30502</v>
      </c>
      <c r="H63" s="9" t="n">
        <v>264292</v>
      </c>
      <c r="I63" s="9" t="n">
        <v>289864</v>
      </c>
      <c r="J63" s="9" t="n">
        <v>0</v>
      </c>
      <c r="K63" s="9" t="n">
        <v>12458348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256240</v>
      </c>
      <c r="C64" s="9" t="n">
        <v>499479</v>
      </c>
      <c r="D64" s="9" t="n">
        <v>1624834</v>
      </c>
      <c r="E64" s="9" t="n">
        <v>37852</v>
      </c>
      <c r="F64" s="9" t="n">
        <v>1374817</v>
      </c>
      <c r="G64" s="9" t="n">
        <v>75183</v>
      </c>
      <c r="H64" s="9" t="n">
        <v>70989</v>
      </c>
      <c r="I64" s="9" t="n">
        <v>494911</v>
      </c>
      <c r="J64" s="9" t="n">
        <v>0</v>
      </c>
      <c r="K64" s="9" t="n">
        <v>5434305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2186843</v>
      </c>
      <c r="C65" s="9" t="n">
        <v>304199</v>
      </c>
      <c r="D65" s="9" t="n">
        <v>2992689</v>
      </c>
      <c r="E65" s="9" t="n">
        <v>8843</v>
      </c>
      <c r="F65" s="9" t="n">
        <v>577219</v>
      </c>
      <c r="G65" s="9" t="n">
        <v>24098</v>
      </c>
      <c r="H65" s="9" t="n">
        <v>92708</v>
      </c>
      <c r="I65" s="9" t="n">
        <v>84907</v>
      </c>
      <c r="J65" s="9" t="n">
        <v>0</v>
      </c>
      <c r="K65" s="9" t="n">
        <v>6271506</v>
      </c>
      <c r="L65" s="22"/>
    </row>
    <row r="66" s="10" customFormat="true" ht="11.25" hidden="false" customHeight="false" outlineLevel="0" collapsed="false">
      <c r="A66" s="8" t="s">
        <v>17</v>
      </c>
      <c r="B66" s="9" t="n">
        <v>329490</v>
      </c>
      <c r="C66" s="9" t="n">
        <v>759336</v>
      </c>
      <c r="D66" s="9" t="n">
        <v>7793038</v>
      </c>
      <c r="E66" s="9" t="n">
        <v>18216</v>
      </c>
      <c r="F66" s="9" t="n">
        <v>4567068</v>
      </c>
      <c r="G66" s="9" t="n">
        <v>7230</v>
      </c>
      <c r="H66" s="9" t="n">
        <v>37348</v>
      </c>
      <c r="I66" s="9" t="n">
        <v>368219</v>
      </c>
      <c r="J66" s="9" t="n">
        <v>0</v>
      </c>
      <c r="K66" s="9" t="n">
        <v>13879945</v>
      </c>
      <c r="L66" s="9"/>
    </row>
    <row r="67" s="18" customFormat="true" ht="11.25" hidden="false" customHeight="false" outlineLevel="0" collapsed="false">
      <c r="A67" s="11" t="s">
        <v>18</v>
      </c>
      <c r="B67" s="9" t="n">
        <v>223250</v>
      </c>
      <c r="C67" s="9" t="n">
        <v>152571</v>
      </c>
      <c r="D67" s="9" t="n">
        <v>3230166</v>
      </c>
      <c r="E67" s="9" t="n">
        <v>146</v>
      </c>
      <c r="F67" s="9" t="n">
        <v>896161</v>
      </c>
      <c r="G67" s="9" t="n">
        <v>1679</v>
      </c>
      <c r="H67" s="9" t="n">
        <v>22926</v>
      </c>
      <c r="I67" s="9" t="n">
        <v>338940</v>
      </c>
      <c r="J67" s="9" t="n">
        <v>0</v>
      </c>
      <c r="K67" s="9" t="n">
        <v>4865839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12449</v>
      </c>
      <c r="C68" s="9" t="n">
        <v>12275</v>
      </c>
      <c r="D68" s="9" t="n">
        <v>349969</v>
      </c>
      <c r="E68" s="9" t="n">
        <v>7707</v>
      </c>
      <c r="F68" s="9" t="n">
        <v>175433</v>
      </c>
      <c r="G68" s="9" t="n">
        <v>5551</v>
      </c>
      <c r="H68" s="9" t="n">
        <v>211</v>
      </c>
      <c r="I68" s="9" t="n">
        <v>0</v>
      </c>
      <c r="J68" s="9" t="n">
        <v>0</v>
      </c>
      <c r="K68" s="9" t="n">
        <v>563595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42885</v>
      </c>
      <c r="C69" s="9" t="n">
        <v>554981</v>
      </c>
      <c r="D69" s="9" t="n">
        <v>3636335</v>
      </c>
      <c r="E69" s="9" t="n">
        <v>3743</v>
      </c>
      <c r="F69" s="9" t="n">
        <v>2589075</v>
      </c>
      <c r="G69" s="9" t="n">
        <v>0</v>
      </c>
      <c r="H69" s="9" t="n">
        <v>12609</v>
      </c>
      <c r="I69" s="9" t="n">
        <v>28697</v>
      </c>
      <c r="J69" s="9" t="n">
        <v>0</v>
      </c>
      <c r="K69" s="9" t="n">
        <v>6868325</v>
      </c>
      <c r="L69" s="22"/>
    </row>
    <row r="70" s="10" customFormat="true" ht="11.25" hidden="false" customHeight="false" outlineLevel="0" collapsed="false">
      <c r="A70" s="8" t="s">
        <v>21</v>
      </c>
      <c r="B70" s="9" t="n">
        <v>31453</v>
      </c>
      <c r="C70" s="9" t="n">
        <v>228877</v>
      </c>
      <c r="D70" s="9" t="n">
        <v>2621622</v>
      </c>
      <c r="E70" s="9" t="n">
        <v>10637</v>
      </c>
      <c r="F70" s="9" t="n">
        <v>2802403</v>
      </c>
      <c r="G70" s="9" t="n">
        <v>0</v>
      </c>
      <c r="H70" s="9" t="n">
        <v>3889</v>
      </c>
      <c r="I70" s="9" t="n">
        <v>1432</v>
      </c>
      <c r="J70" s="9" t="n">
        <v>0</v>
      </c>
      <c r="K70" s="9" t="n">
        <v>5700313</v>
      </c>
      <c r="L70" s="9"/>
    </row>
    <row r="71" s="18" customFormat="true" ht="11.25" hidden="false" customHeight="false" outlineLevel="0" collapsed="false">
      <c r="A71" s="11" t="s">
        <v>22</v>
      </c>
      <c r="B71" s="9" t="n">
        <v>20876</v>
      </c>
      <c r="C71" s="9" t="n">
        <v>174664</v>
      </c>
      <c r="D71" s="9" t="n">
        <v>1649145</v>
      </c>
      <c r="E71" s="9" t="n">
        <v>8970</v>
      </c>
      <c r="F71" s="9" t="n">
        <v>1483622</v>
      </c>
      <c r="G71" s="9" t="n">
        <v>0</v>
      </c>
      <c r="H71" s="9" t="n">
        <v>1653</v>
      </c>
      <c r="I71" s="9" t="n">
        <v>0</v>
      </c>
      <c r="J71" s="9" t="n">
        <v>0</v>
      </c>
      <c r="K71" s="9" t="n">
        <v>3338930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90</v>
      </c>
      <c r="C72" s="9" t="n">
        <v>2616</v>
      </c>
      <c r="D72" s="9" t="n">
        <v>360152</v>
      </c>
      <c r="E72" s="9" t="n">
        <v>0</v>
      </c>
      <c r="F72" s="9" t="n">
        <v>177179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540037</v>
      </c>
      <c r="L72" s="22"/>
    </row>
    <row r="73" s="10" customFormat="true" ht="11.25" hidden="false" customHeight="false" outlineLevel="0" collapsed="false">
      <c r="A73" s="8" t="s">
        <v>37</v>
      </c>
      <c r="B73" s="9" t="n">
        <v>3541910</v>
      </c>
      <c r="C73" s="9" t="n">
        <v>2938481</v>
      </c>
      <c r="D73" s="9" t="n">
        <v>44487680</v>
      </c>
      <c r="E73" s="9" t="n">
        <v>44540</v>
      </c>
      <c r="F73" s="9" t="n">
        <v>10350044</v>
      </c>
      <c r="G73" s="9" t="n">
        <v>94171</v>
      </c>
      <c r="H73" s="9" t="n">
        <v>1266837</v>
      </c>
      <c r="I73" s="9" t="n">
        <v>596818</v>
      </c>
      <c r="J73" s="9" t="n">
        <v>0</v>
      </c>
      <c r="K73" s="9" t="n">
        <v>63320481</v>
      </c>
      <c r="L73" s="9"/>
    </row>
    <row r="74" s="18" customFormat="true" ht="11.25" hidden="false" customHeight="false" outlineLevel="0" collapsed="false">
      <c r="A74" s="11" t="s">
        <v>25</v>
      </c>
      <c r="B74" s="9" t="n">
        <v>58599</v>
      </c>
      <c r="C74" s="9" t="n">
        <v>58468</v>
      </c>
      <c r="D74" s="9" t="n">
        <v>553725</v>
      </c>
      <c r="E74" s="9" t="n">
        <v>5000</v>
      </c>
      <c r="F74" s="9" t="n">
        <v>356589</v>
      </c>
      <c r="G74" s="9" t="n">
        <v>1392</v>
      </c>
      <c r="H74" s="9" t="n">
        <v>10226</v>
      </c>
      <c r="I74" s="9" t="n">
        <v>60481</v>
      </c>
      <c r="J74" s="9" t="n">
        <v>0</v>
      </c>
      <c r="K74" s="9" t="n">
        <v>1104480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1361766</v>
      </c>
      <c r="C75" s="9" t="n">
        <v>679504</v>
      </c>
      <c r="D75" s="9" t="n">
        <v>15181394</v>
      </c>
      <c r="E75" s="9" t="n">
        <v>11995</v>
      </c>
      <c r="F75" s="9" t="n">
        <v>2952975</v>
      </c>
      <c r="G75" s="9" t="n">
        <v>2683</v>
      </c>
      <c r="H75" s="9" t="n">
        <v>306339</v>
      </c>
      <c r="I75" s="9" t="n">
        <v>92183</v>
      </c>
      <c r="J75" s="9" t="n">
        <v>0</v>
      </c>
      <c r="K75" s="9" t="n">
        <v>20588839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276851</v>
      </c>
      <c r="C76" s="9" t="n">
        <v>425093</v>
      </c>
      <c r="D76" s="9" t="n">
        <v>3240326</v>
      </c>
      <c r="E76" s="9" t="n">
        <v>2177</v>
      </c>
      <c r="F76" s="9" t="n">
        <v>723980</v>
      </c>
      <c r="G76" s="9" t="n">
        <v>80664</v>
      </c>
      <c r="H76" s="9" t="n">
        <v>29542</v>
      </c>
      <c r="I76" s="9" t="n">
        <v>134118</v>
      </c>
      <c r="J76" s="9" t="n">
        <v>0</v>
      </c>
      <c r="K76" s="9" t="n">
        <v>4912751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92430</v>
      </c>
      <c r="C77" s="9" t="n">
        <v>185521</v>
      </c>
      <c r="D77" s="9" t="n">
        <v>795971</v>
      </c>
      <c r="E77" s="9" t="n">
        <v>12833</v>
      </c>
      <c r="F77" s="9" t="n">
        <v>258174</v>
      </c>
      <c r="G77" s="9" t="n">
        <v>0</v>
      </c>
      <c r="H77" s="9" t="n">
        <v>17164</v>
      </c>
      <c r="I77" s="9" t="n">
        <v>1876</v>
      </c>
      <c r="J77" s="9" t="n">
        <v>0</v>
      </c>
      <c r="K77" s="9" t="n">
        <v>1363969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309712</v>
      </c>
      <c r="C78" s="9" t="n">
        <v>37538</v>
      </c>
      <c r="D78" s="9" t="n">
        <v>186188</v>
      </c>
      <c r="E78" s="9" t="n">
        <v>0</v>
      </c>
      <c r="F78" s="9" t="n">
        <v>143900</v>
      </c>
      <c r="G78" s="9" t="n">
        <v>0</v>
      </c>
      <c r="H78" s="9" t="n">
        <v>855</v>
      </c>
      <c r="I78" s="9" t="n">
        <v>4582</v>
      </c>
      <c r="J78" s="9" t="n">
        <v>0</v>
      </c>
      <c r="K78" s="9" t="n">
        <v>682775</v>
      </c>
      <c r="L78" s="22"/>
    </row>
    <row r="79" s="10" customFormat="true" ht="11.25" hidden="false" customHeight="false" outlineLevel="0" collapsed="false">
      <c r="A79" s="8" t="s">
        <v>30</v>
      </c>
      <c r="B79" s="9" t="n">
        <v>2447304</v>
      </c>
      <c r="C79" s="9" t="n">
        <v>1182433</v>
      </c>
      <c r="D79" s="9" t="n">
        <v>27357113</v>
      </c>
      <c r="E79" s="9" t="n">
        <v>171154</v>
      </c>
      <c r="F79" s="9" t="n">
        <v>17190257</v>
      </c>
      <c r="G79" s="9" t="n">
        <v>1690</v>
      </c>
      <c r="H79" s="9" t="n">
        <v>185305</v>
      </c>
      <c r="I79" s="9" t="n">
        <v>294741</v>
      </c>
      <c r="J79" s="9" t="n">
        <v>0</v>
      </c>
      <c r="K79" s="9" t="n">
        <v>48829997</v>
      </c>
      <c r="L79" s="9"/>
    </row>
    <row r="80" s="18" customFormat="true" ht="11.25" hidden="false" customHeight="false" outlineLevel="0" collapsed="false">
      <c r="A80" s="11" t="s">
        <v>31</v>
      </c>
      <c r="B80" s="9" t="n">
        <v>2262083</v>
      </c>
      <c r="C80" s="9" t="n">
        <v>934185</v>
      </c>
      <c r="D80" s="9" t="n">
        <v>19452236</v>
      </c>
      <c r="E80" s="9" t="n">
        <v>154906</v>
      </c>
      <c r="F80" s="9" t="n">
        <v>11291348</v>
      </c>
      <c r="G80" s="9" t="n">
        <v>168</v>
      </c>
      <c r="H80" s="9" t="n">
        <v>127726</v>
      </c>
      <c r="I80" s="9" t="n">
        <v>289820</v>
      </c>
      <c r="J80" s="9" t="n">
        <v>0</v>
      </c>
      <c r="K80" s="9" t="n">
        <v>34512472</v>
      </c>
      <c r="L80" s="22"/>
    </row>
    <row r="81" s="10" customFormat="true" ht="11.25" hidden="false" customHeight="false" outlineLevel="0" collapsed="false">
      <c r="A81" s="8" t="s">
        <v>32</v>
      </c>
      <c r="B81" s="9" t="n">
        <v>991372</v>
      </c>
      <c r="C81" s="9" t="n">
        <v>589721</v>
      </c>
      <c r="D81" s="9" t="n">
        <v>5736078</v>
      </c>
      <c r="E81" s="9" t="n">
        <v>3674</v>
      </c>
      <c r="F81" s="9" t="n">
        <v>11542157</v>
      </c>
      <c r="G81" s="9" t="n">
        <v>25308</v>
      </c>
      <c r="H81" s="9" t="n">
        <v>208855</v>
      </c>
      <c r="I81" s="9" t="n">
        <v>68135</v>
      </c>
      <c r="J81" s="9" t="n">
        <v>0</v>
      </c>
      <c r="K81" s="9" t="n">
        <v>19165300</v>
      </c>
      <c r="L81" s="9"/>
    </row>
    <row r="82" s="18" customFormat="true" ht="11.25" hidden="false" customHeight="false" outlineLevel="0" collapsed="false">
      <c r="A82" s="11" t="s">
        <v>33</v>
      </c>
      <c r="B82" s="9" t="n">
        <v>288593</v>
      </c>
      <c r="C82" s="9" t="n">
        <v>232835</v>
      </c>
      <c r="D82" s="9" t="n">
        <v>1615436</v>
      </c>
      <c r="E82" s="9" t="n">
        <v>776</v>
      </c>
      <c r="F82" s="9" t="n">
        <v>8292906</v>
      </c>
      <c r="G82" s="9" t="n">
        <v>0</v>
      </c>
      <c r="H82" s="9" t="n">
        <v>31252</v>
      </c>
      <c r="I82" s="9" t="n">
        <v>46035</v>
      </c>
      <c r="J82" s="9" t="n">
        <v>0</v>
      </c>
      <c r="K82" s="9" t="n">
        <v>10507833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20569</v>
      </c>
      <c r="C83" s="9" t="n">
        <v>25454</v>
      </c>
      <c r="D83" s="9" t="n">
        <v>265177</v>
      </c>
      <c r="E83" s="9" t="n">
        <v>0</v>
      </c>
      <c r="F83" s="9" t="n">
        <v>1041429</v>
      </c>
      <c r="G83" s="9" t="n">
        <v>3025</v>
      </c>
      <c r="H83" s="9" t="n">
        <v>2218</v>
      </c>
      <c r="I83" s="9" t="n">
        <v>12302</v>
      </c>
      <c r="J83" s="9" t="n">
        <v>0</v>
      </c>
      <c r="K83" s="9" t="n">
        <v>1370174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20905667</v>
      </c>
      <c r="C84" s="13" t="n">
        <v>10673262</v>
      </c>
      <c r="D84" s="13" t="n">
        <v>104809045</v>
      </c>
      <c r="E84" s="13" t="n">
        <v>440986</v>
      </c>
      <c r="F84" s="13" t="n">
        <v>53287672</v>
      </c>
      <c r="G84" s="13" t="n">
        <v>349798</v>
      </c>
      <c r="H84" s="13" t="n">
        <v>2709864</v>
      </c>
      <c r="I84" s="13" t="n">
        <v>2562397</v>
      </c>
      <c r="J84" s="13" t="n">
        <v>0</v>
      </c>
      <c r="K84" s="13" t="n">
        <v>195738691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57">
      <formula>B64</formula>
    </cfRule>
  </conditionalFormatting>
  <conditionalFormatting sqref="L187">
    <cfRule type="cellIs" priority="3" operator="notEqual" aboveAverage="0" equalAverage="0" bottom="0" percent="0" rank="0" text="" dxfId="58">
      <formula>C64</formula>
    </cfRule>
  </conditionalFormatting>
  <conditionalFormatting sqref="L210">
    <cfRule type="cellIs" priority="4" operator="notEqual" aboveAverage="0" equalAverage="0" bottom="0" percent="0" rank="0" text="" dxfId="59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14935509</v>
      </c>
      <c r="C8" s="9" t="n">
        <v>1261186</v>
      </c>
      <c r="D8" s="9" t="n">
        <v>4718440</v>
      </c>
      <c r="E8" s="9" t="n">
        <v>444580</v>
      </c>
      <c r="F8" s="9" t="n">
        <v>767629</v>
      </c>
      <c r="G8" s="9" t="n">
        <v>2041</v>
      </c>
      <c r="H8" s="9" t="n">
        <v>824118</v>
      </c>
      <c r="I8" s="9" t="n">
        <v>256952</v>
      </c>
      <c r="J8" s="9" t="n">
        <v>13253</v>
      </c>
      <c r="K8" s="9" t="n">
        <v>23223708</v>
      </c>
      <c r="L8" s="9"/>
    </row>
    <row r="9" s="10" customFormat="true" ht="11.25" hidden="false" customHeight="false" outlineLevel="0" collapsed="false">
      <c r="A9" s="11" t="s">
        <v>14</v>
      </c>
      <c r="B9" s="9" t="n">
        <v>8125872</v>
      </c>
      <c r="C9" s="9" t="n">
        <v>307067</v>
      </c>
      <c r="D9" s="9" t="n">
        <v>1265878</v>
      </c>
      <c r="E9" s="9" t="n">
        <v>150451</v>
      </c>
      <c r="F9" s="9" t="n">
        <v>178111</v>
      </c>
      <c r="G9" s="9" t="n">
        <v>0</v>
      </c>
      <c r="H9" s="9" t="n">
        <v>354996</v>
      </c>
      <c r="I9" s="9" t="n">
        <v>3552</v>
      </c>
      <c r="J9" s="9" t="n">
        <v>13253</v>
      </c>
      <c r="K9" s="9" t="n">
        <v>10399180</v>
      </c>
      <c r="L9" s="9"/>
    </row>
    <row r="10" s="10" customFormat="true" ht="11.25" hidden="false" customHeight="false" outlineLevel="0" collapsed="false">
      <c r="A10" s="11" t="s">
        <v>15</v>
      </c>
      <c r="B10" s="9" t="n">
        <v>3082371</v>
      </c>
      <c r="C10" s="9" t="n">
        <v>112786</v>
      </c>
      <c r="D10" s="9" t="n">
        <v>314599</v>
      </c>
      <c r="E10" s="9" t="n">
        <v>59386</v>
      </c>
      <c r="F10" s="9" t="n">
        <v>320000</v>
      </c>
      <c r="G10" s="9" t="n">
        <v>1825</v>
      </c>
      <c r="H10" s="9" t="n">
        <v>131015</v>
      </c>
      <c r="I10" s="9" t="n">
        <v>61949</v>
      </c>
      <c r="J10" s="9" t="n">
        <v>0</v>
      </c>
      <c r="K10" s="9" t="n">
        <v>4083931</v>
      </c>
      <c r="L10" s="9"/>
    </row>
    <row r="11" s="10" customFormat="true" ht="11.25" hidden="false" customHeight="false" outlineLevel="0" collapsed="false">
      <c r="A11" s="11" t="s">
        <v>16</v>
      </c>
      <c r="B11" s="9" t="n">
        <v>2501285</v>
      </c>
      <c r="C11" s="9" t="n">
        <v>33728</v>
      </c>
      <c r="D11" s="9" t="n">
        <v>110833</v>
      </c>
      <c r="E11" s="9" t="n">
        <v>69555</v>
      </c>
      <c r="F11" s="9" t="n">
        <v>0</v>
      </c>
      <c r="G11" s="9" t="n">
        <v>0</v>
      </c>
      <c r="H11" s="9" t="n">
        <v>87220</v>
      </c>
      <c r="I11" s="9" t="n">
        <v>212</v>
      </c>
      <c r="J11" s="9" t="n">
        <v>0</v>
      </c>
      <c r="K11" s="9" t="n">
        <v>2802833</v>
      </c>
      <c r="L11" s="9"/>
    </row>
    <row r="12" s="10" customFormat="true" ht="11.25" hidden="false" customHeight="false" outlineLevel="0" collapsed="false">
      <c r="A12" s="8" t="s">
        <v>17</v>
      </c>
      <c r="B12" s="9" t="n">
        <v>903656</v>
      </c>
      <c r="C12" s="9" t="n">
        <v>83755</v>
      </c>
      <c r="D12" s="9" t="n">
        <v>12087440</v>
      </c>
      <c r="E12" s="9" t="n">
        <v>20114</v>
      </c>
      <c r="F12" s="9" t="n">
        <v>1164385</v>
      </c>
      <c r="G12" s="9" t="n">
        <v>0</v>
      </c>
      <c r="H12" s="9" t="n">
        <v>44356</v>
      </c>
      <c r="I12" s="9" t="n">
        <v>555481</v>
      </c>
      <c r="J12" s="9" t="n">
        <v>0</v>
      </c>
      <c r="K12" s="9" t="n">
        <v>14859187</v>
      </c>
      <c r="L12" s="9"/>
    </row>
    <row r="13" s="10" customFormat="true" ht="11.25" hidden="false" customHeight="false" outlineLevel="0" collapsed="false">
      <c r="A13" s="11" t="s">
        <v>18</v>
      </c>
      <c r="B13" s="9" t="n">
        <v>797338</v>
      </c>
      <c r="C13" s="9" t="n">
        <v>64789</v>
      </c>
      <c r="D13" s="9" t="n">
        <v>11537658</v>
      </c>
      <c r="E13" s="9" t="n">
        <v>18715</v>
      </c>
      <c r="F13" s="9" t="n">
        <v>414200</v>
      </c>
      <c r="G13" s="9" t="n">
        <v>0</v>
      </c>
      <c r="H13" s="9" t="n">
        <v>43523</v>
      </c>
      <c r="I13" s="9" t="n">
        <v>519483</v>
      </c>
      <c r="J13" s="9" t="n">
        <v>0</v>
      </c>
      <c r="K13" s="9" t="n">
        <v>13395706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336</v>
      </c>
      <c r="D14" s="9" t="n">
        <v>1737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7706</v>
      </c>
      <c r="L14" s="9"/>
    </row>
    <row r="15" s="10" customFormat="true" ht="11.25" hidden="false" customHeight="false" outlineLevel="0" collapsed="false">
      <c r="A15" s="11" t="s">
        <v>20</v>
      </c>
      <c r="B15" s="9" t="n">
        <v>106318</v>
      </c>
      <c r="C15" s="9" t="n">
        <v>18631</v>
      </c>
      <c r="D15" s="9" t="n">
        <v>531593</v>
      </c>
      <c r="E15" s="9" t="n">
        <v>1399</v>
      </c>
      <c r="F15" s="9" t="n">
        <v>750187</v>
      </c>
      <c r="G15" s="9" t="n">
        <v>0</v>
      </c>
      <c r="H15" s="9" t="n">
        <v>833</v>
      </c>
      <c r="I15" s="9" t="n">
        <v>36000</v>
      </c>
      <c r="J15" s="9" t="n">
        <v>0</v>
      </c>
      <c r="K15" s="9" t="n">
        <v>1444961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3546</v>
      </c>
      <c r="D16" s="9" t="n">
        <v>879959</v>
      </c>
      <c r="E16" s="9" t="n">
        <v>0</v>
      </c>
      <c r="F16" s="9" t="n">
        <v>316490</v>
      </c>
      <c r="G16" s="9" t="n">
        <v>0</v>
      </c>
      <c r="H16" s="9" t="n">
        <v>6909</v>
      </c>
      <c r="I16" s="9" t="n">
        <v>0</v>
      </c>
      <c r="J16" s="9" t="n">
        <v>0</v>
      </c>
      <c r="K16" s="9" t="n">
        <v>1206904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1104</v>
      </c>
      <c r="D17" s="9" t="n">
        <v>424065</v>
      </c>
      <c r="E17" s="9" t="n">
        <v>0</v>
      </c>
      <c r="F17" s="9" t="n">
        <v>95964</v>
      </c>
      <c r="G17" s="9" t="n">
        <v>0</v>
      </c>
      <c r="H17" s="9" t="n">
        <v>3964</v>
      </c>
      <c r="I17" s="9" t="n">
        <v>0</v>
      </c>
      <c r="J17" s="9" t="n">
        <v>0</v>
      </c>
      <c r="K17" s="9" t="n">
        <v>525097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6532411</v>
      </c>
      <c r="C19" s="9" t="n">
        <v>1627331</v>
      </c>
      <c r="D19" s="9" t="n">
        <v>32949060</v>
      </c>
      <c r="E19" s="9" t="n">
        <v>119925</v>
      </c>
      <c r="F19" s="9" t="n">
        <v>5263524</v>
      </c>
      <c r="G19" s="9" t="n">
        <v>22757</v>
      </c>
      <c r="H19" s="9" t="n">
        <v>1802376</v>
      </c>
      <c r="I19" s="9" t="n">
        <v>80601</v>
      </c>
      <c r="J19" s="9" t="n">
        <v>77000</v>
      </c>
      <c r="K19" s="9" t="n">
        <v>48474985</v>
      </c>
      <c r="L19" s="9"/>
    </row>
    <row r="20" s="10" customFormat="true" ht="11.25" hidden="false" customHeight="false" outlineLevel="0" collapsed="false">
      <c r="A20" s="11" t="s">
        <v>25</v>
      </c>
      <c r="B20" s="9" t="n">
        <v>491523</v>
      </c>
      <c r="C20" s="9" t="n">
        <v>31986</v>
      </c>
      <c r="D20" s="9" t="n">
        <v>82577</v>
      </c>
      <c r="E20" s="9" t="n">
        <v>0</v>
      </c>
      <c r="F20" s="9" t="n">
        <v>130000</v>
      </c>
      <c r="G20" s="9" t="n">
        <v>0</v>
      </c>
      <c r="H20" s="9" t="n">
        <v>32048</v>
      </c>
      <c r="I20" s="9" t="n">
        <v>0</v>
      </c>
      <c r="J20" s="9" t="n">
        <v>0</v>
      </c>
      <c r="K20" s="9" t="n">
        <v>768134</v>
      </c>
      <c r="L20" s="9"/>
    </row>
    <row r="21" s="10" customFormat="true" ht="11.25" hidden="false" customHeight="false" outlineLevel="0" collapsed="false">
      <c r="A21" s="11" t="s">
        <v>26</v>
      </c>
      <c r="B21" s="9" t="n">
        <v>284243</v>
      </c>
      <c r="C21" s="9" t="n">
        <v>261784</v>
      </c>
      <c r="D21" s="9" t="n">
        <v>5228553</v>
      </c>
      <c r="E21" s="9" t="n">
        <v>0</v>
      </c>
      <c r="F21" s="9" t="n">
        <v>679596</v>
      </c>
      <c r="G21" s="9" t="n">
        <v>0</v>
      </c>
      <c r="H21" s="9" t="n">
        <v>595558</v>
      </c>
      <c r="I21" s="9" t="n">
        <v>0</v>
      </c>
      <c r="J21" s="9" t="n">
        <v>0</v>
      </c>
      <c r="K21" s="9" t="n">
        <v>7049734</v>
      </c>
      <c r="L21" s="9"/>
    </row>
    <row r="22" s="10" customFormat="true" ht="11.25" hidden="false" customHeight="false" outlineLevel="0" collapsed="false">
      <c r="A22" s="11" t="s">
        <v>27</v>
      </c>
      <c r="B22" s="9" t="n">
        <v>1071720</v>
      </c>
      <c r="C22" s="9" t="n">
        <v>358588</v>
      </c>
      <c r="D22" s="9" t="n">
        <v>4385795</v>
      </c>
      <c r="E22" s="9" t="n">
        <v>377</v>
      </c>
      <c r="F22" s="9" t="n">
        <v>298137</v>
      </c>
      <c r="G22" s="9" t="n">
        <v>0</v>
      </c>
      <c r="H22" s="9" t="n">
        <v>86441</v>
      </c>
      <c r="I22" s="9" t="n">
        <v>1386</v>
      </c>
      <c r="J22" s="9" t="n">
        <v>0</v>
      </c>
      <c r="K22" s="9" t="n">
        <v>6202444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</row>
    <row r="25" s="10" customFormat="true" ht="11.25" hidden="false" customHeight="false" outlineLevel="0" collapsed="false">
      <c r="A25" s="8" t="s">
        <v>30</v>
      </c>
      <c r="B25" s="9" t="n">
        <v>57001318</v>
      </c>
      <c r="C25" s="9" t="n">
        <v>4328158</v>
      </c>
      <c r="D25" s="9" t="n">
        <v>69401591</v>
      </c>
      <c r="E25" s="9" t="n">
        <v>1920837</v>
      </c>
      <c r="F25" s="9" t="n">
        <v>19484326</v>
      </c>
      <c r="G25" s="9" t="n">
        <v>2113</v>
      </c>
      <c r="H25" s="9" t="n">
        <v>2962148</v>
      </c>
      <c r="I25" s="9" t="n">
        <v>1363516</v>
      </c>
      <c r="J25" s="9" t="n">
        <v>0</v>
      </c>
      <c r="K25" s="9" t="n">
        <v>156464007</v>
      </c>
      <c r="L25" s="9"/>
    </row>
    <row r="26" s="10" customFormat="true" ht="11.25" hidden="false" customHeight="false" outlineLevel="0" collapsed="false">
      <c r="A26" s="11" t="s">
        <v>31</v>
      </c>
      <c r="B26" s="9" t="n">
        <v>56941450</v>
      </c>
      <c r="C26" s="9" t="n">
        <v>4315560</v>
      </c>
      <c r="D26" s="9" t="n">
        <v>68380974</v>
      </c>
      <c r="E26" s="9" t="n">
        <v>1917336</v>
      </c>
      <c r="F26" s="9" t="n">
        <v>19360283</v>
      </c>
      <c r="G26" s="9" t="n">
        <v>0</v>
      </c>
      <c r="H26" s="9" t="n">
        <v>2958668</v>
      </c>
      <c r="I26" s="9" t="n">
        <v>1363516</v>
      </c>
      <c r="J26" s="9" t="n">
        <v>0</v>
      </c>
      <c r="K26" s="9" t="n">
        <v>155237787</v>
      </c>
      <c r="L26" s="9"/>
    </row>
    <row r="27" s="10" customFormat="true" ht="11.25" hidden="false" customHeight="false" outlineLevel="0" collapsed="false">
      <c r="A27" s="8" t="s">
        <v>32</v>
      </c>
      <c r="B27" s="9" t="n">
        <v>9072</v>
      </c>
      <c r="C27" s="9" t="n">
        <v>8732</v>
      </c>
      <c r="D27" s="9" t="n">
        <v>241932</v>
      </c>
      <c r="E27" s="9" t="n">
        <v>0</v>
      </c>
      <c r="F27" s="9" t="n">
        <v>84775</v>
      </c>
      <c r="G27" s="9" t="n">
        <v>36734</v>
      </c>
      <c r="H27" s="9" t="n">
        <v>1922</v>
      </c>
      <c r="I27" s="9" t="n">
        <v>31000</v>
      </c>
      <c r="J27" s="9" t="n">
        <v>0</v>
      </c>
      <c r="K27" s="9" t="n">
        <v>414167</v>
      </c>
      <c r="L27" s="9"/>
    </row>
    <row r="28" s="10" customFormat="true" ht="11.25" hidden="false" customHeight="false" outlineLevel="0" collapsed="false">
      <c r="A28" s="11" t="s">
        <v>33</v>
      </c>
      <c r="B28" s="9" t="n">
        <v>0</v>
      </c>
      <c r="C28" s="9" t="n">
        <v>991</v>
      </c>
      <c r="D28" s="9" t="n">
        <v>0</v>
      </c>
      <c r="E28" s="9" t="n">
        <v>0</v>
      </c>
      <c r="F28" s="9" t="n">
        <v>84775</v>
      </c>
      <c r="G28" s="9" t="n">
        <v>36734</v>
      </c>
      <c r="H28" s="9" t="n">
        <v>0</v>
      </c>
      <c r="I28" s="9" t="n">
        <v>0</v>
      </c>
      <c r="J28" s="9" t="n">
        <v>0</v>
      </c>
      <c r="K28" s="9" t="n">
        <v>122500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21" t="s">
        <v>35</v>
      </c>
      <c r="B30" s="13" t="n">
        <v>79381966</v>
      </c>
      <c r="C30" s="13" t="n">
        <v>7312708</v>
      </c>
      <c r="D30" s="13" t="n">
        <v>120278422</v>
      </c>
      <c r="E30" s="13" t="n">
        <v>2505456</v>
      </c>
      <c r="F30" s="13" t="n">
        <v>27081129</v>
      </c>
      <c r="G30" s="13" t="n">
        <v>63645</v>
      </c>
      <c r="H30" s="13" t="n">
        <v>5641829</v>
      </c>
      <c r="I30" s="13" t="n">
        <v>2287550</v>
      </c>
      <c r="J30" s="13" t="n">
        <v>90253</v>
      </c>
      <c r="K30" s="13" t="n">
        <v>244642958</v>
      </c>
      <c r="L30" s="13"/>
    </row>
    <row r="31" s="16" customFormat="true" ht="12" hidden="false" customHeight="false" outlineLevel="0" collapsed="false">
      <c r="A31" s="1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9"/>
    </row>
    <row r="32" s="10" customFormat="true" ht="11.25" hidden="false" customHeight="false" outlineLevel="0" collapsed="false">
      <c r="A32" s="12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s="10" customFormat="true" ht="11.25" hidden="false" customHeight="false" outlineLevel="0" collapsed="false">
      <c r="A33" s="12" t="s">
        <v>36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s="10" customFormat="true" ht="11.25" hidden="false" customHeight="false" outlineLevel="0" collapsed="false">
      <c r="A34" s="12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3</v>
      </c>
      <c r="B35" s="9" t="n">
        <v>13150307</v>
      </c>
      <c r="C35" s="9" t="n">
        <v>899998</v>
      </c>
      <c r="D35" s="9" t="n">
        <v>3757513</v>
      </c>
      <c r="E35" s="9" t="n">
        <v>426548</v>
      </c>
      <c r="F35" s="9" t="n">
        <v>307762</v>
      </c>
      <c r="G35" s="9" t="n">
        <v>1243</v>
      </c>
      <c r="H35" s="9" t="n">
        <v>732883</v>
      </c>
      <c r="I35" s="9" t="n">
        <v>153960</v>
      </c>
      <c r="J35" s="9" t="n">
        <v>0</v>
      </c>
      <c r="K35" s="9" t="n">
        <v>19430214</v>
      </c>
      <c r="L35" s="9"/>
    </row>
    <row r="36" s="10" customFormat="true" ht="11.25" hidden="false" customHeight="false" outlineLevel="0" collapsed="false">
      <c r="A36" s="11" t="s">
        <v>14</v>
      </c>
      <c r="B36" s="9" t="n">
        <v>7313729</v>
      </c>
      <c r="C36" s="9" t="n">
        <v>228767</v>
      </c>
      <c r="D36" s="9" t="n">
        <v>949546</v>
      </c>
      <c r="E36" s="9" t="n">
        <v>148064</v>
      </c>
      <c r="F36" s="9" t="n">
        <v>94685</v>
      </c>
      <c r="G36" s="9" t="n">
        <v>0</v>
      </c>
      <c r="H36" s="9" t="n">
        <v>325970</v>
      </c>
      <c r="I36" s="9" t="n">
        <v>2802</v>
      </c>
      <c r="J36" s="9" t="n">
        <v>0</v>
      </c>
      <c r="K36" s="9" t="n">
        <v>9063563</v>
      </c>
      <c r="L36" s="9"/>
    </row>
    <row r="37" s="10" customFormat="true" ht="11.25" hidden="false" customHeight="false" outlineLevel="0" collapsed="false">
      <c r="A37" s="11" t="s">
        <v>15</v>
      </c>
      <c r="B37" s="9" t="n">
        <v>2880537</v>
      </c>
      <c r="C37" s="9" t="n">
        <v>101165</v>
      </c>
      <c r="D37" s="9" t="n">
        <v>232684</v>
      </c>
      <c r="E37" s="9" t="n">
        <v>59386</v>
      </c>
      <c r="F37" s="9" t="n">
        <v>0</v>
      </c>
      <c r="G37" s="9" t="n">
        <v>1027</v>
      </c>
      <c r="H37" s="9" t="n">
        <v>123827</v>
      </c>
      <c r="I37" s="9" t="n">
        <v>8386</v>
      </c>
      <c r="J37" s="9" t="n">
        <v>0</v>
      </c>
      <c r="K37" s="9" t="n">
        <v>3407012</v>
      </c>
      <c r="L37" s="9"/>
    </row>
    <row r="38" s="10" customFormat="true" ht="11.25" hidden="false" customHeight="false" outlineLevel="0" collapsed="false">
      <c r="A38" s="11" t="s">
        <v>16</v>
      </c>
      <c r="B38" s="9" t="n">
        <v>2281636</v>
      </c>
      <c r="C38" s="9" t="n">
        <v>28266</v>
      </c>
      <c r="D38" s="9" t="n">
        <v>85029</v>
      </c>
      <c r="E38" s="9" t="n">
        <v>69555</v>
      </c>
      <c r="F38" s="9" t="n">
        <v>0</v>
      </c>
      <c r="G38" s="9" t="n">
        <v>0</v>
      </c>
      <c r="H38" s="9" t="n">
        <v>80977</v>
      </c>
      <c r="I38" s="9" t="n">
        <v>120</v>
      </c>
      <c r="J38" s="9" t="n">
        <v>0</v>
      </c>
      <c r="K38" s="9" t="n">
        <v>2545583</v>
      </c>
      <c r="L38" s="9"/>
    </row>
    <row r="39" s="10" customFormat="true" ht="11.25" hidden="false" customHeight="false" outlineLevel="0" collapsed="false">
      <c r="A39" s="8" t="s">
        <v>17</v>
      </c>
      <c r="B39" s="9" t="n">
        <v>846961</v>
      </c>
      <c r="C39" s="9" t="n">
        <v>66565</v>
      </c>
      <c r="D39" s="9" t="n">
        <v>9361648</v>
      </c>
      <c r="E39" s="9" t="n">
        <v>19703</v>
      </c>
      <c r="F39" s="9" t="n">
        <v>619429</v>
      </c>
      <c r="G39" s="9" t="n">
        <v>0</v>
      </c>
      <c r="H39" s="9" t="n">
        <v>30641</v>
      </c>
      <c r="I39" s="9" t="n">
        <v>234398</v>
      </c>
      <c r="J39" s="9" t="n">
        <v>0</v>
      </c>
      <c r="K39" s="9" t="n">
        <v>11179345</v>
      </c>
      <c r="L39" s="9"/>
    </row>
    <row r="40" s="10" customFormat="true" ht="11.25" hidden="false" customHeight="false" outlineLevel="0" collapsed="false">
      <c r="A40" s="11" t="s">
        <v>18</v>
      </c>
      <c r="B40" s="9" t="n">
        <v>743475</v>
      </c>
      <c r="C40" s="9" t="n">
        <v>50289</v>
      </c>
      <c r="D40" s="9" t="n">
        <v>8948209</v>
      </c>
      <c r="E40" s="9" t="n">
        <v>18304</v>
      </c>
      <c r="F40" s="9" t="n">
        <v>123443</v>
      </c>
      <c r="G40" s="9" t="n">
        <v>0</v>
      </c>
      <c r="H40" s="9" t="n">
        <v>29808</v>
      </c>
      <c r="I40" s="9" t="n">
        <v>198399</v>
      </c>
      <c r="J40" s="9" t="n">
        <v>0</v>
      </c>
      <c r="K40" s="9" t="n">
        <v>10111927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336</v>
      </c>
      <c r="D41" s="9" t="n">
        <v>1737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17706</v>
      </c>
      <c r="L41" s="9"/>
    </row>
    <row r="42" s="10" customFormat="true" ht="11.25" hidden="false" customHeight="false" outlineLevel="0" collapsed="false">
      <c r="A42" s="11" t="s">
        <v>20</v>
      </c>
      <c r="B42" s="9" t="n">
        <v>103485</v>
      </c>
      <c r="C42" s="9" t="n">
        <v>15941</v>
      </c>
      <c r="D42" s="9" t="n">
        <v>395250</v>
      </c>
      <c r="E42" s="9" t="n">
        <v>1399</v>
      </c>
      <c r="F42" s="9" t="n">
        <v>495986</v>
      </c>
      <c r="G42" s="9" t="n">
        <v>0</v>
      </c>
      <c r="H42" s="9" t="n">
        <v>833</v>
      </c>
      <c r="I42" s="9" t="n">
        <v>36000</v>
      </c>
      <c r="J42" s="9" t="n">
        <v>0</v>
      </c>
      <c r="K42" s="9" t="n">
        <v>1048894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3546</v>
      </c>
      <c r="D43" s="9" t="n">
        <v>684981</v>
      </c>
      <c r="E43" s="9" t="n">
        <v>0</v>
      </c>
      <c r="F43" s="9" t="n">
        <v>164332</v>
      </c>
      <c r="G43" s="9" t="n">
        <v>0</v>
      </c>
      <c r="H43" s="9" t="n">
        <v>2497</v>
      </c>
      <c r="I43" s="9" t="n">
        <v>0</v>
      </c>
      <c r="J43" s="9" t="n">
        <v>0</v>
      </c>
      <c r="K43" s="9" t="n">
        <v>855356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1104</v>
      </c>
      <c r="D44" s="9" t="n">
        <v>355922</v>
      </c>
      <c r="E44" s="9" t="n">
        <v>0</v>
      </c>
      <c r="F44" s="9" t="n">
        <v>78079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435105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5929266</v>
      </c>
      <c r="C46" s="9" t="n">
        <v>1265161</v>
      </c>
      <c r="D46" s="9" t="n">
        <v>27265970</v>
      </c>
      <c r="E46" s="9" t="n">
        <v>119332</v>
      </c>
      <c r="F46" s="9" t="n">
        <v>2573173</v>
      </c>
      <c r="G46" s="9" t="n">
        <v>22757</v>
      </c>
      <c r="H46" s="9" t="n">
        <v>1197247</v>
      </c>
      <c r="I46" s="9" t="n">
        <v>33686</v>
      </c>
      <c r="J46" s="9" t="n">
        <v>0</v>
      </c>
      <c r="K46" s="9" t="n">
        <v>38406592</v>
      </c>
      <c r="L46" s="9"/>
    </row>
    <row r="47" s="10" customFormat="true" ht="11.25" hidden="false" customHeight="false" outlineLevel="0" collapsed="false">
      <c r="A47" s="11" t="s">
        <v>25</v>
      </c>
      <c r="B47" s="9" t="n">
        <v>489224</v>
      </c>
      <c r="C47" s="9" t="n">
        <v>31986</v>
      </c>
      <c r="D47" s="9" t="n">
        <v>71385</v>
      </c>
      <c r="E47" s="9" t="n">
        <v>0</v>
      </c>
      <c r="F47" s="9" t="n">
        <v>313</v>
      </c>
      <c r="G47" s="9" t="n">
        <v>0</v>
      </c>
      <c r="H47" s="9" t="n">
        <v>32048</v>
      </c>
      <c r="I47" s="9" t="n">
        <v>0</v>
      </c>
      <c r="J47" s="9" t="n">
        <v>0</v>
      </c>
      <c r="K47" s="9" t="n">
        <v>624956</v>
      </c>
      <c r="L47" s="9"/>
    </row>
    <row r="48" s="10" customFormat="true" ht="11.25" hidden="false" customHeight="false" outlineLevel="0" collapsed="false">
      <c r="A48" s="11" t="s">
        <v>26</v>
      </c>
      <c r="B48" s="9" t="n">
        <v>227312</v>
      </c>
      <c r="C48" s="9" t="n">
        <v>137238</v>
      </c>
      <c r="D48" s="9" t="n">
        <v>4253026</v>
      </c>
      <c r="E48" s="9" t="n">
        <v>0</v>
      </c>
      <c r="F48" s="9" t="n">
        <v>14677</v>
      </c>
      <c r="G48" s="9" t="n">
        <v>0</v>
      </c>
      <c r="H48" s="9" t="n">
        <v>465184</v>
      </c>
      <c r="I48" s="9" t="n">
        <v>0</v>
      </c>
      <c r="J48" s="9" t="n">
        <v>0</v>
      </c>
      <c r="K48" s="9" t="n">
        <v>5097437</v>
      </c>
      <c r="L48" s="9"/>
    </row>
    <row r="49" s="10" customFormat="true" ht="11.25" hidden="false" customHeight="false" outlineLevel="0" collapsed="false">
      <c r="A49" s="11" t="s">
        <v>27</v>
      </c>
      <c r="B49" s="9" t="n">
        <v>952541</v>
      </c>
      <c r="C49" s="9" t="n">
        <v>307990</v>
      </c>
      <c r="D49" s="9" t="n">
        <v>3987960</v>
      </c>
      <c r="E49" s="9" t="n">
        <v>377</v>
      </c>
      <c r="F49" s="9" t="n">
        <v>204294</v>
      </c>
      <c r="G49" s="9" t="n">
        <v>0</v>
      </c>
      <c r="H49" s="9" t="n">
        <v>60760</v>
      </c>
      <c r="I49" s="9" t="n">
        <v>1032</v>
      </c>
      <c r="J49" s="9" t="n">
        <v>0</v>
      </c>
      <c r="K49" s="9" t="n">
        <v>5514954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0</v>
      </c>
      <c r="B52" s="9" t="n">
        <v>53569795</v>
      </c>
      <c r="C52" s="9" t="n">
        <v>3523067</v>
      </c>
      <c r="D52" s="9" t="n">
        <v>57740484</v>
      </c>
      <c r="E52" s="9" t="n">
        <v>1854900</v>
      </c>
      <c r="F52" s="9" t="n">
        <v>15695729</v>
      </c>
      <c r="G52" s="9" t="n">
        <v>2113</v>
      </c>
      <c r="H52" s="9" t="n">
        <v>2786100</v>
      </c>
      <c r="I52" s="9" t="n">
        <v>647703</v>
      </c>
      <c r="J52" s="9" t="n">
        <v>0</v>
      </c>
      <c r="K52" s="9" t="n">
        <v>135819891</v>
      </c>
      <c r="L52" s="9"/>
    </row>
    <row r="53" s="10" customFormat="true" ht="11.25" hidden="false" customHeight="false" outlineLevel="0" collapsed="false">
      <c r="A53" s="11" t="s">
        <v>31</v>
      </c>
      <c r="B53" s="9" t="n">
        <v>53512852</v>
      </c>
      <c r="C53" s="9" t="n">
        <v>3510796</v>
      </c>
      <c r="D53" s="9" t="n">
        <v>56880894</v>
      </c>
      <c r="E53" s="9" t="n">
        <v>1851398</v>
      </c>
      <c r="F53" s="9" t="n">
        <v>15660751</v>
      </c>
      <c r="G53" s="9" t="n">
        <v>0</v>
      </c>
      <c r="H53" s="9" t="n">
        <v>2783044</v>
      </c>
      <c r="I53" s="9" t="n">
        <v>647703</v>
      </c>
      <c r="J53" s="9" t="n">
        <v>0</v>
      </c>
      <c r="K53" s="9" t="n">
        <v>134847438</v>
      </c>
      <c r="L53" s="9"/>
    </row>
    <row r="54" s="10" customFormat="true" ht="11.25" hidden="false" customHeight="false" outlineLevel="0" collapsed="false">
      <c r="A54" s="8" t="s">
        <v>32</v>
      </c>
      <c r="B54" s="9" t="n">
        <v>9072</v>
      </c>
      <c r="C54" s="9" t="n">
        <v>6983</v>
      </c>
      <c r="D54" s="9" t="n">
        <v>77795</v>
      </c>
      <c r="E54" s="9" t="n">
        <v>0</v>
      </c>
      <c r="F54" s="9" t="n">
        <v>50652</v>
      </c>
      <c r="G54" s="9" t="n">
        <v>36734</v>
      </c>
      <c r="H54" s="9" t="n">
        <v>1677</v>
      </c>
      <c r="I54" s="9" t="n">
        <v>31000</v>
      </c>
      <c r="J54" s="9" t="n">
        <v>0</v>
      </c>
      <c r="K54" s="9" t="n">
        <v>213913</v>
      </c>
      <c r="L54" s="9"/>
    </row>
    <row r="55" s="10" customFormat="true" ht="11.25" hidden="false" customHeight="false" outlineLevel="0" collapsed="false">
      <c r="A55" s="11" t="s">
        <v>33</v>
      </c>
      <c r="B55" s="9" t="n">
        <v>0</v>
      </c>
      <c r="C55" s="9" t="n">
        <v>991</v>
      </c>
      <c r="D55" s="9" t="n">
        <v>0</v>
      </c>
      <c r="E55" s="9" t="n">
        <v>0</v>
      </c>
      <c r="F55" s="9" t="n">
        <v>50652</v>
      </c>
      <c r="G55" s="9" t="n">
        <v>36734</v>
      </c>
      <c r="H55" s="9" t="n">
        <v>0</v>
      </c>
      <c r="I55" s="9" t="n">
        <v>0</v>
      </c>
      <c r="J55" s="9" t="n">
        <v>0</v>
      </c>
      <c r="K55" s="9" t="n">
        <v>88377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21" t="s">
        <v>35</v>
      </c>
      <c r="B57" s="13" t="n">
        <v>73505401</v>
      </c>
      <c r="C57" s="13" t="n">
        <v>5765320</v>
      </c>
      <c r="D57" s="13" t="n">
        <v>98888391</v>
      </c>
      <c r="E57" s="13" t="n">
        <v>2420483</v>
      </c>
      <c r="F57" s="13" t="n">
        <v>19411077</v>
      </c>
      <c r="G57" s="13" t="n">
        <v>62847</v>
      </c>
      <c r="H57" s="13" t="n">
        <v>4751045</v>
      </c>
      <c r="I57" s="13" t="n">
        <v>1100747</v>
      </c>
      <c r="J57" s="13" t="n">
        <v>0</v>
      </c>
      <c r="K57" s="13" t="n">
        <v>205905311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1257333</v>
      </c>
      <c r="C62" s="9" t="n">
        <v>153427</v>
      </c>
      <c r="D62" s="9" t="n">
        <v>820726</v>
      </c>
      <c r="E62" s="9" t="n">
        <v>13443</v>
      </c>
      <c r="F62" s="9" t="n">
        <v>475010</v>
      </c>
      <c r="G62" s="9" t="n">
        <v>0</v>
      </c>
      <c r="H62" s="9" t="n">
        <v>26990</v>
      </c>
      <c r="I62" s="9" t="n">
        <v>63141</v>
      </c>
      <c r="J62" s="9" t="n">
        <v>0</v>
      </c>
      <c r="K62" s="9" t="n">
        <v>2810070</v>
      </c>
      <c r="L62" s="9"/>
    </row>
    <row r="63" s="18" customFormat="true" ht="11.25" hidden="false" customHeight="false" outlineLevel="0" collapsed="false">
      <c r="A63" s="11" t="s">
        <v>14</v>
      </c>
      <c r="B63" s="9" t="n">
        <v>607208</v>
      </c>
      <c r="C63" s="9" t="n">
        <v>33573</v>
      </c>
      <c r="D63" s="9" t="n">
        <v>300647</v>
      </c>
      <c r="E63" s="9" t="n">
        <v>1992</v>
      </c>
      <c r="F63" s="9" t="n">
        <v>50044</v>
      </c>
      <c r="G63" s="9" t="n">
        <v>0</v>
      </c>
      <c r="H63" s="9" t="n">
        <v>4151</v>
      </c>
      <c r="I63" s="9" t="n">
        <v>0</v>
      </c>
      <c r="J63" s="9" t="n">
        <v>0</v>
      </c>
      <c r="K63" s="9" t="n">
        <v>997615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53499</v>
      </c>
      <c r="C64" s="9" t="n">
        <v>13360</v>
      </c>
      <c r="D64" s="9" t="n">
        <v>94337</v>
      </c>
      <c r="E64" s="9" t="n">
        <v>0</v>
      </c>
      <c r="F64" s="9" t="n">
        <v>297243</v>
      </c>
      <c r="G64" s="9" t="n">
        <v>0</v>
      </c>
      <c r="H64" s="9" t="n">
        <v>2264</v>
      </c>
      <c r="I64" s="9" t="n">
        <v>4877</v>
      </c>
      <c r="J64" s="9" t="n">
        <v>0</v>
      </c>
      <c r="K64" s="9" t="n">
        <v>565580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162604</v>
      </c>
      <c r="C65" s="9" t="n">
        <v>11317</v>
      </c>
      <c r="D65" s="9" t="n">
        <v>16143</v>
      </c>
      <c r="E65" s="9" t="n">
        <v>0</v>
      </c>
      <c r="F65" s="9" t="n">
        <v>0</v>
      </c>
      <c r="G65" s="9" t="n">
        <v>0</v>
      </c>
      <c r="H65" s="9" t="n">
        <v>2159</v>
      </c>
      <c r="I65" s="9" t="n">
        <v>0</v>
      </c>
      <c r="J65" s="9" t="n">
        <v>0</v>
      </c>
      <c r="K65" s="9" t="n">
        <v>192223</v>
      </c>
      <c r="L65" s="22"/>
    </row>
    <row r="66" s="10" customFormat="true" ht="11.25" hidden="false" customHeight="false" outlineLevel="0" collapsed="false">
      <c r="A66" s="8" t="s">
        <v>17</v>
      </c>
      <c r="B66" s="9" t="n">
        <v>87492</v>
      </c>
      <c r="C66" s="9" t="n">
        <v>41711</v>
      </c>
      <c r="D66" s="9" t="n">
        <v>1916969</v>
      </c>
      <c r="E66" s="9" t="n">
        <v>262</v>
      </c>
      <c r="F66" s="9" t="n">
        <v>485173</v>
      </c>
      <c r="G66" s="9" t="n">
        <v>0</v>
      </c>
      <c r="H66" s="9" t="n">
        <v>9414</v>
      </c>
      <c r="I66" s="9" t="n">
        <v>338940</v>
      </c>
      <c r="J66" s="9" t="n">
        <v>0</v>
      </c>
      <c r="K66" s="9" t="n">
        <v>2879961</v>
      </c>
      <c r="L66" s="9"/>
    </row>
    <row r="67" s="18" customFormat="true" ht="11.25" hidden="false" customHeight="false" outlineLevel="0" collapsed="false">
      <c r="A67" s="11" t="s">
        <v>18</v>
      </c>
      <c r="B67" s="9" t="n">
        <v>86506</v>
      </c>
      <c r="C67" s="9" t="n">
        <v>12998</v>
      </c>
      <c r="D67" s="9" t="n">
        <v>1831499</v>
      </c>
      <c r="E67" s="9" t="n">
        <v>146</v>
      </c>
      <c r="F67" s="9" t="n">
        <v>276212</v>
      </c>
      <c r="G67" s="9" t="n">
        <v>0</v>
      </c>
      <c r="H67" s="9" t="n">
        <v>8837</v>
      </c>
      <c r="I67" s="9" t="n">
        <v>338940</v>
      </c>
      <c r="J67" s="9" t="n">
        <v>0</v>
      </c>
      <c r="K67" s="9" t="n">
        <v>2555138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986</v>
      </c>
      <c r="C69" s="9" t="n">
        <v>28713</v>
      </c>
      <c r="D69" s="9" t="n">
        <v>85206</v>
      </c>
      <c r="E69" s="9" t="n">
        <v>116</v>
      </c>
      <c r="F69" s="9" t="n">
        <v>208961</v>
      </c>
      <c r="G69" s="9" t="n">
        <v>0</v>
      </c>
      <c r="H69" s="9" t="n">
        <v>578</v>
      </c>
      <c r="I69" s="9" t="n">
        <v>0</v>
      </c>
      <c r="J69" s="9" t="n">
        <v>0</v>
      </c>
      <c r="K69" s="9" t="n">
        <v>324560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4000</v>
      </c>
      <c r="D70" s="9" t="n">
        <v>465720</v>
      </c>
      <c r="E70" s="9" t="n">
        <v>0</v>
      </c>
      <c r="F70" s="9" t="n">
        <v>66328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536048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7717</v>
      </c>
      <c r="E71" s="9" t="n">
        <v>0</v>
      </c>
      <c r="F71" s="9" t="n">
        <v>41175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48892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377486</v>
      </c>
      <c r="C73" s="9" t="n">
        <v>343017</v>
      </c>
      <c r="D73" s="9" t="n">
        <v>5916225</v>
      </c>
      <c r="E73" s="9" t="n">
        <v>6118</v>
      </c>
      <c r="F73" s="9" t="n">
        <v>2240149</v>
      </c>
      <c r="G73" s="9" t="n">
        <v>0</v>
      </c>
      <c r="H73" s="9" t="n">
        <v>685336</v>
      </c>
      <c r="I73" s="9" t="n">
        <v>10496</v>
      </c>
      <c r="J73" s="9" t="n">
        <v>0</v>
      </c>
      <c r="K73" s="9" t="n">
        <v>9578827</v>
      </c>
      <c r="L73" s="9"/>
    </row>
    <row r="74" s="18" customFormat="true" ht="11.25" hidden="false" customHeight="false" outlineLevel="0" collapsed="false">
      <c r="A74" s="11" t="s">
        <v>25</v>
      </c>
      <c r="B74" s="9" t="n">
        <v>33</v>
      </c>
      <c r="C74" s="9" t="n">
        <v>0</v>
      </c>
      <c r="D74" s="9" t="n">
        <v>1886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8893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61623</v>
      </c>
      <c r="C75" s="9" t="n">
        <v>90987</v>
      </c>
      <c r="D75" s="9" t="n">
        <v>1253116</v>
      </c>
      <c r="E75" s="9" t="n">
        <v>0</v>
      </c>
      <c r="F75" s="9" t="n">
        <v>726948</v>
      </c>
      <c r="G75" s="9" t="n">
        <v>0</v>
      </c>
      <c r="H75" s="9" t="n">
        <v>147713</v>
      </c>
      <c r="I75" s="9" t="n">
        <v>0</v>
      </c>
      <c r="J75" s="9" t="n">
        <v>0</v>
      </c>
      <c r="K75" s="9" t="n">
        <v>2280387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33615</v>
      </c>
      <c r="C76" s="9" t="n">
        <v>34011</v>
      </c>
      <c r="D76" s="9" t="n">
        <v>173120</v>
      </c>
      <c r="E76" s="9" t="n">
        <v>196</v>
      </c>
      <c r="F76" s="9" t="n">
        <v>118764</v>
      </c>
      <c r="G76" s="9" t="n">
        <v>0</v>
      </c>
      <c r="H76" s="9" t="n">
        <v>15108</v>
      </c>
      <c r="I76" s="9" t="n">
        <v>235</v>
      </c>
      <c r="J76" s="9" t="n">
        <v>0</v>
      </c>
      <c r="K76" s="9" t="n">
        <v>375049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1852555</v>
      </c>
      <c r="C79" s="9" t="n">
        <v>640924</v>
      </c>
      <c r="D79" s="9" t="n">
        <v>10430509</v>
      </c>
      <c r="E79" s="9" t="n">
        <v>144173</v>
      </c>
      <c r="F79" s="9" t="n">
        <v>2681866</v>
      </c>
      <c r="G79" s="9" t="n">
        <v>0</v>
      </c>
      <c r="H79" s="9" t="n">
        <v>102990</v>
      </c>
      <c r="I79" s="9" t="n">
        <v>149381</v>
      </c>
      <c r="J79" s="9" t="n">
        <v>0</v>
      </c>
      <c r="K79" s="9" t="n">
        <v>16002398</v>
      </c>
      <c r="L79" s="9"/>
    </row>
    <row r="80" s="18" customFormat="true" ht="11.25" hidden="false" customHeight="false" outlineLevel="0" collapsed="false">
      <c r="A80" s="11" t="s">
        <v>31</v>
      </c>
      <c r="B80" s="9" t="n">
        <v>1850915</v>
      </c>
      <c r="C80" s="9" t="n">
        <v>640925</v>
      </c>
      <c r="D80" s="9" t="n">
        <v>10348507</v>
      </c>
      <c r="E80" s="9" t="n">
        <v>144172</v>
      </c>
      <c r="F80" s="9" t="n">
        <v>2616829</v>
      </c>
      <c r="G80" s="9" t="n">
        <v>0</v>
      </c>
      <c r="H80" s="9" t="n">
        <v>102990</v>
      </c>
      <c r="I80" s="9" t="n">
        <v>149381</v>
      </c>
      <c r="J80" s="9" t="n">
        <v>0</v>
      </c>
      <c r="K80" s="9" t="n">
        <v>15853719</v>
      </c>
      <c r="L80" s="22"/>
    </row>
    <row r="81" s="10" customFormat="true" ht="11.25" hidden="false" customHeight="false" outlineLevel="0" collapsed="false">
      <c r="A81" s="8" t="s">
        <v>32</v>
      </c>
      <c r="B81" s="9" t="n">
        <v>5874</v>
      </c>
      <c r="C81" s="9" t="n">
        <v>432</v>
      </c>
      <c r="D81" s="9" t="n">
        <v>122194</v>
      </c>
      <c r="E81" s="9" t="n">
        <v>0</v>
      </c>
      <c r="F81" s="9" t="n">
        <v>3800</v>
      </c>
      <c r="G81" s="9" t="n">
        <v>0</v>
      </c>
      <c r="H81" s="9" t="n">
        <v>0</v>
      </c>
      <c r="I81" s="9" t="n">
        <v>9460</v>
      </c>
      <c r="J81" s="9" t="n">
        <v>0</v>
      </c>
      <c r="K81" s="9" t="n">
        <v>141760</v>
      </c>
      <c r="L81" s="9"/>
    </row>
    <row r="82" s="18" customFormat="true" ht="11.25" hidden="false" customHeight="false" outlineLevel="0" collapsed="false">
      <c r="A82" s="11" t="s">
        <v>33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380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3800</v>
      </c>
      <c r="L82" s="22"/>
    </row>
    <row r="83" s="18" customFormat="true" ht="11.25" hidden="false" customHeight="false" outlineLevel="0" collapsed="false">
      <c r="A83" s="23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22"/>
    </row>
    <row r="84" s="7" customFormat="true" ht="11.25" hidden="false" customHeight="false" outlineLevel="0" collapsed="false">
      <c r="A84" s="21" t="s">
        <v>35</v>
      </c>
      <c r="B84" s="13" t="n">
        <v>3580740</v>
      </c>
      <c r="C84" s="13" t="n">
        <v>1183511</v>
      </c>
      <c r="D84" s="13" t="n">
        <v>19672343</v>
      </c>
      <c r="E84" s="13" t="n">
        <v>163996</v>
      </c>
      <c r="F84" s="13" t="n">
        <v>5952326</v>
      </c>
      <c r="G84" s="13" t="n">
        <v>0</v>
      </c>
      <c r="H84" s="13" t="n">
        <v>824730</v>
      </c>
      <c r="I84" s="13" t="n">
        <v>571418</v>
      </c>
      <c r="J84" s="13" t="n">
        <v>0</v>
      </c>
      <c r="K84" s="13" t="n">
        <v>31949064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0">
      <formula>B64</formula>
    </cfRule>
  </conditionalFormatting>
  <conditionalFormatting sqref="L187">
    <cfRule type="cellIs" priority="3" operator="notEqual" aboveAverage="0" equalAverage="0" bottom="0" percent="0" rank="0" text="" dxfId="1">
      <formula>C64</formula>
    </cfRule>
  </conditionalFormatting>
  <conditionalFormatting sqref="L210">
    <cfRule type="cellIs" priority="4" operator="notEqual" aboveAverage="0" equalAverage="0" bottom="0" percent="0" rank="0" text="" dxfId="2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12862560</v>
      </c>
      <c r="C8" s="9" t="n">
        <v>1115419</v>
      </c>
      <c r="D8" s="9" t="n">
        <v>10617358</v>
      </c>
      <c r="E8" s="9" t="n">
        <v>162351</v>
      </c>
      <c r="F8" s="9" t="n">
        <v>489020</v>
      </c>
      <c r="G8" s="9" t="n">
        <v>642455</v>
      </c>
      <c r="H8" s="9" t="n">
        <v>1327881</v>
      </c>
      <c r="I8" s="9" t="n">
        <v>109974</v>
      </c>
      <c r="J8" s="9" t="n">
        <v>0</v>
      </c>
      <c r="K8" s="9" t="n">
        <v>27327018</v>
      </c>
      <c r="L8" s="9"/>
    </row>
    <row r="9" s="10" customFormat="true" ht="11.25" hidden="false" customHeight="false" outlineLevel="0" collapsed="false">
      <c r="A9" s="11" t="s">
        <v>14</v>
      </c>
      <c r="B9" s="9" t="n">
        <v>4762807</v>
      </c>
      <c r="C9" s="9" t="n">
        <v>600642</v>
      </c>
      <c r="D9" s="9" t="n">
        <v>2624935</v>
      </c>
      <c r="E9" s="9" t="n">
        <v>85578</v>
      </c>
      <c r="F9" s="9" t="n">
        <v>100895</v>
      </c>
      <c r="G9" s="9" t="n">
        <v>192539</v>
      </c>
      <c r="H9" s="9" t="n">
        <v>296087</v>
      </c>
      <c r="I9" s="9" t="n">
        <v>0</v>
      </c>
      <c r="J9" s="9" t="n">
        <v>0</v>
      </c>
      <c r="K9" s="9" t="n">
        <v>8663483</v>
      </c>
      <c r="L9" s="9"/>
    </row>
    <row r="10" s="10" customFormat="true" ht="11.25" hidden="false" customHeight="false" outlineLevel="0" collapsed="false">
      <c r="A10" s="11" t="s">
        <v>15</v>
      </c>
      <c r="B10" s="9" t="n">
        <v>1940042</v>
      </c>
      <c r="C10" s="9" t="n">
        <v>234767</v>
      </c>
      <c r="D10" s="9" t="n">
        <v>447452</v>
      </c>
      <c r="E10" s="9" t="n">
        <v>349</v>
      </c>
      <c r="F10" s="9" t="n">
        <v>19084</v>
      </c>
      <c r="G10" s="9" t="n">
        <v>80717</v>
      </c>
      <c r="H10" s="9" t="n">
        <v>150368</v>
      </c>
      <c r="I10" s="9" t="n">
        <v>488</v>
      </c>
      <c r="J10" s="9" t="n">
        <v>0</v>
      </c>
      <c r="K10" s="9" t="n">
        <v>2873267</v>
      </c>
      <c r="L10" s="9"/>
    </row>
    <row r="11" s="10" customFormat="true" ht="11.25" hidden="false" customHeight="false" outlineLevel="0" collapsed="false">
      <c r="A11" s="11" t="s">
        <v>16</v>
      </c>
      <c r="B11" s="9" t="n">
        <v>4383863</v>
      </c>
      <c r="C11" s="9" t="n">
        <v>99921</v>
      </c>
      <c r="D11" s="9" t="n">
        <v>776756</v>
      </c>
      <c r="E11" s="9" t="n">
        <v>5823</v>
      </c>
      <c r="F11" s="9" t="n">
        <v>59476</v>
      </c>
      <c r="G11" s="9" t="n">
        <v>142530</v>
      </c>
      <c r="H11" s="9" t="n">
        <v>198044</v>
      </c>
      <c r="I11" s="9" t="n">
        <v>0</v>
      </c>
      <c r="J11" s="9" t="n">
        <v>0</v>
      </c>
      <c r="K11" s="9" t="n">
        <v>5666413</v>
      </c>
      <c r="L11" s="9"/>
    </row>
    <row r="12" s="10" customFormat="true" ht="11.25" hidden="false" customHeight="false" outlineLevel="0" collapsed="false">
      <c r="A12" s="8" t="s">
        <v>17</v>
      </c>
      <c r="B12" s="9" t="n">
        <v>655009</v>
      </c>
      <c r="C12" s="9" t="n">
        <v>338960</v>
      </c>
      <c r="D12" s="9" t="n">
        <v>3883773</v>
      </c>
      <c r="E12" s="9" t="n">
        <v>0</v>
      </c>
      <c r="F12" s="9" t="n">
        <v>1777602</v>
      </c>
      <c r="G12" s="9" t="n">
        <v>103945</v>
      </c>
      <c r="H12" s="9" t="n">
        <v>73494</v>
      </c>
      <c r="I12" s="9" t="n">
        <v>122800</v>
      </c>
      <c r="J12" s="9" t="n">
        <v>0</v>
      </c>
      <c r="K12" s="9" t="n">
        <v>6955583</v>
      </c>
      <c r="L12" s="9"/>
    </row>
    <row r="13" s="10" customFormat="true" ht="11.25" hidden="false" customHeight="false" outlineLevel="0" collapsed="false">
      <c r="A13" s="11" t="s">
        <v>18</v>
      </c>
      <c r="B13" s="9" t="n">
        <v>13708</v>
      </c>
      <c r="C13" s="9" t="n">
        <v>157862</v>
      </c>
      <c r="D13" s="9" t="n">
        <v>1139058</v>
      </c>
      <c r="E13" s="9" t="n">
        <v>0</v>
      </c>
      <c r="F13" s="9" t="n">
        <v>202405</v>
      </c>
      <c r="G13" s="9" t="n">
        <v>0</v>
      </c>
      <c r="H13" s="9" t="n">
        <v>9156</v>
      </c>
      <c r="I13" s="9" t="n">
        <v>0</v>
      </c>
      <c r="J13" s="9" t="n">
        <v>0</v>
      </c>
      <c r="K13" s="9" t="n">
        <v>1522189</v>
      </c>
      <c r="L13" s="9"/>
    </row>
    <row r="14" s="10" customFormat="true" ht="11.25" hidden="false" customHeight="false" outlineLevel="0" collapsed="false">
      <c r="A14" s="11" t="s">
        <v>19</v>
      </c>
      <c r="B14" s="9" t="n">
        <v>60000</v>
      </c>
      <c r="C14" s="9" t="n">
        <v>10900</v>
      </c>
      <c r="D14" s="9" t="n">
        <v>143988</v>
      </c>
      <c r="E14" s="9" t="n">
        <v>0</v>
      </c>
      <c r="F14" s="9" t="n">
        <v>31665</v>
      </c>
      <c r="G14" s="9" t="n">
        <v>54309</v>
      </c>
      <c r="H14" s="9" t="n">
        <v>5000</v>
      </c>
      <c r="I14" s="9" t="n">
        <v>0</v>
      </c>
      <c r="J14" s="9" t="n">
        <v>0</v>
      </c>
      <c r="K14" s="9" t="n">
        <v>305862</v>
      </c>
      <c r="L14" s="9"/>
    </row>
    <row r="15" s="10" customFormat="true" ht="11.25" hidden="false" customHeight="false" outlineLevel="0" collapsed="false">
      <c r="A15" s="11" t="s">
        <v>20</v>
      </c>
      <c r="B15" s="9" t="n">
        <v>526208</v>
      </c>
      <c r="C15" s="9" t="n">
        <v>116416</v>
      </c>
      <c r="D15" s="9" t="n">
        <v>2046615</v>
      </c>
      <c r="E15" s="9" t="n">
        <v>0</v>
      </c>
      <c r="F15" s="9" t="n">
        <v>1442172</v>
      </c>
      <c r="G15" s="9" t="n">
        <v>39910</v>
      </c>
      <c r="H15" s="9" t="n">
        <v>43165</v>
      </c>
      <c r="I15" s="9" t="n">
        <v>122800</v>
      </c>
      <c r="J15" s="9" t="n">
        <v>0</v>
      </c>
      <c r="K15" s="9" t="n">
        <v>4337286</v>
      </c>
      <c r="L15" s="9"/>
    </row>
    <row r="16" s="10" customFormat="true" ht="11.25" hidden="false" customHeight="false" outlineLevel="0" collapsed="false">
      <c r="A16" s="8" t="s">
        <v>21</v>
      </c>
      <c r="B16" s="9" t="n">
        <v>145351</v>
      </c>
      <c r="C16" s="9" t="n">
        <v>46019</v>
      </c>
      <c r="D16" s="9" t="n">
        <v>887634</v>
      </c>
      <c r="E16" s="9" t="n">
        <v>3740</v>
      </c>
      <c r="F16" s="9" t="n">
        <v>2653142</v>
      </c>
      <c r="G16" s="9" t="n">
        <v>108340</v>
      </c>
      <c r="H16" s="9" t="n">
        <v>6600</v>
      </c>
      <c r="I16" s="9" t="n">
        <v>1500</v>
      </c>
      <c r="J16" s="9" t="n">
        <v>0</v>
      </c>
      <c r="K16" s="9" t="n">
        <v>3852326</v>
      </c>
      <c r="L16" s="9"/>
    </row>
    <row r="17" s="10" customFormat="true" ht="11.25" hidden="false" customHeight="false" outlineLevel="0" collapsed="false">
      <c r="A17" s="11" t="s">
        <v>22</v>
      </c>
      <c r="B17" s="9" t="n">
        <v>77659</v>
      </c>
      <c r="C17" s="9" t="n">
        <v>12550</v>
      </c>
      <c r="D17" s="9" t="n">
        <v>662840</v>
      </c>
      <c r="E17" s="9" t="n">
        <v>3740</v>
      </c>
      <c r="F17" s="9" t="n">
        <v>1427779</v>
      </c>
      <c r="G17" s="9" t="n">
        <v>51467</v>
      </c>
      <c r="H17" s="9" t="n">
        <v>0</v>
      </c>
      <c r="I17" s="9" t="n">
        <v>1500</v>
      </c>
      <c r="J17" s="9" t="n">
        <v>0</v>
      </c>
      <c r="K17" s="9" t="n">
        <v>2237535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17000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170000</v>
      </c>
      <c r="L18" s="9"/>
    </row>
    <row r="19" s="10" customFormat="true" ht="11.25" hidden="false" customHeight="false" outlineLevel="0" collapsed="false">
      <c r="A19" s="8" t="s">
        <v>24</v>
      </c>
      <c r="B19" s="9" t="n">
        <v>1651614</v>
      </c>
      <c r="C19" s="9" t="n">
        <v>691592</v>
      </c>
      <c r="D19" s="9" t="n">
        <v>16182705</v>
      </c>
      <c r="E19" s="9" t="n">
        <v>8360</v>
      </c>
      <c r="F19" s="9" t="n">
        <v>2273027</v>
      </c>
      <c r="G19" s="9" t="n">
        <v>1410593</v>
      </c>
      <c r="H19" s="9" t="n">
        <v>101024</v>
      </c>
      <c r="I19" s="9" t="n">
        <v>186028</v>
      </c>
      <c r="J19" s="9" t="n">
        <v>0</v>
      </c>
      <c r="K19" s="9" t="n">
        <v>22504943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70674</v>
      </c>
      <c r="E20" s="9" t="n">
        <v>0</v>
      </c>
      <c r="F20" s="9" t="n">
        <v>26473</v>
      </c>
      <c r="G20" s="9" t="n">
        <v>44832</v>
      </c>
      <c r="H20" s="9" t="n">
        <v>0</v>
      </c>
      <c r="I20" s="9" t="n">
        <v>4000</v>
      </c>
      <c r="J20" s="9" t="n">
        <v>0</v>
      </c>
      <c r="K20" s="9" t="n">
        <v>145979</v>
      </c>
      <c r="L20" s="9"/>
    </row>
    <row r="21" s="10" customFormat="true" ht="11.25" hidden="false" customHeight="false" outlineLevel="0" collapsed="false">
      <c r="A21" s="11" t="s">
        <v>26</v>
      </c>
      <c r="B21" s="9" t="n">
        <v>722502</v>
      </c>
      <c r="C21" s="9" t="n">
        <v>104774</v>
      </c>
      <c r="D21" s="9" t="n">
        <v>613403</v>
      </c>
      <c r="E21" s="9" t="n">
        <v>0</v>
      </c>
      <c r="F21" s="9" t="n">
        <v>673332</v>
      </c>
      <c r="G21" s="9" t="n">
        <v>60123</v>
      </c>
      <c r="H21" s="9" t="n">
        <v>43776</v>
      </c>
      <c r="I21" s="9" t="n">
        <v>48000</v>
      </c>
      <c r="J21" s="9" t="n">
        <v>0</v>
      </c>
      <c r="K21" s="9" t="n">
        <v>2265910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878804</v>
      </c>
      <c r="E22" s="9" t="n">
        <v>0</v>
      </c>
      <c r="F22" s="9" t="n">
        <v>0</v>
      </c>
      <c r="G22" s="9" t="n">
        <v>181968</v>
      </c>
      <c r="H22" s="9" t="n">
        <v>14407</v>
      </c>
      <c r="I22" s="9" t="n">
        <v>20000</v>
      </c>
      <c r="J22" s="9" t="n">
        <v>0</v>
      </c>
      <c r="K22" s="9" t="n">
        <v>1095179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65837</v>
      </c>
      <c r="D23" s="9" t="n">
        <v>429637</v>
      </c>
      <c r="E23" s="9" t="n">
        <v>0</v>
      </c>
      <c r="F23" s="9" t="n">
        <v>58221</v>
      </c>
      <c r="G23" s="9" t="n">
        <v>20470</v>
      </c>
      <c r="H23" s="9" t="n">
        <v>7599</v>
      </c>
      <c r="I23" s="9" t="n">
        <v>18334</v>
      </c>
      <c r="J23" s="9" t="n">
        <v>0</v>
      </c>
      <c r="K23" s="9" t="n">
        <v>600098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1250</v>
      </c>
      <c r="D24" s="9" t="n">
        <v>277263</v>
      </c>
      <c r="E24" s="9" t="n">
        <v>0</v>
      </c>
      <c r="F24" s="9" t="n">
        <v>88179</v>
      </c>
      <c r="G24" s="9" t="n">
        <v>0</v>
      </c>
      <c r="H24" s="9" t="n">
        <v>43</v>
      </c>
      <c r="I24" s="9" t="n">
        <v>30396</v>
      </c>
      <c r="J24" s="9" t="n">
        <v>0</v>
      </c>
      <c r="K24" s="9" t="n">
        <v>397131</v>
      </c>
      <c r="L24" s="9"/>
    </row>
    <row r="25" s="10" customFormat="true" ht="11.25" hidden="false" customHeight="false" outlineLevel="0" collapsed="false">
      <c r="A25" s="8" t="s">
        <v>30</v>
      </c>
      <c r="B25" s="9" t="n">
        <v>1333813</v>
      </c>
      <c r="C25" s="9" t="n">
        <v>75870</v>
      </c>
      <c r="D25" s="9" t="n">
        <v>13530529</v>
      </c>
      <c r="E25" s="9" t="n">
        <v>37838</v>
      </c>
      <c r="F25" s="9" t="n">
        <v>8328938</v>
      </c>
      <c r="G25" s="9" t="n">
        <v>110125</v>
      </c>
      <c r="H25" s="9" t="n">
        <v>95439</v>
      </c>
      <c r="I25" s="9" t="n">
        <v>429251</v>
      </c>
      <c r="J25" s="9" t="n">
        <v>0</v>
      </c>
      <c r="K25" s="9" t="n">
        <v>23941803</v>
      </c>
      <c r="L25" s="9"/>
    </row>
    <row r="26" s="10" customFormat="true" ht="11.25" hidden="false" customHeight="false" outlineLevel="0" collapsed="false">
      <c r="A26" s="11" t="s">
        <v>31</v>
      </c>
      <c r="B26" s="9" t="n">
        <v>845199</v>
      </c>
      <c r="C26" s="9" t="n">
        <v>55552</v>
      </c>
      <c r="D26" s="9" t="n">
        <v>9947935</v>
      </c>
      <c r="E26" s="9" t="n">
        <v>37838</v>
      </c>
      <c r="F26" s="9" t="n">
        <v>5348760</v>
      </c>
      <c r="G26" s="9" t="n">
        <v>736</v>
      </c>
      <c r="H26" s="9" t="n">
        <v>66150</v>
      </c>
      <c r="I26" s="9" t="n">
        <v>429251</v>
      </c>
      <c r="J26" s="9" t="n">
        <v>0</v>
      </c>
      <c r="K26" s="9" t="n">
        <v>16731421</v>
      </c>
      <c r="L26" s="9"/>
    </row>
    <row r="27" s="10" customFormat="true" ht="11.25" hidden="false" customHeight="false" outlineLevel="0" collapsed="false">
      <c r="A27" s="8" t="s">
        <v>32</v>
      </c>
      <c r="B27" s="9" t="n">
        <v>704591</v>
      </c>
      <c r="C27" s="9" t="n">
        <v>53356</v>
      </c>
      <c r="D27" s="9" t="n">
        <v>992341</v>
      </c>
      <c r="E27" s="9" t="n">
        <v>2828</v>
      </c>
      <c r="F27" s="9" t="n">
        <v>2688359</v>
      </c>
      <c r="G27" s="9" t="n">
        <v>561411</v>
      </c>
      <c r="H27" s="9" t="n">
        <v>42419</v>
      </c>
      <c r="I27" s="9" t="n">
        <v>14541</v>
      </c>
      <c r="J27" s="9" t="n">
        <v>0</v>
      </c>
      <c r="K27" s="9" t="n">
        <v>5059846</v>
      </c>
      <c r="L27" s="9"/>
    </row>
    <row r="28" s="10" customFormat="true" ht="11.25" hidden="false" customHeight="false" outlineLevel="0" collapsed="false">
      <c r="A28" s="11" t="s">
        <v>33</v>
      </c>
      <c r="B28" s="9" t="n">
        <v>791964</v>
      </c>
      <c r="C28" s="9" t="n">
        <v>38356</v>
      </c>
      <c r="D28" s="9" t="n">
        <v>555090</v>
      </c>
      <c r="E28" s="9" t="n">
        <v>2828</v>
      </c>
      <c r="F28" s="9" t="n">
        <v>1639666</v>
      </c>
      <c r="G28" s="9" t="n">
        <v>48302</v>
      </c>
      <c r="H28" s="9" t="n">
        <v>44654</v>
      </c>
      <c r="I28" s="9" t="n">
        <v>14500</v>
      </c>
      <c r="J28" s="9" t="n">
        <v>0</v>
      </c>
      <c r="K28" s="9" t="n">
        <v>3135360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15000</v>
      </c>
      <c r="D29" s="9" t="n">
        <v>261294</v>
      </c>
      <c r="E29" s="9" t="n">
        <v>0</v>
      </c>
      <c r="F29" s="9" t="n">
        <v>81222</v>
      </c>
      <c r="G29" s="9" t="n">
        <v>35820</v>
      </c>
      <c r="H29" s="9" t="n">
        <v>1000</v>
      </c>
      <c r="I29" s="9" t="n">
        <v>41</v>
      </c>
      <c r="J29" s="9" t="n">
        <v>0</v>
      </c>
      <c r="K29" s="9" t="n">
        <v>394377</v>
      </c>
      <c r="L29" s="9"/>
    </row>
    <row r="30" s="7" customFormat="true" ht="11.25" hidden="false" customHeight="false" outlineLevel="0" collapsed="false">
      <c r="A30" s="12" t="s">
        <v>35</v>
      </c>
      <c r="B30" s="13" t="n">
        <v>17352938</v>
      </c>
      <c r="C30" s="13" t="n">
        <v>2321216</v>
      </c>
      <c r="D30" s="13" t="n">
        <v>46094340</v>
      </c>
      <c r="E30" s="13" t="n">
        <v>215117</v>
      </c>
      <c r="F30" s="13" t="n">
        <v>18210088</v>
      </c>
      <c r="G30" s="13" t="n">
        <v>2936869</v>
      </c>
      <c r="H30" s="13" t="n">
        <v>1646857</v>
      </c>
      <c r="I30" s="13" t="n">
        <v>864094</v>
      </c>
      <c r="J30" s="13" t="n">
        <v>0</v>
      </c>
      <c r="K30" s="13" t="n">
        <v>89641519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11116187</v>
      </c>
      <c r="C35" s="9" t="n">
        <v>876177</v>
      </c>
      <c r="D35" s="9" t="n">
        <v>7420154</v>
      </c>
      <c r="E35" s="9" t="n">
        <v>138515</v>
      </c>
      <c r="F35" s="9" t="n">
        <v>370285</v>
      </c>
      <c r="G35" s="9" t="n">
        <v>640779</v>
      </c>
      <c r="H35" s="9" t="n">
        <v>1126734</v>
      </c>
      <c r="I35" s="9" t="n">
        <v>33396</v>
      </c>
      <c r="J35" s="9" t="n">
        <v>0</v>
      </c>
      <c r="K35" s="9" t="n">
        <v>21722227</v>
      </c>
      <c r="L35" s="9"/>
    </row>
    <row r="36" s="10" customFormat="true" ht="11.25" hidden="false" customHeight="false" outlineLevel="0" collapsed="false">
      <c r="A36" s="11" t="s">
        <v>14</v>
      </c>
      <c r="B36" s="9" t="n">
        <v>4180270</v>
      </c>
      <c r="C36" s="9" t="n">
        <v>454298</v>
      </c>
      <c r="D36" s="9" t="n">
        <v>1734456</v>
      </c>
      <c r="E36" s="9" t="n">
        <v>64544</v>
      </c>
      <c r="F36" s="9" t="n">
        <v>81970</v>
      </c>
      <c r="G36" s="9" t="n">
        <v>192514</v>
      </c>
      <c r="H36" s="9" t="n">
        <v>256126</v>
      </c>
      <c r="I36" s="9" t="n">
        <v>0</v>
      </c>
      <c r="J36" s="9" t="n">
        <v>0</v>
      </c>
      <c r="K36" s="9" t="n">
        <v>6964178</v>
      </c>
      <c r="L36" s="9"/>
    </row>
    <row r="37" s="10" customFormat="true" ht="11.25" hidden="false" customHeight="false" outlineLevel="0" collapsed="false">
      <c r="A37" s="11" t="s">
        <v>15</v>
      </c>
      <c r="B37" s="9" t="n">
        <v>1786526</v>
      </c>
      <c r="C37" s="9" t="n">
        <v>216565</v>
      </c>
      <c r="D37" s="9" t="n">
        <v>321077</v>
      </c>
      <c r="E37" s="9" t="n">
        <v>349</v>
      </c>
      <c r="F37" s="9" t="n">
        <v>19084</v>
      </c>
      <c r="G37" s="9" t="n">
        <v>80717</v>
      </c>
      <c r="H37" s="9" t="n">
        <v>134409</v>
      </c>
      <c r="I37" s="9" t="n">
        <v>0</v>
      </c>
      <c r="J37" s="9" t="n">
        <v>0</v>
      </c>
      <c r="K37" s="9" t="n">
        <v>2558727</v>
      </c>
      <c r="L37" s="9"/>
    </row>
    <row r="38" s="10" customFormat="true" ht="11.25" hidden="false" customHeight="false" outlineLevel="0" collapsed="false">
      <c r="A38" s="11" t="s">
        <v>16</v>
      </c>
      <c r="B38" s="9" t="n">
        <v>4046840</v>
      </c>
      <c r="C38" s="9" t="n">
        <v>86762</v>
      </c>
      <c r="D38" s="9" t="n">
        <v>394718</v>
      </c>
      <c r="E38" s="9" t="n">
        <v>5623</v>
      </c>
      <c r="F38" s="9" t="n">
        <v>24846</v>
      </c>
      <c r="G38" s="9" t="n">
        <v>142530</v>
      </c>
      <c r="H38" s="9" t="n">
        <v>177688</v>
      </c>
      <c r="I38" s="9" t="n">
        <v>0</v>
      </c>
      <c r="J38" s="9" t="n">
        <v>0</v>
      </c>
      <c r="K38" s="9" t="n">
        <v>4879007</v>
      </c>
      <c r="L38" s="9"/>
    </row>
    <row r="39" s="10" customFormat="true" ht="11.25" hidden="false" customHeight="false" outlineLevel="0" collapsed="false">
      <c r="A39" s="8" t="s">
        <v>17</v>
      </c>
      <c r="B39" s="9" t="n">
        <v>601914</v>
      </c>
      <c r="C39" s="9" t="n">
        <v>179863</v>
      </c>
      <c r="D39" s="9" t="n">
        <v>2215339</v>
      </c>
      <c r="E39" s="9" t="n">
        <v>0</v>
      </c>
      <c r="F39" s="9" t="n">
        <v>912554</v>
      </c>
      <c r="G39" s="9" t="n">
        <v>103945</v>
      </c>
      <c r="H39" s="9" t="n">
        <v>64428</v>
      </c>
      <c r="I39" s="9" t="n">
        <v>23570</v>
      </c>
      <c r="J39" s="9" t="n">
        <v>0</v>
      </c>
      <c r="K39" s="9" t="n">
        <v>4101613</v>
      </c>
      <c r="L39" s="9"/>
    </row>
    <row r="40" s="10" customFormat="true" ht="11.25" hidden="false" customHeight="false" outlineLevel="0" collapsed="false">
      <c r="A40" s="11" t="s">
        <v>18</v>
      </c>
      <c r="B40" s="9" t="n">
        <v>13708</v>
      </c>
      <c r="C40" s="9" t="n">
        <v>117834</v>
      </c>
      <c r="D40" s="9" t="n">
        <v>810383</v>
      </c>
      <c r="E40" s="9" t="n">
        <v>0</v>
      </c>
      <c r="F40" s="9" t="n">
        <v>39135</v>
      </c>
      <c r="G40" s="9" t="n">
        <v>0</v>
      </c>
      <c r="H40" s="9" t="n">
        <v>9156</v>
      </c>
      <c r="I40" s="9" t="n">
        <v>0</v>
      </c>
      <c r="J40" s="9" t="n">
        <v>0</v>
      </c>
      <c r="K40" s="9" t="n">
        <v>990216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86598</v>
      </c>
      <c r="E41" s="9" t="n">
        <v>0</v>
      </c>
      <c r="F41" s="9" t="n">
        <v>26929</v>
      </c>
      <c r="G41" s="9" t="n">
        <v>54309</v>
      </c>
      <c r="H41" s="9" t="n">
        <v>0</v>
      </c>
      <c r="I41" s="9" t="n">
        <v>0</v>
      </c>
      <c r="J41" s="9" t="n">
        <v>0</v>
      </c>
      <c r="K41" s="9" t="n">
        <v>167836</v>
      </c>
      <c r="L41" s="9"/>
    </row>
    <row r="42" s="10" customFormat="true" ht="11.25" hidden="false" customHeight="false" outlineLevel="0" collapsed="false">
      <c r="A42" s="11" t="s">
        <v>20</v>
      </c>
      <c r="B42" s="9" t="n">
        <v>487063</v>
      </c>
      <c r="C42" s="9" t="n">
        <v>27489</v>
      </c>
      <c r="D42" s="9" t="n">
        <v>1082930</v>
      </c>
      <c r="E42" s="9" t="n">
        <v>0</v>
      </c>
      <c r="F42" s="9" t="n">
        <v>819744</v>
      </c>
      <c r="G42" s="9" t="n">
        <v>39910</v>
      </c>
      <c r="H42" s="9" t="n">
        <v>36432</v>
      </c>
      <c r="I42" s="9" t="n">
        <v>23570</v>
      </c>
      <c r="J42" s="9" t="n">
        <v>0</v>
      </c>
      <c r="K42" s="9" t="n">
        <v>2517138</v>
      </c>
      <c r="L42" s="9"/>
    </row>
    <row r="43" s="10" customFormat="true" ht="11.25" hidden="false" customHeight="false" outlineLevel="0" collapsed="false">
      <c r="A43" s="8" t="s">
        <v>21</v>
      </c>
      <c r="B43" s="9" t="n">
        <v>121394</v>
      </c>
      <c r="C43" s="9" t="n">
        <v>19113</v>
      </c>
      <c r="D43" s="9" t="n">
        <v>597856</v>
      </c>
      <c r="E43" s="9" t="n">
        <v>1894</v>
      </c>
      <c r="F43" s="9" t="n">
        <v>1543208</v>
      </c>
      <c r="G43" s="9" t="n">
        <v>108340</v>
      </c>
      <c r="H43" s="9" t="n">
        <v>4423</v>
      </c>
      <c r="I43" s="9" t="n">
        <v>0</v>
      </c>
      <c r="J43" s="9" t="n">
        <v>0</v>
      </c>
      <c r="K43" s="9" t="n">
        <v>2396228</v>
      </c>
      <c r="L43" s="9"/>
    </row>
    <row r="44" s="10" customFormat="true" ht="11.25" hidden="false" customHeight="false" outlineLevel="0" collapsed="false">
      <c r="A44" s="11" t="s">
        <v>22</v>
      </c>
      <c r="B44" s="9" t="n">
        <v>74829</v>
      </c>
      <c r="C44" s="9" t="n">
        <v>7420</v>
      </c>
      <c r="D44" s="9" t="n">
        <v>420991</v>
      </c>
      <c r="E44" s="9" t="n">
        <v>1894</v>
      </c>
      <c r="F44" s="9" t="n">
        <v>810852</v>
      </c>
      <c r="G44" s="9" t="n">
        <v>51467</v>
      </c>
      <c r="H44" s="9" t="n">
        <v>0</v>
      </c>
      <c r="I44" s="9" t="n">
        <v>0</v>
      </c>
      <c r="J44" s="9" t="n">
        <v>0</v>
      </c>
      <c r="K44" s="9" t="n">
        <v>1367453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158148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58148</v>
      </c>
      <c r="L45" s="9"/>
    </row>
    <row r="46" s="10" customFormat="true" ht="11.25" hidden="false" customHeight="false" outlineLevel="0" collapsed="false">
      <c r="A46" s="8" t="s">
        <v>37</v>
      </c>
      <c r="B46" s="9" t="n">
        <v>1387864</v>
      </c>
      <c r="C46" s="9" t="n">
        <v>422731</v>
      </c>
      <c r="D46" s="9" t="n">
        <v>11401813</v>
      </c>
      <c r="E46" s="9" t="n">
        <v>8360</v>
      </c>
      <c r="F46" s="9" t="n">
        <v>1020639</v>
      </c>
      <c r="G46" s="9" t="n">
        <v>1410593</v>
      </c>
      <c r="H46" s="9" t="n">
        <v>83539</v>
      </c>
      <c r="I46" s="9" t="n">
        <v>48806</v>
      </c>
      <c r="J46" s="9" t="n">
        <v>0</v>
      </c>
      <c r="K46" s="9" t="n">
        <v>15784345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15577</v>
      </c>
      <c r="E47" s="9" t="n">
        <v>0</v>
      </c>
      <c r="F47" s="9" t="n">
        <v>15624</v>
      </c>
      <c r="G47" s="9" t="n">
        <v>44832</v>
      </c>
      <c r="H47" s="9" t="n">
        <v>0</v>
      </c>
      <c r="I47" s="9" t="n">
        <v>4000</v>
      </c>
      <c r="J47" s="9" t="n">
        <v>0</v>
      </c>
      <c r="K47" s="9" t="n">
        <v>80033</v>
      </c>
      <c r="L47" s="9"/>
    </row>
    <row r="48" s="10" customFormat="true" ht="11.25" hidden="false" customHeight="false" outlineLevel="0" collapsed="false">
      <c r="A48" s="11" t="s">
        <v>26</v>
      </c>
      <c r="B48" s="9" t="n">
        <v>579169</v>
      </c>
      <c r="C48" s="9" t="n">
        <v>36301</v>
      </c>
      <c r="D48" s="9" t="n">
        <v>222179</v>
      </c>
      <c r="E48" s="9" t="n">
        <v>0</v>
      </c>
      <c r="F48" s="9" t="n">
        <v>227650</v>
      </c>
      <c r="G48" s="9" t="n">
        <v>60123</v>
      </c>
      <c r="H48" s="9" t="n">
        <v>35250</v>
      </c>
      <c r="I48" s="9" t="n">
        <v>0</v>
      </c>
      <c r="J48" s="9" t="n">
        <v>0</v>
      </c>
      <c r="K48" s="9" t="n">
        <v>1160672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704139</v>
      </c>
      <c r="E49" s="9" t="n">
        <v>0</v>
      </c>
      <c r="F49" s="9" t="n">
        <v>0</v>
      </c>
      <c r="G49" s="9" t="n">
        <v>181968</v>
      </c>
      <c r="H49" s="9" t="n">
        <v>11078</v>
      </c>
      <c r="I49" s="9" t="n">
        <v>8000</v>
      </c>
      <c r="J49" s="9" t="n">
        <v>0</v>
      </c>
      <c r="K49" s="9" t="n">
        <v>905185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23964</v>
      </c>
      <c r="D50" s="9" t="n">
        <v>228262</v>
      </c>
      <c r="E50" s="9" t="n">
        <v>0</v>
      </c>
      <c r="F50" s="9" t="n">
        <v>13389</v>
      </c>
      <c r="G50" s="9" t="n">
        <v>20470</v>
      </c>
      <c r="H50" s="9" t="n">
        <v>3714</v>
      </c>
      <c r="I50" s="9" t="n">
        <v>17672</v>
      </c>
      <c r="J50" s="9" t="n">
        <v>0</v>
      </c>
      <c r="K50" s="9" t="n">
        <v>307471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410</v>
      </c>
      <c r="D51" s="9" t="n">
        <v>178878</v>
      </c>
      <c r="E51" s="9" t="n">
        <v>0</v>
      </c>
      <c r="F51" s="9" t="n">
        <v>39854</v>
      </c>
      <c r="G51" s="9" t="n">
        <v>0</v>
      </c>
      <c r="H51" s="9" t="n">
        <v>43</v>
      </c>
      <c r="I51" s="9" t="n">
        <v>0</v>
      </c>
      <c r="J51" s="9" t="n">
        <v>0</v>
      </c>
      <c r="K51" s="9" t="n">
        <v>219185</v>
      </c>
      <c r="L51" s="9"/>
    </row>
    <row r="52" s="10" customFormat="true" ht="11.25" hidden="false" customHeight="false" outlineLevel="0" collapsed="false">
      <c r="A52" s="8" t="s">
        <v>30</v>
      </c>
      <c r="B52" s="9" t="n">
        <v>1224848</v>
      </c>
      <c r="C52" s="9" t="n">
        <v>44383</v>
      </c>
      <c r="D52" s="9" t="n">
        <v>7183030</v>
      </c>
      <c r="E52" s="9" t="n">
        <v>37638</v>
      </c>
      <c r="F52" s="9" t="n">
        <v>3394619</v>
      </c>
      <c r="G52" s="9" t="n">
        <v>110010</v>
      </c>
      <c r="H52" s="9" t="n">
        <v>79759</v>
      </c>
      <c r="I52" s="9" t="n">
        <v>101299</v>
      </c>
      <c r="J52" s="9" t="n">
        <v>0</v>
      </c>
      <c r="K52" s="9" t="n">
        <v>12175586</v>
      </c>
      <c r="L52" s="9"/>
    </row>
    <row r="53" s="10" customFormat="true" ht="11.25" hidden="false" customHeight="false" outlineLevel="0" collapsed="false">
      <c r="A53" s="11" t="s">
        <v>31</v>
      </c>
      <c r="B53" s="9" t="n">
        <v>766437</v>
      </c>
      <c r="C53" s="9" t="n">
        <v>32550</v>
      </c>
      <c r="D53" s="9" t="n">
        <v>6137274</v>
      </c>
      <c r="E53" s="9" t="n">
        <v>37638</v>
      </c>
      <c r="F53" s="9" t="n">
        <v>2567318</v>
      </c>
      <c r="G53" s="9" t="n">
        <v>621</v>
      </c>
      <c r="H53" s="9" t="n">
        <v>54008</v>
      </c>
      <c r="I53" s="9" t="n">
        <v>101299</v>
      </c>
      <c r="J53" s="9" t="n">
        <v>0</v>
      </c>
      <c r="K53" s="9" t="n">
        <v>9697145</v>
      </c>
      <c r="L53" s="9"/>
    </row>
    <row r="54" s="10" customFormat="true" ht="11.25" hidden="false" customHeight="false" outlineLevel="0" collapsed="false">
      <c r="A54" s="8" t="s">
        <v>32</v>
      </c>
      <c r="B54" s="9" t="n">
        <v>647237</v>
      </c>
      <c r="C54" s="9" t="n">
        <v>36098</v>
      </c>
      <c r="D54" s="9" t="n">
        <v>456878</v>
      </c>
      <c r="E54" s="9" t="n">
        <v>2828</v>
      </c>
      <c r="F54" s="9" t="n">
        <v>1476994</v>
      </c>
      <c r="G54" s="9" t="n">
        <v>559906</v>
      </c>
      <c r="H54" s="9" t="n">
        <v>38392</v>
      </c>
      <c r="I54" s="9" t="n">
        <v>122</v>
      </c>
      <c r="J54" s="9" t="n">
        <v>0</v>
      </c>
      <c r="K54" s="9" t="n">
        <v>3218455</v>
      </c>
      <c r="L54" s="9"/>
    </row>
    <row r="55" s="10" customFormat="true" ht="11.25" hidden="false" customHeight="false" outlineLevel="0" collapsed="false">
      <c r="A55" s="11" t="s">
        <v>33</v>
      </c>
      <c r="B55" s="9" t="n">
        <v>728219</v>
      </c>
      <c r="C55" s="9" t="n">
        <v>32160</v>
      </c>
      <c r="D55" s="9" t="n">
        <v>239565</v>
      </c>
      <c r="E55" s="9" t="n">
        <v>2828</v>
      </c>
      <c r="F55" s="9" t="n">
        <v>856748</v>
      </c>
      <c r="G55" s="9" t="n">
        <v>48302</v>
      </c>
      <c r="H55" s="9" t="n">
        <v>40685</v>
      </c>
      <c r="I55" s="9" t="n">
        <v>81</v>
      </c>
      <c r="J55" s="9" t="n">
        <v>0</v>
      </c>
      <c r="K55" s="9" t="n">
        <v>1948588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3938</v>
      </c>
      <c r="D56" s="9" t="n">
        <v>170059</v>
      </c>
      <c r="E56" s="9" t="n">
        <v>0</v>
      </c>
      <c r="F56" s="9" t="n">
        <v>22158</v>
      </c>
      <c r="G56" s="9" t="n">
        <v>35820</v>
      </c>
      <c r="H56" s="9" t="n">
        <v>343</v>
      </c>
      <c r="I56" s="9" t="n">
        <v>41</v>
      </c>
      <c r="J56" s="9" t="n">
        <v>0</v>
      </c>
      <c r="K56" s="9" t="n">
        <v>232359</v>
      </c>
      <c r="L56" s="9"/>
    </row>
    <row r="57" s="7" customFormat="true" ht="11.25" hidden="false" customHeight="false" outlineLevel="0" collapsed="false">
      <c r="A57" s="12" t="s">
        <v>35</v>
      </c>
      <c r="B57" s="13" t="n">
        <v>15099444</v>
      </c>
      <c r="C57" s="13" t="n">
        <v>1578365</v>
      </c>
      <c r="D57" s="13" t="n">
        <v>29275070</v>
      </c>
      <c r="E57" s="13" t="n">
        <v>189235</v>
      </c>
      <c r="F57" s="13" t="n">
        <v>8718299</v>
      </c>
      <c r="G57" s="13" t="n">
        <v>2933573</v>
      </c>
      <c r="H57" s="13" t="n">
        <v>1397275</v>
      </c>
      <c r="I57" s="13" t="n">
        <v>207193</v>
      </c>
      <c r="J57" s="13" t="n">
        <v>0</v>
      </c>
      <c r="K57" s="13" t="n">
        <v>59398454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971428</v>
      </c>
      <c r="C62" s="9" t="n">
        <v>271887</v>
      </c>
      <c r="D62" s="9" t="n">
        <v>2218650</v>
      </c>
      <c r="E62" s="9" t="n">
        <v>31292</v>
      </c>
      <c r="F62" s="9" t="n">
        <v>278530</v>
      </c>
      <c r="G62" s="9" t="n">
        <v>37</v>
      </c>
      <c r="H62" s="9" t="n">
        <v>66558</v>
      </c>
      <c r="I62" s="9" t="n">
        <v>132110</v>
      </c>
      <c r="J62" s="9" t="n">
        <v>0</v>
      </c>
      <c r="K62" s="9" t="n">
        <v>3970492</v>
      </c>
      <c r="L62" s="9"/>
    </row>
    <row r="63" s="18" customFormat="true" ht="11.25" hidden="false" customHeight="false" outlineLevel="0" collapsed="false">
      <c r="A63" s="11" t="s">
        <v>14</v>
      </c>
      <c r="B63" s="9" t="n">
        <v>258394</v>
      </c>
      <c r="C63" s="9" t="n">
        <v>105078</v>
      </c>
      <c r="D63" s="9" t="n">
        <v>586966</v>
      </c>
      <c r="E63" s="9" t="n">
        <v>27577</v>
      </c>
      <c r="F63" s="9" t="n">
        <v>18129</v>
      </c>
      <c r="G63" s="9" t="n">
        <v>37</v>
      </c>
      <c r="H63" s="9" t="n">
        <v>17681</v>
      </c>
      <c r="I63" s="9" t="n">
        <v>0</v>
      </c>
      <c r="J63" s="9" t="n">
        <v>0</v>
      </c>
      <c r="K63" s="9" t="n">
        <v>1013862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16939</v>
      </c>
      <c r="C64" s="9" t="n">
        <v>107891</v>
      </c>
      <c r="D64" s="9" t="n">
        <v>132948</v>
      </c>
      <c r="E64" s="9" t="n">
        <v>992</v>
      </c>
      <c r="F64" s="9" t="n">
        <v>200</v>
      </c>
      <c r="G64" s="9" t="n">
        <v>0</v>
      </c>
      <c r="H64" s="9" t="n">
        <v>6850</v>
      </c>
      <c r="I64" s="9" t="n">
        <v>0</v>
      </c>
      <c r="J64" s="9" t="n">
        <v>0</v>
      </c>
      <c r="K64" s="9" t="n">
        <v>365820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251044</v>
      </c>
      <c r="C65" s="9" t="n">
        <v>27623</v>
      </c>
      <c r="D65" s="9" t="n">
        <v>210147</v>
      </c>
      <c r="E65" s="9" t="n">
        <v>0</v>
      </c>
      <c r="F65" s="9" t="n">
        <v>11568</v>
      </c>
      <c r="G65" s="9" t="n">
        <v>0</v>
      </c>
      <c r="H65" s="9" t="n">
        <v>12225</v>
      </c>
      <c r="I65" s="9" t="n">
        <v>0</v>
      </c>
      <c r="J65" s="9" t="n">
        <v>0</v>
      </c>
      <c r="K65" s="9" t="n">
        <v>512607</v>
      </c>
      <c r="L65" s="22"/>
    </row>
    <row r="66" s="10" customFormat="true" ht="11.25" hidden="false" customHeight="false" outlineLevel="0" collapsed="false">
      <c r="A66" s="8" t="s">
        <v>17</v>
      </c>
      <c r="B66" s="9" t="n">
        <v>41067</v>
      </c>
      <c r="C66" s="9" t="n">
        <v>136679</v>
      </c>
      <c r="D66" s="9" t="n">
        <v>885299</v>
      </c>
      <c r="E66" s="9" t="n">
        <v>0</v>
      </c>
      <c r="F66" s="9" t="n">
        <v>760900</v>
      </c>
      <c r="G66" s="9" t="n">
        <v>0</v>
      </c>
      <c r="H66" s="9" t="n">
        <v>4207</v>
      </c>
      <c r="I66" s="9" t="n">
        <v>15874</v>
      </c>
      <c r="J66" s="9" t="n">
        <v>0</v>
      </c>
      <c r="K66" s="9" t="n">
        <v>1844026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12492</v>
      </c>
      <c r="D67" s="9" t="n">
        <v>242444</v>
      </c>
      <c r="E67" s="9" t="n">
        <v>0</v>
      </c>
      <c r="F67" s="9" t="n">
        <v>9367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348606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1625</v>
      </c>
      <c r="C68" s="9" t="n">
        <v>3003</v>
      </c>
      <c r="D68" s="9" t="n">
        <v>21249</v>
      </c>
      <c r="E68" s="9" t="n">
        <v>0</v>
      </c>
      <c r="F68" s="9" t="n">
        <v>11472</v>
      </c>
      <c r="G68" s="9" t="n">
        <v>0</v>
      </c>
      <c r="H68" s="9" t="n">
        <v>70</v>
      </c>
      <c r="I68" s="9" t="n">
        <v>0</v>
      </c>
      <c r="J68" s="9" t="n">
        <v>0</v>
      </c>
      <c r="K68" s="9" t="n">
        <v>37419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8684</v>
      </c>
      <c r="C69" s="9" t="n">
        <v>115460</v>
      </c>
      <c r="D69" s="9" t="n">
        <v>612489</v>
      </c>
      <c r="E69" s="9" t="n">
        <v>0</v>
      </c>
      <c r="F69" s="9" t="n">
        <v>484733</v>
      </c>
      <c r="G69" s="9" t="n">
        <v>0</v>
      </c>
      <c r="H69" s="9" t="n">
        <v>2844</v>
      </c>
      <c r="I69" s="9" t="n">
        <v>15874</v>
      </c>
      <c r="J69" s="9" t="n">
        <v>0</v>
      </c>
      <c r="K69" s="9" t="n">
        <v>1240084</v>
      </c>
      <c r="L69" s="22"/>
    </row>
    <row r="70" s="10" customFormat="true" ht="11.25" hidden="false" customHeight="false" outlineLevel="0" collapsed="false">
      <c r="A70" s="8" t="s">
        <v>21</v>
      </c>
      <c r="B70" s="9" t="n">
        <v>6235</v>
      </c>
      <c r="C70" s="9" t="n">
        <v>74690</v>
      </c>
      <c r="D70" s="9" t="n">
        <v>213766</v>
      </c>
      <c r="E70" s="9" t="n">
        <v>1824</v>
      </c>
      <c r="F70" s="9" t="n">
        <v>934426</v>
      </c>
      <c r="G70" s="9" t="n">
        <v>0</v>
      </c>
      <c r="H70" s="9" t="n">
        <v>988</v>
      </c>
      <c r="I70" s="9" t="n">
        <v>0</v>
      </c>
      <c r="J70" s="9" t="n">
        <v>0</v>
      </c>
      <c r="K70" s="9" t="n">
        <v>1231929</v>
      </c>
      <c r="L70" s="9"/>
    </row>
    <row r="71" s="18" customFormat="true" ht="11.25" hidden="false" customHeight="false" outlineLevel="0" collapsed="false">
      <c r="A71" s="11" t="s">
        <v>22</v>
      </c>
      <c r="B71" s="9" t="n">
        <v>43</v>
      </c>
      <c r="C71" s="9" t="n">
        <v>73490</v>
      </c>
      <c r="D71" s="9" t="n">
        <v>193038</v>
      </c>
      <c r="E71" s="9" t="n">
        <v>1824</v>
      </c>
      <c r="F71" s="9" t="n">
        <v>516915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785310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3300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3300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39327</v>
      </c>
      <c r="C73" s="9" t="n">
        <v>191698</v>
      </c>
      <c r="D73" s="9" t="n">
        <v>4034745</v>
      </c>
      <c r="E73" s="9" t="n">
        <v>0</v>
      </c>
      <c r="F73" s="9" t="n">
        <v>1201821</v>
      </c>
      <c r="G73" s="9" t="n">
        <v>12373</v>
      </c>
      <c r="H73" s="9" t="n">
        <v>13520</v>
      </c>
      <c r="I73" s="9" t="n">
        <v>107538</v>
      </c>
      <c r="J73" s="9" t="n">
        <v>0</v>
      </c>
      <c r="K73" s="9" t="n">
        <v>5601022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49242</v>
      </c>
      <c r="E74" s="9" t="n">
        <v>0</v>
      </c>
      <c r="F74" s="9" t="n">
        <v>5607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54849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17746</v>
      </c>
      <c r="C75" s="9" t="n">
        <v>17999</v>
      </c>
      <c r="D75" s="9" t="n">
        <v>97776</v>
      </c>
      <c r="E75" s="9" t="n">
        <v>0</v>
      </c>
      <c r="F75" s="9" t="n">
        <v>504590</v>
      </c>
      <c r="G75" s="9" t="n">
        <v>0</v>
      </c>
      <c r="H75" s="9" t="n">
        <v>4108</v>
      </c>
      <c r="I75" s="9" t="n">
        <v>83334</v>
      </c>
      <c r="J75" s="9" t="n">
        <v>0</v>
      </c>
      <c r="K75" s="9" t="n">
        <v>725553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144668</v>
      </c>
      <c r="E76" s="9" t="n">
        <v>0</v>
      </c>
      <c r="F76" s="9" t="n">
        <v>0</v>
      </c>
      <c r="G76" s="9" t="n">
        <v>2941</v>
      </c>
      <c r="H76" s="9" t="n">
        <v>4157</v>
      </c>
      <c r="I76" s="9" t="n">
        <v>12600</v>
      </c>
      <c r="J76" s="9" t="n">
        <v>0</v>
      </c>
      <c r="K76" s="9" t="n">
        <v>164366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69553</v>
      </c>
      <c r="D77" s="9" t="n">
        <v>172285</v>
      </c>
      <c r="E77" s="9" t="n">
        <v>0</v>
      </c>
      <c r="F77" s="9" t="n">
        <v>53378</v>
      </c>
      <c r="G77" s="9" t="n">
        <v>0</v>
      </c>
      <c r="H77" s="9" t="n">
        <v>2781</v>
      </c>
      <c r="I77" s="9" t="n">
        <v>1876</v>
      </c>
      <c r="J77" s="9" t="n">
        <v>0</v>
      </c>
      <c r="K77" s="9" t="n">
        <v>299873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1352</v>
      </c>
      <c r="D78" s="9" t="n">
        <v>54676</v>
      </c>
      <c r="E78" s="9" t="n">
        <v>0</v>
      </c>
      <c r="F78" s="9" t="n">
        <v>14718</v>
      </c>
      <c r="G78" s="9" t="n">
        <v>0</v>
      </c>
      <c r="H78" s="9" t="n">
        <v>0</v>
      </c>
      <c r="I78" s="9" t="n">
        <v>4582</v>
      </c>
      <c r="J78" s="9" t="n">
        <v>0</v>
      </c>
      <c r="K78" s="9" t="n">
        <v>75328</v>
      </c>
      <c r="L78" s="22"/>
    </row>
    <row r="79" s="10" customFormat="true" ht="11.25" hidden="false" customHeight="false" outlineLevel="0" collapsed="false">
      <c r="A79" s="8" t="s">
        <v>30</v>
      </c>
      <c r="B79" s="9" t="n">
        <v>72082</v>
      </c>
      <c r="C79" s="9" t="n">
        <v>51744</v>
      </c>
      <c r="D79" s="9" t="n">
        <v>6097932</v>
      </c>
      <c r="E79" s="9" t="n">
        <v>391</v>
      </c>
      <c r="F79" s="9" t="n">
        <v>4339288</v>
      </c>
      <c r="G79" s="9" t="n">
        <v>168</v>
      </c>
      <c r="H79" s="9" t="n">
        <v>10556</v>
      </c>
      <c r="I79" s="9" t="n">
        <v>130765</v>
      </c>
      <c r="J79" s="9" t="n">
        <v>0</v>
      </c>
      <c r="K79" s="9" t="n">
        <v>10702926</v>
      </c>
      <c r="L79" s="9"/>
    </row>
    <row r="80" s="18" customFormat="true" ht="11.25" hidden="false" customHeight="false" outlineLevel="0" collapsed="false">
      <c r="A80" s="11" t="s">
        <v>31</v>
      </c>
      <c r="B80" s="9" t="n">
        <v>60426</v>
      </c>
      <c r="C80" s="9" t="n">
        <v>45376</v>
      </c>
      <c r="D80" s="9" t="n">
        <v>3370920</v>
      </c>
      <c r="E80" s="9" t="n">
        <v>391</v>
      </c>
      <c r="F80" s="9" t="n">
        <v>2561595</v>
      </c>
      <c r="G80" s="9" t="n">
        <v>168</v>
      </c>
      <c r="H80" s="9" t="n">
        <v>9390</v>
      </c>
      <c r="I80" s="9" t="n">
        <v>130765</v>
      </c>
      <c r="J80" s="9" t="n">
        <v>0</v>
      </c>
      <c r="K80" s="9" t="n">
        <v>6179031</v>
      </c>
      <c r="L80" s="22"/>
    </row>
    <row r="81" s="10" customFormat="true" ht="11.25" hidden="false" customHeight="false" outlineLevel="0" collapsed="false">
      <c r="A81" s="8" t="s">
        <v>32</v>
      </c>
      <c r="B81" s="9" t="n">
        <v>30796</v>
      </c>
      <c r="C81" s="9" t="n">
        <v>11022</v>
      </c>
      <c r="D81" s="9" t="n">
        <v>327100</v>
      </c>
      <c r="E81" s="9" t="n">
        <v>0</v>
      </c>
      <c r="F81" s="9" t="n">
        <v>3072052</v>
      </c>
      <c r="G81" s="9" t="n">
        <v>0</v>
      </c>
      <c r="H81" s="9" t="n">
        <v>3939</v>
      </c>
      <c r="I81" s="9" t="n">
        <v>29540</v>
      </c>
      <c r="J81" s="9" t="n">
        <v>0</v>
      </c>
      <c r="K81" s="9" t="n">
        <v>3474449</v>
      </c>
      <c r="L81" s="9"/>
    </row>
    <row r="82" s="18" customFormat="true" ht="11.25" hidden="false" customHeight="false" outlineLevel="0" collapsed="false">
      <c r="A82" s="11" t="s">
        <v>33</v>
      </c>
      <c r="B82" s="9" t="n">
        <v>37220</v>
      </c>
      <c r="C82" s="9" t="n">
        <v>385</v>
      </c>
      <c r="D82" s="9" t="n">
        <v>253347</v>
      </c>
      <c r="E82" s="9" t="n">
        <v>0</v>
      </c>
      <c r="F82" s="9" t="n">
        <v>2139015</v>
      </c>
      <c r="G82" s="9" t="n">
        <v>0</v>
      </c>
      <c r="H82" s="9" t="n">
        <v>4343</v>
      </c>
      <c r="I82" s="9" t="n">
        <v>29540</v>
      </c>
      <c r="J82" s="9" t="n">
        <v>0</v>
      </c>
      <c r="K82" s="9" t="n">
        <v>2463850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10637</v>
      </c>
      <c r="D83" s="9" t="n">
        <v>18327</v>
      </c>
      <c r="E83" s="9" t="n">
        <v>0</v>
      </c>
      <c r="F83" s="9" t="n">
        <v>67834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96798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1160935</v>
      </c>
      <c r="C84" s="13" t="n">
        <v>737720</v>
      </c>
      <c r="D84" s="13" t="n">
        <v>13777492</v>
      </c>
      <c r="E84" s="13" t="n">
        <v>33507</v>
      </c>
      <c r="F84" s="13" t="n">
        <v>10587017</v>
      </c>
      <c r="G84" s="13" t="n">
        <v>12578</v>
      </c>
      <c r="H84" s="13" t="n">
        <v>99768</v>
      </c>
      <c r="I84" s="13" t="n">
        <v>415827</v>
      </c>
      <c r="J84" s="13" t="n">
        <v>0</v>
      </c>
      <c r="K84" s="13" t="n">
        <v>26824844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3">
      <formula>B64</formula>
    </cfRule>
  </conditionalFormatting>
  <conditionalFormatting sqref="L187">
    <cfRule type="cellIs" priority="3" operator="notEqual" aboveAverage="0" equalAverage="0" bottom="0" percent="0" rank="0" text="" dxfId="4">
      <formula>C64</formula>
    </cfRule>
  </conditionalFormatting>
  <conditionalFormatting sqref="L210">
    <cfRule type="cellIs" priority="4" operator="notEqual" aboveAverage="0" equalAverage="0" bottom="0" percent="0" rank="0" text="" dxfId="5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12316038</v>
      </c>
      <c r="C8" s="9" t="n">
        <v>1871850</v>
      </c>
      <c r="D8" s="9" t="n">
        <v>8366051</v>
      </c>
      <c r="E8" s="9" t="n">
        <v>157370</v>
      </c>
      <c r="F8" s="9" t="n">
        <v>1359012</v>
      </c>
      <c r="G8" s="9" t="n">
        <v>1015539</v>
      </c>
      <c r="H8" s="9" t="n">
        <v>1137767</v>
      </c>
      <c r="I8" s="9" t="n">
        <v>160225</v>
      </c>
      <c r="J8" s="9" t="n">
        <v>0</v>
      </c>
      <c r="K8" s="9" t="n">
        <v>26383852</v>
      </c>
      <c r="L8" s="9"/>
    </row>
    <row r="9" s="10" customFormat="true" ht="11.25" hidden="false" customHeight="false" outlineLevel="0" collapsed="false">
      <c r="A9" s="11" t="s">
        <v>14</v>
      </c>
      <c r="B9" s="9" t="n">
        <v>7046208</v>
      </c>
      <c r="C9" s="9" t="n">
        <v>1187035</v>
      </c>
      <c r="D9" s="9" t="n">
        <v>1908008</v>
      </c>
      <c r="E9" s="9" t="n">
        <v>73845</v>
      </c>
      <c r="F9" s="9" t="n">
        <v>218000</v>
      </c>
      <c r="G9" s="9" t="n">
        <v>110300</v>
      </c>
      <c r="H9" s="9" t="n">
        <v>364923</v>
      </c>
      <c r="I9" s="9" t="n">
        <v>90157</v>
      </c>
      <c r="J9" s="9" t="n">
        <v>0</v>
      </c>
      <c r="K9" s="9" t="n">
        <v>10998476</v>
      </c>
      <c r="L9" s="9"/>
    </row>
    <row r="10" s="10" customFormat="true" ht="11.25" hidden="false" customHeight="false" outlineLevel="0" collapsed="false">
      <c r="A10" s="11" t="s">
        <v>15</v>
      </c>
      <c r="B10" s="9" t="n">
        <v>1046478</v>
      </c>
      <c r="C10" s="9" t="n">
        <v>191563</v>
      </c>
      <c r="D10" s="9" t="n">
        <v>335171</v>
      </c>
      <c r="E10" s="9" t="n">
        <v>5768</v>
      </c>
      <c r="F10" s="9" t="n">
        <v>713575</v>
      </c>
      <c r="G10" s="9" t="n">
        <v>91807</v>
      </c>
      <c r="H10" s="9" t="n">
        <v>75113</v>
      </c>
      <c r="I10" s="9" t="n">
        <v>0</v>
      </c>
      <c r="J10" s="9" t="n">
        <v>0</v>
      </c>
      <c r="K10" s="9" t="n">
        <v>2459475</v>
      </c>
      <c r="L10" s="9"/>
    </row>
    <row r="11" s="10" customFormat="true" ht="11.25" hidden="false" customHeight="false" outlineLevel="0" collapsed="false">
      <c r="A11" s="11" t="s">
        <v>16</v>
      </c>
      <c r="B11" s="9" t="n">
        <v>3449882</v>
      </c>
      <c r="C11" s="9" t="n">
        <v>172478</v>
      </c>
      <c r="D11" s="9" t="n">
        <v>1913409</v>
      </c>
      <c r="E11" s="9" t="n">
        <v>28893</v>
      </c>
      <c r="F11" s="9" t="n">
        <v>128996</v>
      </c>
      <c r="G11" s="9" t="n">
        <v>29404</v>
      </c>
      <c r="H11" s="9" t="n">
        <v>143239</v>
      </c>
      <c r="I11" s="9" t="n">
        <v>1080</v>
      </c>
      <c r="J11" s="9" t="n">
        <v>0</v>
      </c>
      <c r="K11" s="9" t="n">
        <v>5867381</v>
      </c>
      <c r="L11" s="9"/>
    </row>
    <row r="12" s="10" customFormat="true" ht="11.25" hidden="false" customHeight="false" outlineLevel="0" collapsed="false">
      <c r="A12" s="8" t="s">
        <v>17</v>
      </c>
      <c r="B12" s="9" t="n">
        <v>422034</v>
      </c>
      <c r="C12" s="9" t="n">
        <v>475443</v>
      </c>
      <c r="D12" s="9" t="n">
        <v>2353265</v>
      </c>
      <c r="E12" s="9" t="n">
        <v>20968</v>
      </c>
      <c r="F12" s="9" t="n">
        <v>1866617</v>
      </c>
      <c r="G12" s="9" t="n">
        <v>42372</v>
      </c>
      <c r="H12" s="9" t="n">
        <v>33502</v>
      </c>
      <c r="I12" s="9" t="n">
        <v>775</v>
      </c>
      <c r="J12" s="9" t="n">
        <v>0</v>
      </c>
      <c r="K12" s="9" t="n">
        <v>5214976</v>
      </c>
      <c r="L12" s="9"/>
    </row>
    <row r="13" s="10" customFormat="true" ht="11.25" hidden="false" customHeight="false" outlineLevel="0" collapsed="false">
      <c r="A13" s="11" t="s">
        <v>18</v>
      </c>
      <c r="B13" s="9" t="n">
        <v>284676</v>
      </c>
      <c r="C13" s="9" t="n">
        <v>212316</v>
      </c>
      <c r="D13" s="9" t="n">
        <v>1242743</v>
      </c>
      <c r="E13" s="9" t="n">
        <v>9916</v>
      </c>
      <c r="F13" s="9" t="n">
        <v>680551</v>
      </c>
      <c r="G13" s="9" t="n">
        <v>2021</v>
      </c>
      <c r="H13" s="9" t="n">
        <v>27419</v>
      </c>
      <c r="I13" s="9" t="n">
        <v>0</v>
      </c>
      <c r="J13" s="9" t="n">
        <v>0</v>
      </c>
      <c r="K13" s="9" t="n">
        <v>2459642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1000</v>
      </c>
      <c r="D14" s="9" t="n">
        <v>45525</v>
      </c>
      <c r="E14" s="9" t="n">
        <v>1570</v>
      </c>
      <c r="F14" s="9" t="n">
        <v>16206</v>
      </c>
      <c r="G14" s="9" t="n">
        <v>14075</v>
      </c>
      <c r="H14" s="9" t="n">
        <v>0</v>
      </c>
      <c r="I14" s="9" t="n">
        <v>0</v>
      </c>
      <c r="J14" s="9" t="n">
        <v>0</v>
      </c>
      <c r="K14" s="9" t="n">
        <v>78376</v>
      </c>
      <c r="L14" s="9"/>
    </row>
    <row r="15" s="10" customFormat="true" ht="11.25" hidden="false" customHeight="false" outlineLevel="0" collapsed="false">
      <c r="A15" s="11" t="s">
        <v>20</v>
      </c>
      <c r="B15" s="9" t="n">
        <v>110169</v>
      </c>
      <c r="C15" s="9" t="n">
        <v>209334</v>
      </c>
      <c r="D15" s="9" t="n">
        <v>1035578</v>
      </c>
      <c r="E15" s="9" t="n">
        <v>9482</v>
      </c>
      <c r="F15" s="9" t="n">
        <v>1119052</v>
      </c>
      <c r="G15" s="9" t="n">
        <v>26276</v>
      </c>
      <c r="H15" s="9" t="n">
        <v>6083</v>
      </c>
      <c r="I15" s="9" t="n">
        <v>775</v>
      </c>
      <c r="J15" s="9" t="n">
        <v>0</v>
      </c>
      <c r="K15" s="9" t="n">
        <v>2516749</v>
      </c>
      <c r="L15" s="9"/>
    </row>
    <row r="16" s="10" customFormat="true" ht="11.25" hidden="false" customHeight="false" outlineLevel="0" collapsed="false">
      <c r="A16" s="8" t="s">
        <v>21</v>
      </c>
      <c r="B16" s="9" t="n">
        <v>351453</v>
      </c>
      <c r="C16" s="9" t="n">
        <v>252817</v>
      </c>
      <c r="D16" s="9" t="n">
        <v>1103125</v>
      </c>
      <c r="E16" s="9" t="n">
        <v>7400</v>
      </c>
      <c r="F16" s="9" t="n">
        <v>969906</v>
      </c>
      <c r="G16" s="9" t="n">
        <v>197189</v>
      </c>
      <c r="H16" s="9" t="n">
        <v>9236</v>
      </c>
      <c r="I16" s="9" t="n">
        <v>0</v>
      </c>
      <c r="J16" s="9" t="n">
        <v>0</v>
      </c>
      <c r="K16" s="9" t="n">
        <v>2891126</v>
      </c>
      <c r="L16" s="9"/>
    </row>
    <row r="17" s="10" customFormat="true" ht="11.25" hidden="false" customHeight="false" outlineLevel="0" collapsed="false">
      <c r="A17" s="11" t="s">
        <v>22</v>
      </c>
      <c r="B17" s="9" t="n">
        <v>310291</v>
      </c>
      <c r="C17" s="9" t="n">
        <v>223052</v>
      </c>
      <c r="D17" s="9" t="n">
        <v>866194</v>
      </c>
      <c r="E17" s="9" t="n">
        <v>7400</v>
      </c>
      <c r="F17" s="9" t="n">
        <v>600302</v>
      </c>
      <c r="G17" s="9" t="n">
        <v>168564</v>
      </c>
      <c r="H17" s="9" t="n">
        <v>4927</v>
      </c>
      <c r="I17" s="9" t="n">
        <v>0</v>
      </c>
      <c r="J17" s="9" t="n">
        <v>0</v>
      </c>
      <c r="K17" s="9" t="n">
        <v>2180730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1475166</v>
      </c>
      <c r="C19" s="9" t="n">
        <v>300486</v>
      </c>
      <c r="D19" s="9" t="n">
        <v>8239207</v>
      </c>
      <c r="E19" s="9" t="n">
        <v>9213</v>
      </c>
      <c r="F19" s="9" t="n">
        <v>4379043</v>
      </c>
      <c r="G19" s="9" t="n">
        <v>336895</v>
      </c>
      <c r="H19" s="9" t="n">
        <v>109713</v>
      </c>
      <c r="I19" s="9" t="n">
        <v>16300</v>
      </c>
      <c r="J19" s="9" t="n">
        <v>13582</v>
      </c>
      <c r="K19" s="9" t="n">
        <v>14879605</v>
      </c>
      <c r="L19" s="9"/>
    </row>
    <row r="20" s="10" customFormat="true" ht="11.25" hidden="false" customHeight="false" outlineLevel="0" collapsed="false">
      <c r="A20" s="11" t="s">
        <v>25</v>
      </c>
      <c r="B20" s="9" t="n">
        <v>262438</v>
      </c>
      <c r="C20" s="9" t="n">
        <v>104546</v>
      </c>
      <c r="D20" s="9" t="n">
        <v>622543</v>
      </c>
      <c r="E20" s="9" t="n">
        <v>2133</v>
      </c>
      <c r="F20" s="9" t="n">
        <v>1431443</v>
      </c>
      <c r="G20" s="9" t="n">
        <v>154087</v>
      </c>
      <c r="H20" s="9" t="n">
        <v>37604</v>
      </c>
      <c r="I20" s="9" t="n">
        <v>16300</v>
      </c>
      <c r="J20" s="9" t="n">
        <v>13582</v>
      </c>
      <c r="K20" s="9" t="n">
        <v>2644676</v>
      </c>
      <c r="L20" s="9"/>
    </row>
    <row r="21" s="10" customFormat="true" ht="11.25" hidden="false" customHeight="false" outlineLevel="0" collapsed="false">
      <c r="A21" s="11" t="s">
        <v>26</v>
      </c>
      <c r="B21" s="9" t="n">
        <v>481825</v>
      </c>
      <c r="C21" s="9" t="n">
        <v>2720</v>
      </c>
      <c r="D21" s="9" t="n">
        <v>54588</v>
      </c>
      <c r="E21" s="9" t="n">
        <v>0</v>
      </c>
      <c r="F21" s="9" t="n">
        <v>16500</v>
      </c>
      <c r="G21" s="9" t="n">
        <v>4804</v>
      </c>
      <c r="H21" s="9" t="n">
        <v>14829</v>
      </c>
      <c r="I21" s="9" t="n">
        <v>0</v>
      </c>
      <c r="J21" s="9" t="n">
        <v>0</v>
      </c>
      <c r="K21" s="9" t="n">
        <v>575266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197993</v>
      </c>
      <c r="E22" s="9" t="n">
        <v>0</v>
      </c>
      <c r="F22" s="9" t="n">
        <v>20942</v>
      </c>
      <c r="G22" s="9" t="n">
        <v>24211</v>
      </c>
      <c r="H22" s="9" t="n">
        <v>10527</v>
      </c>
      <c r="I22" s="9" t="n">
        <v>0</v>
      </c>
      <c r="J22" s="9" t="n">
        <v>0</v>
      </c>
      <c r="K22" s="9" t="n">
        <v>253673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1500</v>
      </c>
      <c r="E23" s="9" t="n">
        <v>0</v>
      </c>
      <c r="F23" s="9" t="n">
        <v>12404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3904</v>
      </c>
      <c r="L23" s="9"/>
    </row>
    <row r="24" s="10" customFormat="true" ht="11.25" hidden="false" customHeight="false" outlineLevel="0" collapsed="false">
      <c r="A24" s="11" t="s">
        <v>29</v>
      </c>
      <c r="B24" s="9" t="n">
        <v>10760</v>
      </c>
      <c r="C24" s="9" t="n">
        <v>15510</v>
      </c>
      <c r="D24" s="9" t="n">
        <v>188211</v>
      </c>
      <c r="E24" s="9" t="n">
        <v>0</v>
      </c>
      <c r="F24" s="9" t="n">
        <v>194954</v>
      </c>
      <c r="G24" s="9" t="n">
        <v>0</v>
      </c>
      <c r="H24" s="9" t="n">
        <v>2320</v>
      </c>
      <c r="I24" s="9" t="n">
        <v>0</v>
      </c>
      <c r="J24" s="9" t="n">
        <v>0</v>
      </c>
      <c r="K24" s="9" t="n">
        <v>411755</v>
      </c>
      <c r="L24" s="9"/>
    </row>
    <row r="25" s="10" customFormat="true" ht="11.25" hidden="false" customHeight="false" outlineLevel="0" collapsed="false">
      <c r="A25" s="8" t="s">
        <v>30</v>
      </c>
      <c r="B25" s="9" t="n">
        <v>3986841</v>
      </c>
      <c r="C25" s="9" t="n">
        <v>705162</v>
      </c>
      <c r="D25" s="9" t="n">
        <v>10110663</v>
      </c>
      <c r="E25" s="9" t="n">
        <v>54224</v>
      </c>
      <c r="F25" s="9" t="n">
        <v>9027386</v>
      </c>
      <c r="G25" s="9" t="n">
        <v>33481</v>
      </c>
      <c r="H25" s="9" t="n">
        <v>247218</v>
      </c>
      <c r="I25" s="9" t="n">
        <v>19376</v>
      </c>
      <c r="J25" s="9" t="n">
        <v>0</v>
      </c>
      <c r="K25" s="9" t="n">
        <v>24184351</v>
      </c>
      <c r="L25" s="9"/>
    </row>
    <row r="26" s="10" customFormat="true" ht="11.25" hidden="false" customHeight="false" outlineLevel="0" collapsed="false">
      <c r="A26" s="11" t="s">
        <v>31</v>
      </c>
      <c r="B26" s="9" t="n">
        <v>3296581</v>
      </c>
      <c r="C26" s="9" t="n">
        <v>330369</v>
      </c>
      <c r="D26" s="9" t="n">
        <v>8812020</v>
      </c>
      <c r="E26" s="9" t="n">
        <v>34551</v>
      </c>
      <c r="F26" s="9" t="n">
        <v>4900716</v>
      </c>
      <c r="G26" s="9" t="n">
        <v>33481</v>
      </c>
      <c r="H26" s="9" t="n">
        <v>189821</v>
      </c>
      <c r="I26" s="9" t="n">
        <v>19376</v>
      </c>
      <c r="J26" s="9" t="n">
        <v>0</v>
      </c>
      <c r="K26" s="9" t="n">
        <v>17616915</v>
      </c>
      <c r="L26" s="9"/>
    </row>
    <row r="27" s="10" customFormat="true" ht="11.25" hidden="false" customHeight="false" outlineLevel="0" collapsed="false">
      <c r="A27" s="8" t="s">
        <v>32</v>
      </c>
      <c r="B27" s="9" t="n">
        <v>2030074</v>
      </c>
      <c r="C27" s="9" t="n">
        <v>80742</v>
      </c>
      <c r="D27" s="9" t="n">
        <v>1284759</v>
      </c>
      <c r="E27" s="9" t="n">
        <v>53479</v>
      </c>
      <c r="F27" s="9" t="n">
        <v>3193223</v>
      </c>
      <c r="G27" s="9" t="n">
        <v>337354</v>
      </c>
      <c r="H27" s="9" t="n">
        <v>71120</v>
      </c>
      <c r="I27" s="9" t="n">
        <v>0</v>
      </c>
      <c r="J27" s="9" t="n">
        <v>0</v>
      </c>
      <c r="K27" s="9" t="n">
        <v>7050751</v>
      </c>
      <c r="L27" s="9"/>
    </row>
    <row r="28" s="10" customFormat="true" ht="11.25" hidden="false" customHeight="false" outlineLevel="0" collapsed="false">
      <c r="A28" s="11" t="s">
        <v>33</v>
      </c>
      <c r="B28" s="9" t="n">
        <v>1893245</v>
      </c>
      <c r="C28" s="9" t="n">
        <v>50594</v>
      </c>
      <c r="D28" s="9" t="n">
        <v>656831</v>
      </c>
      <c r="E28" s="9" t="n">
        <v>2171</v>
      </c>
      <c r="F28" s="9" t="n">
        <v>565045</v>
      </c>
      <c r="G28" s="9" t="n">
        <v>106608</v>
      </c>
      <c r="H28" s="9" t="n">
        <v>61654</v>
      </c>
      <c r="I28" s="9" t="n">
        <v>0</v>
      </c>
      <c r="J28" s="9" t="n">
        <v>0</v>
      </c>
      <c r="K28" s="9" t="n">
        <v>3336148</v>
      </c>
      <c r="L28" s="9"/>
    </row>
    <row r="29" s="10" customFormat="true" ht="11.25" hidden="false" customHeight="false" outlineLevel="0" collapsed="false">
      <c r="A29" s="11" t="s">
        <v>34</v>
      </c>
      <c r="B29" s="9" t="n">
        <v>131309</v>
      </c>
      <c r="C29" s="9" t="n">
        <v>1000</v>
      </c>
      <c r="D29" s="9" t="n">
        <v>246923</v>
      </c>
      <c r="E29" s="9" t="n">
        <v>0</v>
      </c>
      <c r="F29" s="9" t="n">
        <v>97391</v>
      </c>
      <c r="G29" s="9" t="n">
        <v>37889</v>
      </c>
      <c r="H29" s="9" t="n">
        <v>8124</v>
      </c>
      <c r="I29" s="9" t="n">
        <v>0</v>
      </c>
      <c r="J29" s="9" t="n">
        <v>0</v>
      </c>
      <c r="K29" s="9" t="n">
        <v>522636</v>
      </c>
      <c r="L29" s="9"/>
    </row>
    <row r="30" s="7" customFormat="true" ht="11.25" hidden="false" customHeight="false" outlineLevel="0" collapsed="false">
      <c r="A30" s="12" t="s">
        <v>35</v>
      </c>
      <c r="B30" s="13" t="n">
        <v>20581606</v>
      </c>
      <c r="C30" s="13" t="n">
        <v>3686500</v>
      </c>
      <c r="D30" s="13" t="n">
        <v>31457070</v>
      </c>
      <c r="E30" s="13" t="n">
        <v>302654</v>
      </c>
      <c r="F30" s="13" t="n">
        <v>20795187</v>
      </c>
      <c r="G30" s="13" t="n">
        <v>1962830</v>
      </c>
      <c r="H30" s="13" t="n">
        <v>1608556</v>
      </c>
      <c r="I30" s="13" t="n">
        <v>196676</v>
      </c>
      <c r="J30" s="13" t="n">
        <v>13582</v>
      </c>
      <c r="K30" s="13" t="n">
        <v>80604661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10663282</v>
      </c>
      <c r="C35" s="9" t="n">
        <v>1423018</v>
      </c>
      <c r="D35" s="9" t="n">
        <v>6501796</v>
      </c>
      <c r="E35" s="9" t="n">
        <v>126756</v>
      </c>
      <c r="F35" s="9" t="n">
        <v>1114450</v>
      </c>
      <c r="G35" s="9" t="n">
        <v>989607</v>
      </c>
      <c r="H35" s="9" t="n">
        <v>1051596</v>
      </c>
      <c r="I35" s="9" t="n">
        <v>13553</v>
      </c>
      <c r="J35" s="9" t="n">
        <v>0</v>
      </c>
      <c r="K35" s="9" t="n">
        <v>21884058</v>
      </c>
      <c r="L35" s="9"/>
    </row>
    <row r="36" s="10" customFormat="true" ht="11.25" hidden="false" customHeight="false" outlineLevel="0" collapsed="false">
      <c r="A36" s="11" t="s">
        <v>14</v>
      </c>
      <c r="B36" s="9" t="n">
        <v>6128329</v>
      </c>
      <c r="C36" s="9" t="n">
        <v>917544</v>
      </c>
      <c r="D36" s="9" t="n">
        <v>1527723</v>
      </c>
      <c r="E36" s="9" t="n">
        <v>57278</v>
      </c>
      <c r="F36" s="9" t="n">
        <v>193656</v>
      </c>
      <c r="G36" s="9" t="n">
        <v>107600</v>
      </c>
      <c r="H36" s="9" t="n">
        <v>332135</v>
      </c>
      <c r="I36" s="9" t="n">
        <v>6701</v>
      </c>
      <c r="J36" s="9" t="n">
        <v>0</v>
      </c>
      <c r="K36" s="9" t="n">
        <v>9270966</v>
      </c>
      <c r="L36" s="9"/>
    </row>
    <row r="37" s="10" customFormat="true" ht="11.25" hidden="false" customHeight="false" outlineLevel="0" collapsed="false">
      <c r="A37" s="11" t="s">
        <v>15</v>
      </c>
      <c r="B37" s="9" t="n">
        <v>912403</v>
      </c>
      <c r="C37" s="9" t="n">
        <v>139988</v>
      </c>
      <c r="D37" s="9" t="n">
        <v>209534</v>
      </c>
      <c r="E37" s="9" t="n">
        <v>5294</v>
      </c>
      <c r="F37" s="9" t="n">
        <v>691828</v>
      </c>
      <c r="G37" s="9" t="n">
        <v>90250</v>
      </c>
      <c r="H37" s="9" t="n">
        <v>58537</v>
      </c>
      <c r="I37" s="9" t="n">
        <v>0</v>
      </c>
      <c r="J37" s="9" t="n">
        <v>0</v>
      </c>
      <c r="K37" s="9" t="n">
        <v>2107834</v>
      </c>
      <c r="L37" s="9"/>
    </row>
    <row r="38" s="10" customFormat="true" ht="11.25" hidden="false" customHeight="false" outlineLevel="0" collapsed="false">
      <c r="A38" s="11" t="s">
        <v>16</v>
      </c>
      <c r="B38" s="9" t="n">
        <v>3040773</v>
      </c>
      <c r="C38" s="9" t="n">
        <v>120003</v>
      </c>
      <c r="D38" s="9" t="n">
        <v>1236695</v>
      </c>
      <c r="E38" s="9" t="n">
        <v>27835</v>
      </c>
      <c r="F38" s="9" t="n">
        <v>48771</v>
      </c>
      <c r="G38" s="9" t="n">
        <v>29404</v>
      </c>
      <c r="H38" s="9" t="n">
        <v>130909</v>
      </c>
      <c r="I38" s="9" t="n">
        <v>1080</v>
      </c>
      <c r="J38" s="9" t="n">
        <v>0</v>
      </c>
      <c r="K38" s="9" t="n">
        <v>4635470</v>
      </c>
      <c r="L38" s="9"/>
    </row>
    <row r="39" s="10" customFormat="true" ht="11.25" hidden="false" customHeight="false" outlineLevel="0" collapsed="false">
      <c r="A39" s="8" t="s">
        <v>17</v>
      </c>
      <c r="B39" s="9" t="n">
        <v>366182</v>
      </c>
      <c r="C39" s="9" t="n">
        <v>362200</v>
      </c>
      <c r="D39" s="9" t="n">
        <v>1598669</v>
      </c>
      <c r="E39" s="9" t="n">
        <v>17823</v>
      </c>
      <c r="F39" s="9" t="n">
        <v>922359</v>
      </c>
      <c r="G39" s="9" t="n">
        <v>42372</v>
      </c>
      <c r="H39" s="9" t="n">
        <v>30241</v>
      </c>
      <c r="I39" s="9" t="n">
        <v>0</v>
      </c>
      <c r="J39" s="9" t="n">
        <v>0</v>
      </c>
      <c r="K39" s="9" t="n">
        <v>3339846</v>
      </c>
      <c r="L39" s="9"/>
    </row>
    <row r="40" s="10" customFormat="true" ht="11.25" hidden="false" customHeight="false" outlineLevel="0" collapsed="false">
      <c r="A40" s="11" t="s">
        <v>18</v>
      </c>
      <c r="B40" s="9" t="n">
        <v>257362</v>
      </c>
      <c r="C40" s="9" t="n">
        <v>173319</v>
      </c>
      <c r="D40" s="9" t="n">
        <v>924996</v>
      </c>
      <c r="E40" s="9" t="n">
        <v>9916</v>
      </c>
      <c r="F40" s="9" t="n">
        <v>422290</v>
      </c>
      <c r="G40" s="9" t="n">
        <v>2021</v>
      </c>
      <c r="H40" s="9" t="n">
        <v>24288</v>
      </c>
      <c r="I40" s="9" t="n">
        <v>0</v>
      </c>
      <c r="J40" s="9" t="n">
        <v>0</v>
      </c>
      <c r="K40" s="9" t="n">
        <v>1814192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1000</v>
      </c>
      <c r="D41" s="9" t="n">
        <v>31807</v>
      </c>
      <c r="E41" s="9" t="n">
        <v>1570</v>
      </c>
      <c r="F41" s="9" t="n">
        <v>2878</v>
      </c>
      <c r="G41" s="9" t="n">
        <v>14075</v>
      </c>
      <c r="H41" s="9" t="n">
        <v>0</v>
      </c>
      <c r="I41" s="9" t="n">
        <v>0</v>
      </c>
      <c r="J41" s="9" t="n">
        <v>0</v>
      </c>
      <c r="K41" s="9" t="n">
        <v>5133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102244</v>
      </c>
      <c r="C42" s="9" t="n">
        <v>144887</v>
      </c>
      <c r="D42" s="9" t="n">
        <v>640347</v>
      </c>
      <c r="E42" s="9" t="n">
        <v>6337</v>
      </c>
      <c r="F42" s="9" t="n">
        <v>456142</v>
      </c>
      <c r="G42" s="9" t="n">
        <v>26276</v>
      </c>
      <c r="H42" s="9" t="n">
        <v>5953</v>
      </c>
      <c r="I42" s="9" t="n">
        <v>0</v>
      </c>
      <c r="J42" s="9" t="n">
        <v>0</v>
      </c>
      <c r="K42" s="9" t="n">
        <v>1382186</v>
      </c>
      <c r="L42" s="9"/>
    </row>
    <row r="43" s="10" customFormat="true" ht="11.25" hidden="false" customHeight="false" outlineLevel="0" collapsed="false">
      <c r="A43" s="8" t="s">
        <v>21</v>
      </c>
      <c r="B43" s="9" t="n">
        <v>310286</v>
      </c>
      <c r="C43" s="9" t="n">
        <v>148091</v>
      </c>
      <c r="D43" s="9" t="n">
        <v>570583</v>
      </c>
      <c r="E43" s="9" t="n">
        <v>5820</v>
      </c>
      <c r="F43" s="9" t="n">
        <v>511853</v>
      </c>
      <c r="G43" s="9" t="n">
        <v>197189</v>
      </c>
      <c r="H43" s="9" t="n">
        <v>7321</v>
      </c>
      <c r="I43" s="9" t="n">
        <v>0</v>
      </c>
      <c r="J43" s="9" t="n">
        <v>0</v>
      </c>
      <c r="K43" s="9" t="n">
        <v>1751143</v>
      </c>
      <c r="L43" s="9"/>
    </row>
    <row r="44" s="10" customFormat="true" ht="11.25" hidden="false" customHeight="false" outlineLevel="0" collapsed="false">
      <c r="A44" s="11" t="s">
        <v>22</v>
      </c>
      <c r="B44" s="9" t="n">
        <v>275335</v>
      </c>
      <c r="C44" s="9" t="n">
        <v>128958</v>
      </c>
      <c r="D44" s="9" t="n">
        <v>395737</v>
      </c>
      <c r="E44" s="9" t="n">
        <v>5820</v>
      </c>
      <c r="F44" s="9" t="n">
        <v>337114</v>
      </c>
      <c r="G44" s="9" t="n">
        <v>168564</v>
      </c>
      <c r="H44" s="9" t="n">
        <v>3561</v>
      </c>
      <c r="I44" s="9" t="n">
        <v>0</v>
      </c>
      <c r="J44" s="9" t="n">
        <v>0</v>
      </c>
      <c r="K44" s="9" t="n">
        <v>1315089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1336140</v>
      </c>
      <c r="C46" s="9" t="n">
        <v>223780</v>
      </c>
      <c r="D46" s="9" t="n">
        <v>6427536</v>
      </c>
      <c r="E46" s="9" t="n">
        <v>9213</v>
      </c>
      <c r="F46" s="9" t="n">
        <v>1778175</v>
      </c>
      <c r="G46" s="9" t="n">
        <v>336894</v>
      </c>
      <c r="H46" s="9" t="n">
        <v>79923</v>
      </c>
      <c r="I46" s="9" t="n">
        <v>16300</v>
      </c>
      <c r="J46" s="9" t="n">
        <v>0</v>
      </c>
      <c r="K46" s="9" t="n">
        <v>10207961</v>
      </c>
      <c r="L46" s="9"/>
    </row>
    <row r="47" s="10" customFormat="true" ht="11.25" hidden="false" customHeight="false" outlineLevel="0" collapsed="false">
      <c r="A47" s="11" t="s">
        <v>25</v>
      </c>
      <c r="B47" s="9" t="n">
        <v>226106</v>
      </c>
      <c r="C47" s="9" t="n">
        <v>76188</v>
      </c>
      <c r="D47" s="9" t="n">
        <v>468123</v>
      </c>
      <c r="E47" s="9" t="n">
        <v>2133</v>
      </c>
      <c r="F47" s="9" t="n">
        <v>1138607</v>
      </c>
      <c r="G47" s="9" t="n">
        <v>154086</v>
      </c>
      <c r="H47" s="9" t="n">
        <v>26815</v>
      </c>
      <c r="I47" s="9" t="n">
        <v>16300</v>
      </c>
      <c r="J47" s="9" t="n">
        <v>0</v>
      </c>
      <c r="K47" s="9" t="n">
        <v>2108358</v>
      </c>
      <c r="L47" s="9"/>
    </row>
    <row r="48" s="10" customFormat="true" ht="11.25" hidden="false" customHeight="false" outlineLevel="0" collapsed="false">
      <c r="A48" s="11" t="s">
        <v>26</v>
      </c>
      <c r="B48" s="9" t="n">
        <v>445061</v>
      </c>
      <c r="C48" s="9" t="n">
        <v>2348</v>
      </c>
      <c r="D48" s="9" t="n">
        <v>19235</v>
      </c>
      <c r="E48" s="9" t="n">
        <v>0</v>
      </c>
      <c r="F48" s="9" t="n">
        <v>0</v>
      </c>
      <c r="G48" s="9" t="n">
        <v>4804</v>
      </c>
      <c r="H48" s="9" t="n">
        <v>13359</v>
      </c>
      <c r="I48" s="9" t="n">
        <v>0</v>
      </c>
      <c r="J48" s="9" t="n">
        <v>0</v>
      </c>
      <c r="K48" s="9" t="n">
        <v>484807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104146</v>
      </c>
      <c r="E49" s="9" t="n">
        <v>0</v>
      </c>
      <c r="F49" s="9" t="n">
        <v>17719</v>
      </c>
      <c r="G49" s="9" t="n">
        <v>24211</v>
      </c>
      <c r="H49" s="9" t="n">
        <v>63</v>
      </c>
      <c r="I49" s="9" t="n">
        <v>0</v>
      </c>
      <c r="J49" s="9" t="n">
        <v>0</v>
      </c>
      <c r="K49" s="9" t="n">
        <v>146139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8680</v>
      </c>
      <c r="C51" s="9" t="n">
        <v>5421</v>
      </c>
      <c r="D51" s="9" t="n">
        <v>23826</v>
      </c>
      <c r="E51" s="9" t="n">
        <v>0</v>
      </c>
      <c r="F51" s="9" t="n">
        <v>18253</v>
      </c>
      <c r="G51" s="9" t="n">
        <v>0</v>
      </c>
      <c r="H51" s="9" t="n">
        <v>1663</v>
      </c>
      <c r="I51" s="9" t="n">
        <v>0</v>
      </c>
      <c r="J51" s="9" t="n">
        <v>0</v>
      </c>
      <c r="K51" s="9" t="n">
        <v>57843</v>
      </c>
      <c r="L51" s="9"/>
    </row>
    <row r="52" s="10" customFormat="true" ht="11.25" hidden="false" customHeight="false" outlineLevel="0" collapsed="false">
      <c r="A52" s="8" t="s">
        <v>30</v>
      </c>
      <c r="B52" s="9" t="n">
        <v>3024558</v>
      </c>
      <c r="C52" s="9" t="n">
        <v>487579</v>
      </c>
      <c r="D52" s="9" t="n">
        <v>6563347</v>
      </c>
      <c r="E52" s="9" t="n">
        <v>29115</v>
      </c>
      <c r="F52" s="9" t="n">
        <v>6282967</v>
      </c>
      <c r="G52" s="9" t="n">
        <v>33481</v>
      </c>
      <c r="H52" s="9" t="n">
        <v>217551</v>
      </c>
      <c r="I52" s="9" t="n">
        <v>3690</v>
      </c>
      <c r="J52" s="9" t="n">
        <v>0</v>
      </c>
      <c r="K52" s="9" t="n">
        <v>16642288</v>
      </c>
      <c r="L52" s="9"/>
    </row>
    <row r="53" s="10" customFormat="true" ht="11.25" hidden="false" customHeight="false" outlineLevel="0" collapsed="false">
      <c r="A53" s="11" t="s">
        <v>31</v>
      </c>
      <c r="B53" s="9" t="n">
        <v>2497520</v>
      </c>
      <c r="C53" s="9" t="n">
        <v>241856</v>
      </c>
      <c r="D53" s="9" t="n">
        <v>5764133</v>
      </c>
      <c r="E53" s="9" t="n">
        <v>20104</v>
      </c>
      <c r="F53" s="9" t="n">
        <v>2955421</v>
      </c>
      <c r="G53" s="9" t="n">
        <v>33481</v>
      </c>
      <c r="H53" s="9" t="n">
        <v>168585</v>
      </c>
      <c r="I53" s="9" t="n">
        <v>3690</v>
      </c>
      <c r="J53" s="9" t="n">
        <v>0</v>
      </c>
      <c r="K53" s="9" t="n">
        <v>11684790</v>
      </c>
      <c r="L53" s="9"/>
    </row>
    <row r="54" s="10" customFormat="true" ht="11.25" hidden="false" customHeight="false" outlineLevel="0" collapsed="false">
      <c r="A54" s="8" t="s">
        <v>32</v>
      </c>
      <c r="B54" s="9" t="n">
        <v>1853374</v>
      </c>
      <c r="C54" s="9" t="n">
        <v>48773</v>
      </c>
      <c r="D54" s="9" t="n">
        <v>471852</v>
      </c>
      <c r="E54" s="9" t="n">
        <v>50572</v>
      </c>
      <c r="F54" s="9" t="n">
        <v>2772811</v>
      </c>
      <c r="G54" s="9" t="n">
        <v>337354</v>
      </c>
      <c r="H54" s="9" t="n">
        <v>63461</v>
      </c>
      <c r="I54" s="9" t="n">
        <v>0</v>
      </c>
      <c r="J54" s="9" t="n">
        <v>0</v>
      </c>
      <c r="K54" s="9" t="n">
        <v>5598197</v>
      </c>
      <c r="L54" s="9"/>
    </row>
    <row r="55" s="10" customFormat="true" ht="11.25" hidden="false" customHeight="false" outlineLevel="0" collapsed="false">
      <c r="A55" s="11" t="s">
        <v>33</v>
      </c>
      <c r="B55" s="9" t="n">
        <v>1718769</v>
      </c>
      <c r="C55" s="9" t="n">
        <v>27343</v>
      </c>
      <c r="D55" s="9" t="n">
        <v>283905</v>
      </c>
      <c r="E55" s="9" t="n">
        <v>2170</v>
      </c>
      <c r="F55" s="9" t="n">
        <v>310661</v>
      </c>
      <c r="G55" s="9" t="n">
        <v>106608</v>
      </c>
      <c r="H55" s="9" t="n">
        <v>56274</v>
      </c>
      <c r="I55" s="9" t="n">
        <v>0</v>
      </c>
      <c r="J55" s="9" t="n">
        <v>0</v>
      </c>
      <c r="K55" s="9" t="n">
        <v>2505730</v>
      </c>
      <c r="L55" s="9"/>
    </row>
    <row r="56" s="10" customFormat="true" ht="11.25" hidden="false" customHeight="false" outlineLevel="0" collapsed="false">
      <c r="A56" s="11" t="s">
        <v>34</v>
      </c>
      <c r="B56" s="9" t="n">
        <v>131309</v>
      </c>
      <c r="C56" s="9" t="n">
        <v>0</v>
      </c>
      <c r="D56" s="9" t="n">
        <v>48848</v>
      </c>
      <c r="E56" s="9" t="n">
        <v>0</v>
      </c>
      <c r="F56" s="9" t="n">
        <v>21590</v>
      </c>
      <c r="G56" s="9" t="n">
        <v>37889</v>
      </c>
      <c r="H56" s="9" t="n">
        <v>5846</v>
      </c>
      <c r="I56" s="9" t="n">
        <v>0</v>
      </c>
      <c r="J56" s="9" t="n">
        <v>0</v>
      </c>
      <c r="K56" s="9" t="n">
        <v>245482</v>
      </c>
      <c r="L56" s="9"/>
    </row>
    <row r="57" s="7" customFormat="true" ht="11.25" hidden="false" customHeight="false" outlineLevel="0" collapsed="false">
      <c r="A57" s="12" t="s">
        <v>35</v>
      </c>
      <c r="B57" s="13" t="n">
        <v>17553822</v>
      </c>
      <c r="C57" s="13" t="n">
        <v>2693441</v>
      </c>
      <c r="D57" s="13" t="n">
        <v>22133783</v>
      </c>
      <c r="E57" s="13" t="n">
        <v>239299</v>
      </c>
      <c r="F57" s="13" t="n">
        <v>13382615</v>
      </c>
      <c r="G57" s="13" t="n">
        <v>1936897</v>
      </c>
      <c r="H57" s="13" t="n">
        <v>1450093</v>
      </c>
      <c r="I57" s="13" t="n">
        <v>33543</v>
      </c>
      <c r="J57" s="13" t="n">
        <v>0</v>
      </c>
      <c r="K57" s="13" t="n">
        <v>59423493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974057</v>
      </c>
      <c r="C62" s="9" t="n">
        <v>283177</v>
      </c>
      <c r="D62" s="9" t="n">
        <v>2245009</v>
      </c>
      <c r="E62" s="9" t="n">
        <v>22163</v>
      </c>
      <c r="F62" s="9" t="n">
        <v>215739</v>
      </c>
      <c r="G62" s="9" t="n">
        <v>15005</v>
      </c>
      <c r="H62" s="9" t="n">
        <v>71460</v>
      </c>
      <c r="I62" s="9" t="n">
        <v>79349</v>
      </c>
      <c r="J62" s="9" t="n">
        <v>0</v>
      </c>
      <c r="K62" s="9" t="n">
        <v>3905959</v>
      </c>
      <c r="L62" s="9"/>
    </row>
    <row r="63" s="18" customFormat="true" ht="11.25" hidden="false" customHeight="false" outlineLevel="0" collapsed="false">
      <c r="A63" s="11" t="s">
        <v>14</v>
      </c>
      <c r="B63" s="9" t="n">
        <v>583710</v>
      </c>
      <c r="C63" s="9" t="n">
        <v>126233</v>
      </c>
      <c r="D63" s="9" t="n">
        <v>398682</v>
      </c>
      <c r="E63" s="9" t="n">
        <v>14991</v>
      </c>
      <c r="F63" s="9" t="n">
        <v>46642</v>
      </c>
      <c r="G63" s="9" t="n">
        <v>3537</v>
      </c>
      <c r="H63" s="9" t="n">
        <v>14062</v>
      </c>
      <c r="I63" s="9" t="n">
        <v>71977</v>
      </c>
      <c r="J63" s="9" t="n">
        <v>0</v>
      </c>
      <c r="K63" s="9" t="n">
        <v>1259834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28867</v>
      </c>
      <c r="C64" s="9" t="n">
        <v>31381</v>
      </c>
      <c r="D64" s="9" t="n">
        <v>119470</v>
      </c>
      <c r="E64" s="9" t="n">
        <v>329</v>
      </c>
      <c r="F64" s="9" t="n">
        <v>6628</v>
      </c>
      <c r="G64" s="9" t="n">
        <v>0</v>
      </c>
      <c r="H64" s="9" t="n">
        <v>22019</v>
      </c>
      <c r="I64" s="9" t="n">
        <v>0</v>
      </c>
      <c r="J64" s="9" t="n">
        <v>0</v>
      </c>
      <c r="K64" s="9" t="n">
        <v>208694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181818</v>
      </c>
      <c r="C65" s="9" t="n">
        <v>66641</v>
      </c>
      <c r="D65" s="9" t="n">
        <v>978599</v>
      </c>
      <c r="E65" s="9" t="n">
        <v>1125</v>
      </c>
      <c r="F65" s="9" t="n">
        <v>42902</v>
      </c>
      <c r="G65" s="9" t="n">
        <v>0</v>
      </c>
      <c r="H65" s="9" t="n">
        <v>3518</v>
      </c>
      <c r="I65" s="9" t="n">
        <v>540</v>
      </c>
      <c r="J65" s="9" t="n">
        <v>0</v>
      </c>
      <c r="K65" s="9" t="n">
        <v>1275143</v>
      </c>
      <c r="L65" s="22"/>
    </row>
    <row r="66" s="10" customFormat="true" ht="11.25" hidden="false" customHeight="false" outlineLevel="0" collapsed="false">
      <c r="A66" s="8" t="s">
        <v>17</v>
      </c>
      <c r="B66" s="9" t="n">
        <v>16585</v>
      </c>
      <c r="C66" s="9" t="n">
        <v>130996</v>
      </c>
      <c r="D66" s="9" t="n">
        <v>707610</v>
      </c>
      <c r="E66" s="9" t="n">
        <v>3099</v>
      </c>
      <c r="F66" s="9" t="n">
        <v>900023</v>
      </c>
      <c r="G66" s="9" t="n">
        <v>0</v>
      </c>
      <c r="H66" s="9" t="n">
        <v>874</v>
      </c>
      <c r="I66" s="9" t="n">
        <v>0</v>
      </c>
      <c r="J66" s="9" t="n">
        <v>0</v>
      </c>
      <c r="K66" s="9" t="n">
        <v>1759187</v>
      </c>
      <c r="L66" s="9"/>
    </row>
    <row r="67" s="18" customFormat="true" ht="11.25" hidden="false" customHeight="false" outlineLevel="0" collapsed="false">
      <c r="A67" s="11" t="s">
        <v>18</v>
      </c>
      <c r="B67" s="9" t="n">
        <v>11492</v>
      </c>
      <c r="C67" s="9" t="n">
        <v>43322</v>
      </c>
      <c r="D67" s="9" t="n">
        <v>292679</v>
      </c>
      <c r="E67" s="9" t="n">
        <v>0</v>
      </c>
      <c r="F67" s="9" t="n">
        <v>373879</v>
      </c>
      <c r="G67" s="9" t="n">
        <v>0</v>
      </c>
      <c r="H67" s="9" t="n">
        <v>874</v>
      </c>
      <c r="I67" s="9" t="n">
        <v>0</v>
      </c>
      <c r="J67" s="9" t="n">
        <v>0</v>
      </c>
      <c r="K67" s="9" t="n">
        <v>722246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425</v>
      </c>
      <c r="D68" s="9" t="n">
        <v>31687</v>
      </c>
      <c r="E68" s="9" t="n">
        <v>0</v>
      </c>
      <c r="F68" s="9" t="n">
        <v>130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33412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5093</v>
      </c>
      <c r="C69" s="9" t="n">
        <v>79461</v>
      </c>
      <c r="D69" s="9" t="n">
        <v>366244</v>
      </c>
      <c r="E69" s="9" t="n">
        <v>3099</v>
      </c>
      <c r="F69" s="9" t="n">
        <v>508943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962840</v>
      </c>
      <c r="L69" s="22"/>
    </row>
    <row r="70" s="10" customFormat="true" ht="11.25" hidden="false" customHeight="false" outlineLevel="0" collapsed="false">
      <c r="A70" s="8" t="s">
        <v>21</v>
      </c>
      <c r="B70" s="9" t="n">
        <v>4015</v>
      </c>
      <c r="C70" s="9" t="n">
        <v>48169</v>
      </c>
      <c r="D70" s="9" t="n">
        <v>422251</v>
      </c>
      <c r="E70" s="9" t="n">
        <v>2000</v>
      </c>
      <c r="F70" s="9" t="n">
        <v>355674</v>
      </c>
      <c r="G70" s="9" t="n">
        <v>0</v>
      </c>
      <c r="H70" s="9" t="n">
        <v>140</v>
      </c>
      <c r="I70" s="9" t="n">
        <v>0</v>
      </c>
      <c r="J70" s="9" t="n">
        <v>0</v>
      </c>
      <c r="K70" s="9" t="n">
        <v>832249</v>
      </c>
      <c r="L70" s="9"/>
    </row>
    <row r="71" s="18" customFormat="true" ht="11.25" hidden="false" customHeight="false" outlineLevel="0" collapsed="false">
      <c r="A71" s="11" t="s">
        <v>22</v>
      </c>
      <c r="B71" s="9" t="n">
        <v>2068</v>
      </c>
      <c r="C71" s="9" t="n">
        <v>41908</v>
      </c>
      <c r="D71" s="9" t="n">
        <v>397083</v>
      </c>
      <c r="E71" s="9" t="n">
        <v>2000</v>
      </c>
      <c r="F71" s="9" t="n">
        <v>163306</v>
      </c>
      <c r="G71" s="9" t="n">
        <v>0</v>
      </c>
      <c r="H71" s="9" t="n">
        <v>140</v>
      </c>
      <c r="I71" s="9" t="n">
        <v>0</v>
      </c>
      <c r="J71" s="9" t="n">
        <v>0</v>
      </c>
      <c r="K71" s="9" t="n">
        <v>606505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51154</v>
      </c>
      <c r="C73" s="9" t="n">
        <v>35842</v>
      </c>
      <c r="D73" s="9" t="n">
        <v>1792020</v>
      </c>
      <c r="E73" s="9" t="n">
        <v>0</v>
      </c>
      <c r="F73" s="9" t="n">
        <v>752615</v>
      </c>
      <c r="G73" s="9" t="n">
        <v>0</v>
      </c>
      <c r="H73" s="9" t="n">
        <v>9584</v>
      </c>
      <c r="I73" s="9" t="n">
        <v>7868</v>
      </c>
      <c r="J73" s="9" t="n">
        <v>0</v>
      </c>
      <c r="K73" s="9" t="n">
        <v>2649083</v>
      </c>
      <c r="L73" s="9"/>
    </row>
    <row r="74" s="18" customFormat="true" ht="11.25" hidden="false" customHeight="false" outlineLevel="0" collapsed="false">
      <c r="A74" s="11" t="s">
        <v>25</v>
      </c>
      <c r="B74" s="9" t="n">
        <v>16980</v>
      </c>
      <c r="C74" s="9" t="n">
        <v>9051</v>
      </c>
      <c r="D74" s="9" t="n">
        <v>143742</v>
      </c>
      <c r="E74" s="9" t="n">
        <v>0</v>
      </c>
      <c r="F74" s="9" t="n">
        <v>206703</v>
      </c>
      <c r="G74" s="9" t="n">
        <v>0</v>
      </c>
      <c r="H74" s="9" t="n">
        <v>6957</v>
      </c>
      <c r="I74" s="9" t="n">
        <v>0</v>
      </c>
      <c r="J74" s="9" t="n">
        <v>0</v>
      </c>
      <c r="K74" s="9" t="n">
        <v>383433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14905</v>
      </c>
      <c r="C75" s="9" t="n">
        <v>162</v>
      </c>
      <c r="D75" s="9" t="n">
        <v>5890</v>
      </c>
      <c r="E75" s="9" t="n">
        <v>0</v>
      </c>
      <c r="F75" s="9" t="n">
        <v>0</v>
      </c>
      <c r="G75" s="9" t="n">
        <v>0</v>
      </c>
      <c r="H75" s="9" t="n">
        <v>351</v>
      </c>
      <c r="I75" s="9" t="n">
        <v>7868</v>
      </c>
      <c r="J75" s="9" t="n">
        <v>0</v>
      </c>
      <c r="K75" s="9" t="n">
        <v>29176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62430</v>
      </c>
      <c r="E76" s="9" t="n">
        <v>0</v>
      </c>
      <c r="F76" s="9" t="n">
        <v>149738</v>
      </c>
      <c r="G76" s="9" t="n">
        <v>0</v>
      </c>
      <c r="H76" s="9" t="n">
        <v>160</v>
      </c>
      <c r="I76" s="9" t="n">
        <v>0</v>
      </c>
      <c r="J76" s="9" t="n">
        <v>0</v>
      </c>
      <c r="K76" s="9" t="n">
        <v>212328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2283</v>
      </c>
      <c r="D77" s="9" t="n">
        <v>2960</v>
      </c>
      <c r="E77" s="9" t="n">
        <v>0</v>
      </c>
      <c r="F77" s="9" t="n">
        <v>8534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13777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272</v>
      </c>
      <c r="D78" s="9" t="n">
        <v>4155</v>
      </c>
      <c r="E78" s="9" t="n">
        <v>0</v>
      </c>
      <c r="F78" s="9" t="n">
        <v>15366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19793</v>
      </c>
      <c r="L78" s="22"/>
    </row>
    <row r="79" s="10" customFormat="true" ht="11.25" hidden="false" customHeight="false" outlineLevel="0" collapsed="false">
      <c r="A79" s="8" t="s">
        <v>30</v>
      </c>
      <c r="B79" s="9" t="n">
        <v>339438</v>
      </c>
      <c r="C79" s="9" t="n">
        <v>130617</v>
      </c>
      <c r="D79" s="9" t="n">
        <v>2689127</v>
      </c>
      <c r="E79" s="9" t="n">
        <v>2315</v>
      </c>
      <c r="F79" s="9" t="n">
        <v>1702415</v>
      </c>
      <c r="G79" s="9" t="n">
        <v>0</v>
      </c>
      <c r="H79" s="9" t="n">
        <v>27517</v>
      </c>
      <c r="I79" s="9" t="n">
        <v>618</v>
      </c>
      <c r="J79" s="9" t="n">
        <v>0</v>
      </c>
      <c r="K79" s="9" t="n">
        <v>4892047</v>
      </c>
      <c r="L79" s="9"/>
    </row>
    <row r="80" s="18" customFormat="true" ht="11.25" hidden="false" customHeight="false" outlineLevel="0" collapsed="false">
      <c r="A80" s="11" t="s">
        <v>31</v>
      </c>
      <c r="B80" s="9" t="n">
        <v>181013</v>
      </c>
      <c r="C80" s="9" t="n">
        <v>58487</v>
      </c>
      <c r="D80" s="9" t="n">
        <v>2427231</v>
      </c>
      <c r="E80" s="9" t="n">
        <v>2315</v>
      </c>
      <c r="F80" s="9" t="n">
        <v>1240393</v>
      </c>
      <c r="G80" s="9" t="n">
        <v>0</v>
      </c>
      <c r="H80" s="9" t="n">
        <v>3703</v>
      </c>
      <c r="I80" s="9" t="n">
        <v>618</v>
      </c>
      <c r="J80" s="9" t="n">
        <v>0</v>
      </c>
      <c r="K80" s="9" t="n">
        <v>3913760</v>
      </c>
      <c r="L80" s="22"/>
    </row>
    <row r="81" s="10" customFormat="true" ht="11.25" hidden="false" customHeight="false" outlineLevel="0" collapsed="false">
      <c r="A81" s="8" t="s">
        <v>32</v>
      </c>
      <c r="B81" s="9" t="n">
        <v>169047</v>
      </c>
      <c r="C81" s="9" t="n">
        <v>47415</v>
      </c>
      <c r="D81" s="9" t="n">
        <v>414628</v>
      </c>
      <c r="E81" s="9" t="n">
        <v>2638</v>
      </c>
      <c r="F81" s="9" t="n">
        <v>303596</v>
      </c>
      <c r="G81" s="9" t="n">
        <v>2363</v>
      </c>
      <c r="H81" s="9" t="n">
        <v>1249</v>
      </c>
      <c r="I81" s="9" t="n">
        <v>0</v>
      </c>
      <c r="J81" s="9" t="n">
        <v>0</v>
      </c>
      <c r="K81" s="9" t="n">
        <v>940936</v>
      </c>
      <c r="L81" s="9"/>
    </row>
    <row r="82" s="18" customFormat="true" ht="11.25" hidden="false" customHeight="false" outlineLevel="0" collapsed="false">
      <c r="A82" s="11" t="s">
        <v>33</v>
      </c>
      <c r="B82" s="9" t="n">
        <v>49966</v>
      </c>
      <c r="C82" s="9" t="n">
        <v>30051</v>
      </c>
      <c r="D82" s="9" t="n">
        <v>236343</v>
      </c>
      <c r="E82" s="9" t="n">
        <v>0</v>
      </c>
      <c r="F82" s="9" t="n">
        <v>217678</v>
      </c>
      <c r="G82" s="9" t="n">
        <v>0</v>
      </c>
      <c r="H82" s="9" t="n">
        <v>1249</v>
      </c>
      <c r="I82" s="9" t="n">
        <v>0</v>
      </c>
      <c r="J82" s="9" t="n">
        <v>0</v>
      </c>
      <c r="K82" s="9" t="n">
        <v>535287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3778</v>
      </c>
      <c r="C83" s="9" t="n">
        <v>1079</v>
      </c>
      <c r="D83" s="9" t="n">
        <v>5018</v>
      </c>
      <c r="E83" s="9" t="n">
        <v>0</v>
      </c>
      <c r="F83" s="9" t="n">
        <v>7343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17218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1554296</v>
      </c>
      <c r="C84" s="13" t="n">
        <v>676216</v>
      </c>
      <c r="D84" s="13" t="n">
        <v>8270645</v>
      </c>
      <c r="E84" s="13" t="n">
        <v>32215</v>
      </c>
      <c r="F84" s="13" t="n">
        <v>4230062</v>
      </c>
      <c r="G84" s="13" t="n">
        <v>17368</v>
      </c>
      <c r="H84" s="13" t="n">
        <v>110824</v>
      </c>
      <c r="I84" s="13" t="n">
        <v>87835</v>
      </c>
      <c r="J84" s="13" t="n">
        <v>0</v>
      </c>
      <c r="K84" s="13" t="n">
        <v>14979461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6">
      <formula>B64</formula>
    </cfRule>
  </conditionalFormatting>
  <conditionalFormatting sqref="L187">
    <cfRule type="cellIs" priority="3" operator="notEqual" aboveAverage="0" equalAverage="0" bottom="0" percent="0" rank="0" text="" dxfId="7">
      <formula>C64</formula>
    </cfRule>
  </conditionalFormatting>
  <conditionalFormatting sqref="L210">
    <cfRule type="cellIs" priority="4" operator="notEqual" aboveAverage="0" equalAverage="0" bottom="0" percent="0" rank="0" text="" dxfId="8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16737831</v>
      </c>
      <c r="C8" s="9" t="n">
        <v>13139348</v>
      </c>
      <c r="D8" s="9" t="n">
        <v>0</v>
      </c>
      <c r="E8" s="9" t="n">
        <v>0</v>
      </c>
      <c r="F8" s="9" t="n">
        <v>1286804</v>
      </c>
      <c r="G8" s="9" t="n">
        <v>259550</v>
      </c>
      <c r="H8" s="9" t="n">
        <v>1659461</v>
      </c>
      <c r="I8" s="9" t="n">
        <v>0</v>
      </c>
      <c r="J8" s="9" t="n">
        <v>0</v>
      </c>
      <c r="K8" s="9" t="n">
        <v>33082994</v>
      </c>
      <c r="L8" s="9"/>
    </row>
    <row r="9" s="10" customFormat="true" ht="11.25" hidden="false" customHeight="false" outlineLevel="0" collapsed="false">
      <c r="A9" s="11" t="s">
        <v>14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/>
    </row>
    <row r="10" s="10" customFormat="true" ht="11.25" hidden="false" customHeight="false" outlineLevel="0" collapsed="false">
      <c r="A10" s="11" t="s">
        <v>15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/>
    </row>
    <row r="11" s="10" customFormat="true" ht="11.25" hidden="false" customHeight="false" outlineLevel="0" collapsed="false">
      <c r="A11" s="11" t="s">
        <v>16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/>
    </row>
    <row r="12" s="10" customFormat="true" ht="11.25" hidden="false" customHeight="false" outlineLevel="0" collapsed="false">
      <c r="A12" s="8" t="s">
        <v>17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0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/>
    </row>
    <row r="21" s="10" customFormat="true" ht="11.25" hidden="false" customHeight="false" outlineLevel="0" collapsed="false">
      <c r="A21" s="11" t="s">
        <v>26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</row>
    <row r="25" s="10" customFormat="true" ht="11.25" hidden="false" customHeight="false" outlineLevel="0" collapsed="false">
      <c r="A25" s="8" t="s">
        <v>30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/>
    </row>
    <row r="26" s="10" customFormat="true" ht="11.25" hidden="false" customHeight="false" outlineLevel="0" collapsed="false">
      <c r="A26" s="11" t="s">
        <v>31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/>
    </row>
    <row r="27" s="10" customFormat="true" ht="11.25" hidden="false" customHeight="false" outlineLevel="0" collapsed="false">
      <c r="A27" s="8" t="s">
        <v>32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/>
    </row>
    <row r="28" s="10" customFormat="true" ht="11.25" hidden="false" customHeight="false" outlineLevel="0" collapsed="false">
      <c r="A28" s="11" t="s">
        <v>33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12" t="s">
        <v>35</v>
      </c>
      <c r="B30" s="13" t="n">
        <v>16737831</v>
      </c>
      <c r="C30" s="13" t="n">
        <v>13139348</v>
      </c>
      <c r="D30" s="13" t="n">
        <v>0</v>
      </c>
      <c r="E30" s="13" t="n">
        <v>0</v>
      </c>
      <c r="F30" s="13" t="n">
        <v>1286804</v>
      </c>
      <c r="G30" s="13" t="n">
        <v>259550</v>
      </c>
      <c r="H30" s="13" t="n">
        <v>1659461</v>
      </c>
      <c r="I30" s="13" t="n">
        <v>0</v>
      </c>
      <c r="J30" s="13" t="n">
        <v>0</v>
      </c>
      <c r="K30" s="13" t="n">
        <v>33082994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15449529</v>
      </c>
      <c r="C35" s="9" t="n">
        <v>9965591</v>
      </c>
      <c r="D35" s="9" t="n">
        <v>0</v>
      </c>
      <c r="E35" s="9" t="n">
        <v>0</v>
      </c>
      <c r="F35" s="9" t="n">
        <v>417738</v>
      </c>
      <c r="G35" s="9" t="n">
        <v>244982</v>
      </c>
      <c r="H35" s="9" t="n">
        <v>1062995</v>
      </c>
      <c r="I35" s="9" t="n">
        <v>0</v>
      </c>
      <c r="J35" s="9" t="n">
        <v>0</v>
      </c>
      <c r="K35" s="9" t="n">
        <v>27140835</v>
      </c>
      <c r="L35" s="9"/>
    </row>
    <row r="36" s="10" customFormat="true" ht="11.25" hidden="false" customHeight="false" outlineLevel="0" collapsed="false">
      <c r="A36" s="11" t="s">
        <v>14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/>
    </row>
    <row r="37" s="10" customFormat="true" ht="11.25" hidden="false" customHeight="false" outlineLevel="0" collapsed="false">
      <c r="A37" s="11" t="s">
        <v>15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/>
    </row>
    <row r="38" s="10" customFormat="true" ht="11.25" hidden="false" customHeight="false" outlineLevel="0" collapsed="false">
      <c r="A38" s="11" t="s">
        <v>16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/>
    </row>
    <row r="39" s="10" customFormat="true" ht="11.25" hidden="false" customHeight="false" outlineLevel="0" collapsed="false">
      <c r="A39" s="8" t="s">
        <v>17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/>
    </row>
    <row r="48" s="10" customFormat="true" ht="11.25" hidden="false" customHeight="false" outlineLevel="0" collapsed="false">
      <c r="A48" s="11" t="s">
        <v>26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0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/>
    </row>
    <row r="53" s="10" customFormat="true" ht="11.25" hidden="false" customHeight="false" outlineLevel="0" collapsed="false">
      <c r="A53" s="11" t="s">
        <v>31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/>
    </row>
    <row r="54" s="10" customFormat="true" ht="11.25" hidden="false" customHeight="false" outlineLevel="0" collapsed="false">
      <c r="A54" s="8" t="s">
        <v>32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/>
    </row>
    <row r="55" s="10" customFormat="true" ht="11.25" hidden="false" customHeight="false" outlineLevel="0" collapsed="false">
      <c r="A55" s="11" t="s">
        <v>33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12" t="s">
        <v>35</v>
      </c>
      <c r="B57" s="13" t="n">
        <v>15449529</v>
      </c>
      <c r="C57" s="13" t="n">
        <v>9965591</v>
      </c>
      <c r="D57" s="13" t="n">
        <v>0</v>
      </c>
      <c r="E57" s="13" t="n">
        <v>0</v>
      </c>
      <c r="F57" s="13" t="n">
        <v>417738</v>
      </c>
      <c r="G57" s="13" t="n">
        <v>244982</v>
      </c>
      <c r="H57" s="13" t="n">
        <v>1062995</v>
      </c>
      <c r="I57" s="13" t="n">
        <v>0</v>
      </c>
      <c r="J57" s="13" t="n">
        <v>0</v>
      </c>
      <c r="K57" s="13" t="n">
        <v>27140835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723532</v>
      </c>
      <c r="C62" s="9" t="n">
        <v>2292692</v>
      </c>
      <c r="D62" s="9" t="n">
        <v>0</v>
      </c>
      <c r="E62" s="9" t="n">
        <v>0</v>
      </c>
      <c r="F62" s="9" t="n">
        <v>928073</v>
      </c>
      <c r="G62" s="9" t="n">
        <v>4749</v>
      </c>
      <c r="H62" s="9" t="n">
        <v>113129</v>
      </c>
      <c r="I62" s="9" t="n">
        <v>0</v>
      </c>
      <c r="J62" s="9" t="n">
        <v>0</v>
      </c>
      <c r="K62" s="9" t="n">
        <v>4062175</v>
      </c>
      <c r="L62" s="9"/>
    </row>
    <row r="63" s="18" customFormat="true" ht="11.25" hidden="false" customHeight="false" outlineLevel="0" collapsed="false">
      <c r="A63" s="11" t="s">
        <v>14</v>
      </c>
      <c r="B63" s="9" t="n">
        <v>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22"/>
    </row>
    <row r="66" s="10" customFormat="true" ht="11.25" hidden="false" customHeight="false" outlineLevel="0" collapsed="false">
      <c r="A66" s="8" t="s">
        <v>17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22"/>
    </row>
    <row r="70" s="10" customFormat="true" ht="11.25" hidden="false" customHeight="false" outlineLevel="0" collapsed="false">
      <c r="A70" s="8" t="s">
        <v>21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/>
    </row>
    <row r="80" s="18" customFormat="true" ht="11.25" hidden="false" customHeight="false" outlineLevel="0" collapsed="false">
      <c r="A80" s="11" t="s">
        <v>31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22"/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/>
    </row>
    <row r="82" s="18" customFormat="true" ht="11.25" hidden="false" customHeight="false" outlineLevel="0" collapsed="false">
      <c r="A82" s="11" t="s">
        <v>33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723532</v>
      </c>
      <c r="C84" s="13" t="n">
        <v>2292692</v>
      </c>
      <c r="D84" s="13" t="n">
        <v>0</v>
      </c>
      <c r="E84" s="13" t="n">
        <v>0</v>
      </c>
      <c r="F84" s="13" t="n">
        <v>928073</v>
      </c>
      <c r="G84" s="13" t="n">
        <v>4749</v>
      </c>
      <c r="H84" s="13" t="n">
        <v>113129</v>
      </c>
      <c r="I84" s="13" t="n">
        <v>0</v>
      </c>
      <c r="J84" s="13" t="n">
        <v>0</v>
      </c>
      <c r="K84" s="13" t="n">
        <v>4062175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9">
      <formula>B64</formula>
    </cfRule>
  </conditionalFormatting>
  <conditionalFormatting sqref="L187">
    <cfRule type="cellIs" priority="3" operator="notEqual" aboveAverage="0" equalAverage="0" bottom="0" percent="0" rank="0" text="" dxfId="10">
      <formula>C64</formula>
    </cfRule>
  </conditionalFormatting>
  <conditionalFormatting sqref="L210">
    <cfRule type="cellIs" priority="4" operator="notEqual" aboveAverage="0" equalAverage="0" bottom="0" percent="0" rank="0" text="" dxfId="11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6241865</v>
      </c>
      <c r="C8" s="9" t="n">
        <v>737526</v>
      </c>
      <c r="D8" s="9" t="n">
        <v>2224946</v>
      </c>
      <c r="E8" s="9" t="n">
        <v>124911</v>
      </c>
      <c r="F8" s="9" t="n">
        <v>606537</v>
      </c>
      <c r="G8" s="9" t="n">
        <v>282244</v>
      </c>
      <c r="H8" s="9" t="n">
        <v>467325</v>
      </c>
      <c r="I8" s="9" t="n">
        <v>216342</v>
      </c>
      <c r="J8" s="9" t="n">
        <v>0</v>
      </c>
      <c r="K8" s="9" t="n">
        <v>10901696</v>
      </c>
      <c r="L8" s="9"/>
    </row>
    <row r="9" s="10" customFormat="true" ht="11.25" hidden="false" customHeight="false" outlineLevel="0" collapsed="false">
      <c r="A9" s="11" t="s">
        <v>14</v>
      </c>
      <c r="B9" s="9" t="n">
        <v>4347001</v>
      </c>
      <c r="C9" s="9" t="n">
        <v>462057</v>
      </c>
      <c r="D9" s="9" t="n">
        <v>477929</v>
      </c>
      <c r="E9" s="9" t="n">
        <v>4517</v>
      </c>
      <c r="F9" s="9" t="n">
        <v>109018</v>
      </c>
      <c r="G9" s="9" t="n">
        <v>146667</v>
      </c>
      <c r="H9" s="9" t="n">
        <v>191938</v>
      </c>
      <c r="I9" s="9" t="n">
        <v>83500</v>
      </c>
      <c r="J9" s="9" t="n">
        <v>0</v>
      </c>
      <c r="K9" s="9" t="n">
        <v>5822627</v>
      </c>
      <c r="L9" s="9"/>
    </row>
    <row r="10" s="10" customFormat="true" ht="11.25" hidden="false" customHeight="false" outlineLevel="0" collapsed="false">
      <c r="A10" s="11" t="s">
        <v>15</v>
      </c>
      <c r="B10" s="9" t="n">
        <v>164624</v>
      </c>
      <c r="C10" s="9" t="n">
        <v>157818</v>
      </c>
      <c r="D10" s="9" t="n">
        <v>310102</v>
      </c>
      <c r="E10" s="9" t="n">
        <v>54504</v>
      </c>
      <c r="F10" s="9" t="n">
        <v>98646</v>
      </c>
      <c r="G10" s="9" t="n">
        <v>50133</v>
      </c>
      <c r="H10" s="9" t="n">
        <v>22495</v>
      </c>
      <c r="I10" s="9" t="n">
        <v>50946</v>
      </c>
      <c r="J10" s="9" t="n">
        <v>0</v>
      </c>
      <c r="K10" s="9" t="n">
        <v>909268</v>
      </c>
      <c r="L10" s="9"/>
    </row>
    <row r="11" s="10" customFormat="true" ht="11.25" hidden="false" customHeight="false" outlineLevel="0" collapsed="false">
      <c r="A11" s="11" t="s">
        <v>16</v>
      </c>
      <c r="B11" s="9" t="n">
        <v>1299215</v>
      </c>
      <c r="C11" s="9" t="n">
        <v>16089</v>
      </c>
      <c r="D11" s="9" t="n">
        <v>126945</v>
      </c>
      <c r="E11" s="9" t="n">
        <v>2000</v>
      </c>
      <c r="F11" s="9" t="n">
        <v>80000</v>
      </c>
      <c r="G11" s="9" t="n">
        <v>0</v>
      </c>
      <c r="H11" s="9" t="n">
        <v>69847</v>
      </c>
      <c r="I11" s="9" t="n">
        <v>0</v>
      </c>
      <c r="J11" s="9" t="n">
        <v>0</v>
      </c>
      <c r="K11" s="9" t="n">
        <v>1594096</v>
      </c>
      <c r="L11" s="9"/>
    </row>
    <row r="12" s="10" customFormat="true" ht="11.25" hidden="false" customHeight="false" outlineLevel="0" collapsed="false">
      <c r="A12" s="8" t="s">
        <v>17</v>
      </c>
      <c r="B12" s="9" t="n">
        <v>178646</v>
      </c>
      <c r="C12" s="9" t="n">
        <v>133815</v>
      </c>
      <c r="D12" s="9" t="n">
        <v>237183</v>
      </c>
      <c r="E12" s="9" t="n">
        <v>0</v>
      </c>
      <c r="F12" s="9" t="n">
        <v>70401</v>
      </c>
      <c r="G12" s="9" t="n">
        <v>0</v>
      </c>
      <c r="H12" s="9" t="n">
        <v>12244</v>
      </c>
      <c r="I12" s="9" t="n">
        <v>0</v>
      </c>
      <c r="J12" s="9" t="n">
        <v>0</v>
      </c>
      <c r="K12" s="9" t="n">
        <v>632289</v>
      </c>
      <c r="L12" s="9"/>
    </row>
    <row r="13" s="10" customFormat="true" ht="11.25" hidden="false" customHeight="false" outlineLevel="0" collapsed="false">
      <c r="A13" s="11" t="s">
        <v>18</v>
      </c>
      <c r="B13" s="9" t="n">
        <v>64900</v>
      </c>
      <c r="C13" s="9" t="n">
        <v>19638</v>
      </c>
      <c r="D13" s="9" t="n">
        <v>117611</v>
      </c>
      <c r="E13" s="9" t="n">
        <v>0</v>
      </c>
      <c r="F13" s="9" t="n">
        <v>18006</v>
      </c>
      <c r="G13" s="9" t="n">
        <v>0</v>
      </c>
      <c r="H13" s="9" t="n">
        <v>7244</v>
      </c>
      <c r="I13" s="9" t="n">
        <v>0</v>
      </c>
      <c r="J13" s="9" t="n">
        <v>0</v>
      </c>
      <c r="K13" s="9" t="n">
        <v>227399</v>
      </c>
      <c r="L13" s="9"/>
    </row>
    <row r="14" s="10" customFormat="true" ht="11.25" hidden="false" customHeight="false" outlineLevel="0" collapsed="false">
      <c r="A14" s="11" t="s">
        <v>19</v>
      </c>
      <c r="B14" s="9" t="n">
        <v>8400</v>
      </c>
      <c r="C14" s="9" t="n">
        <v>0</v>
      </c>
      <c r="D14" s="9" t="n">
        <v>0</v>
      </c>
      <c r="E14" s="9" t="n">
        <v>0</v>
      </c>
      <c r="F14" s="9" t="n">
        <v>940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7800</v>
      </c>
      <c r="L14" s="9"/>
    </row>
    <row r="15" s="10" customFormat="true" ht="11.25" hidden="false" customHeight="false" outlineLevel="0" collapsed="false">
      <c r="A15" s="11" t="s">
        <v>20</v>
      </c>
      <c r="B15" s="9" t="n">
        <v>105346</v>
      </c>
      <c r="C15" s="9" t="n">
        <v>114177</v>
      </c>
      <c r="D15" s="9" t="n">
        <v>119571</v>
      </c>
      <c r="E15" s="9" t="n">
        <v>0</v>
      </c>
      <c r="F15" s="9" t="n">
        <v>42995</v>
      </c>
      <c r="G15" s="9" t="n">
        <v>0</v>
      </c>
      <c r="H15" s="9" t="n">
        <v>5000</v>
      </c>
      <c r="I15" s="9" t="n">
        <v>0</v>
      </c>
      <c r="J15" s="9" t="n">
        <v>0</v>
      </c>
      <c r="K15" s="9" t="n">
        <v>387089</v>
      </c>
      <c r="L15" s="9"/>
    </row>
    <row r="16" s="10" customFormat="true" ht="11.25" hidden="false" customHeight="false" outlineLevel="0" collapsed="false">
      <c r="A16" s="8" t="s">
        <v>21</v>
      </c>
      <c r="B16" s="9" t="n">
        <v>44340</v>
      </c>
      <c r="C16" s="9" t="n">
        <v>14490</v>
      </c>
      <c r="D16" s="9" t="n">
        <v>191777</v>
      </c>
      <c r="E16" s="9" t="n">
        <v>2000</v>
      </c>
      <c r="F16" s="9" t="n">
        <v>214260</v>
      </c>
      <c r="G16" s="9" t="n">
        <v>13253</v>
      </c>
      <c r="H16" s="9" t="n">
        <v>3686</v>
      </c>
      <c r="I16" s="9" t="n">
        <v>0</v>
      </c>
      <c r="J16" s="9" t="n">
        <v>0</v>
      </c>
      <c r="K16" s="9" t="n">
        <v>483806</v>
      </c>
      <c r="L16" s="9"/>
    </row>
    <row r="17" s="10" customFormat="true" ht="11.25" hidden="false" customHeight="false" outlineLevel="0" collapsed="false">
      <c r="A17" s="11" t="s">
        <v>22</v>
      </c>
      <c r="B17" s="9" t="n">
        <v>44340</v>
      </c>
      <c r="C17" s="9" t="n">
        <v>14490</v>
      </c>
      <c r="D17" s="9" t="n">
        <v>92466</v>
      </c>
      <c r="E17" s="9" t="n">
        <v>0</v>
      </c>
      <c r="F17" s="9" t="n">
        <v>131259</v>
      </c>
      <c r="G17" s="9" t="n">
        <v>6846</v>
      </c>
      <c r="H17" s="9" t="n">
        <v>2963</v>
      </c>
      <c r="I17" s="9" t="n">
        <v>0</v>
      </c>
      <c r="J17" s="9" t="n">
        <v>0</v>
      </c>
      <c r="K17" s="9" t="n">
        <v>292364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2000</v>
      </c>
      <c r="E18" s="9" t="n">
        <v>0</v>
      </c>
      <c r="F18" s="9" t="n">
        <v>1033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3033</v>
      </c>
      <c r="L18" s="9"/>
    </row>
    <row r="19" s="10" customFormat="true" ht="11.25" hidden="false" customHeight="false" outlineLevel="0" collapsed="false">
      <c r="A19" s="8" t="s">
        <v>24</v>
      </c>
      <c r="B19" s="9" t="n">
        <v>192063</v>
      </c>
      <c r="C19" s="9" t="n">
        <v>30048</v>
      </c>
      <c r="D19" s="9" t="n">
        <v>2372939</v>
      </c>
      <c r="E19" s="9" t="n">
        <v>0</v>
      </c>
      <c r="F19" s="9" t="n">
        <v>396829</v>
      </c>
      <c r="G19" s="9" t="n">
        <v>88727</v>
      </c>
      <c r="H19" s="9" t="n">
        <v>15163</v>
      </c>
      <c r="I19" s="9" t="n">
        <v>19110</v>
      </c>
      <c r="J19" s="9" t="n">
        <v>0</v>
      </c>
      <c r="K19" s="9" t="n">
        <v>3114879</v>
      </c>
      <c r="L19" s="9"/>
    </row>
    <row r="20" s="10" customFormat="true" ht="11.25" hidden="false" customHeight="false" outlineLevel="0" collapsed="false">
      <c r="A20" s="11" t="s">
        <v>25</v>
      </c>
      <c r="B20" s="9" t="n">
        <v>27220</v>
      </c>
      <c r="C20" s="9" t="n">
        <v>0</v>
      </c>
      <c r="D20" s="9" t="n">
        <v>107405</v>
      </c>
      <c r="E20" s="9" t="n">
        <v>0</v>
      </c>
      <c r="F20" s="9" t="n">
        <v>111635</v>
      </c>
      <c r="G20" s="9" t="n">
        <v>12600</v>
      </c>
      <c r="H20" s="9" t="n">
        <v>1620</v>
      </c>
      <c r="I20" s="9" t="n">
        <v>0</v>
      </c>
      <c r="J20" s="9" t="n">
        <v>0</v>
      </c>
      <c r="K20" s="9" t="n">
        <v>260480</v>
      </c>
      <c r="L20" s="9"/>
    </row>
    <row r="21" s="10" customFormat="true" ht="11.25" hidden="false" customHeight="false" outlineLevel="0" collapsed="false">
      <c r="A21" s="11" t="s">
        <v>26</v>
      </c>
      <c r="B21" s="9" t="n">
        <v>160843</v>
      </c>
      <c r="C21" s="9" t="n">
        <v>0</v>
      </c>
      <c r="D21" s="9" t="n">
        <v>161100</v>
      </c>
      <c r="E21" s="9" t="n">
        <v>0</v>
      </c>
      <c r="F21" s="9" t="n">
        <v>21907</v>
      </c>
      <c r="G21" s="9" t="n">
        <v>27106</v>
      </c>
      <c r="H21" s="9" t="n">
        <v>12050</v>
      </c>
      <c r="I21" s="9" t="n">
        <v>0</v>
      </c>
      <c r="J21" s="9" t="n">
        <v>0</v>
      </c>
      <c r="K21" s="9" t="n">
        <v>383006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9384</v>
      </c>
      <c r="D23" s="9" t="n">
        <v>68500</v>
      </c>
      <c r="E23" s="9" t="n">
        <v>0</v>
      </c>
      <c r="F23" s="9" t="n">
        <v>55990</v>
      </c>
      <c r="G23" s="9" t="n">
        <v>0</v>
      </c>
      <c r="H23" s="9" t="n">
        <v>1493</v>
      </c>
      <c r="I23" s="9" t="n">
        <v>19110</v>
      </c>
      <c r="J23" s="9" t="n">
        <v>0</v>
      </c>
      <c r="K23" s="9" t="n">
        <v>154477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26396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6396</v>
      </c>
      <c r="L24" s="9"/>
    </row>
    <row r="25" s="10" customFormat="true" ht="11.25" hidden="false" customHeight="false" outlineLevel="0" collapsed="false">
      <c r="A25" s="8" t="s">
        <v>30</v>
      </c>
      <c r="B25" s="9" t="n">
        <v>259319</v>
      </c>
      <c r="C25" s="9" t="n">
        <v>16539</v>
      </c>
      <c r="D25" s="9" t="n">
        <v>625681</v>
      </c>
      <c r="E25" s="9" t="n">
        <v>0</v>
      </c>
      <c r="F25" s="9" t="n">
        <v>354416</v>
      </c>
      <c r="G25" s="9" t="n">
        <v>0</v>
      </c>
      <c r="H25" s="9" t="n">
        <v>9957</v>
      </c>
      <c r="I25" s="9" t="n">
        <v>0</v>
      </c>
      <c r="J25" s="9" t="n">
        <v>0</v>
      </c>
      <c r="K25" s="9" t="n">
        <v>1265912</v>
      </c>
      <c r="L25" s="9"/>
    </row>
    <row r="26" s="10" customFormat="true" ht="11.25" hidden="false" customHeight="false" outlineLevel="0" collapsed="false">
      <c r="A26" s="11" t="s">
        <v>31</v>
      </c>
      <c r="B26" s="9" t="n">
        <v>223803</v>
      </c>
      <c r="C26" s="9" t="n">
        <v>12954</v>
      </c>
      <c r="D26" s="9" t="n">
        <v>337347</v>
      </c>
      <c r="E26" s="9" t="n">
        <v>0</v>
      </c>
      <c r="F26" s="9" t="n">
        <v>322730</v>
      </c>
      <c r="G26" s="9" t="n">
        <v>0</v>
      </c>
      <c r="H26" s="9" t="n">
        <v>7212</v>
      </c>
      <c r="I26" s="9" t="n">
        <v>0</v>
      </c>
      <c r="J26" s="9" t="n">
        <v>0</v>
      </c>
      <c r="K26" s="9" t="n">
        <v>904046</v>
      </c>
      <c r="L26" s="9"/>
    </row>
    <row r="27" s="10" customFormat="true" ht="11.25" hidden="false" customHeight="false" outlineLevel="0" collapsed="false">
      <c r="A27" s="8" t="s">
        <v>32</v>
      </c>
      <c r="B27" s="9" t="n">
        <v>966929</v>
      </c>
      <c r="C27" s="9" t="n">
        <v>73696</v>
      </c>
      <c r="D27" s="9" t="n">
        <v>226433</v>
      </c>
      <c r="E27" s="9" t="n">
        <v>9167</v>
      </c>
      <c r="F27" s="9" t="n">
        <v>291437</v>
      </c>
      <c r="G27" s="9" t="n">
        <v>97825</v>
      </c>
      <c r="H27" s="9" t="n">
        <v>66388</v>
      </c>
      <c r="I27" s="9" t="n">
        <v>0</v>
      </c>
      <c r="J27" s="9" t="n">
        <v>0</v>
      </c>
      <c r="K27" s="9" t="n">
        <v>1731875</v>
      </c>
      <c r="L27" s="9"/>
    </row>
    <row r="28" s="10" customFormat="true" ht="11.25" hidden="false" customHeight="false" outlineLevel="0" collapsed="false">
      <c r="A28" s="11" t="s">
        <v>33</v>
      </c>
      <c r="B28" s="9" t="n">
        <v>926496</v>
      </c>
      <c r="C28" s="9" t="n">
        <v>48302</v>
      </c>
      <c r="D28" s="9" t="n">
        <v>193348</v>
      </c>
      <c r="E28" s="9" t="n">
        <v>9167</v>
      </c>
      <c r="F28" s="9" t="n">
        <v>164761</v>
      </c>
      <c r="G28" s="9" t="n">
        <v>12540</v>
      </c>
      <c r="H28" s="9" t="n">
        <v>61822</v>
      </c>
      <c r="I28" s="9" t="n">
        <v>0</v>
      </c>
      <c r="J28" s="9" t="n">
        <v>0</v>
      </c>
      <c r="K28" s="9" t="n">
        <v>1416436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20500</v>
      </c>
      <c r="E29" s="9" t="n">
        <v>0</v>
      </c>
      <c r="F29" s="9" t="n">
        <v>470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67500</v>
      </c>
      <c r="L29" s="9"/>
    </row>
    <row r="30" s="7" customFormat="true" ht="11.25" hidden="false" customHeight="false" outlineLevel="0" collapsed="false">
      <c r="A30" s="12" t="s">
        <v>35</v>
      </c>
      <c r="B30" s="13" t="n">
        <v>7883162</v>
      </c>
      <c r="C30" s="13" t="n">
        <v>1006114</v>
      </c>
      <c r="D30" s="13" t="n">
        <v>5878959</v>
      </c>
      <c r="E30" s="13" t="n">
        <v>136078</v>
      </c>
      <c r="F30" s="13" t="n">
        <v>1933880</v>
      </c>
      <c r="G30" s="13" t="n">
        <v>482049</v>
      </c>
      <c r="H30" s="13" t="n">
        <v>574763</v>
      </c>
      <c r="I30" s="13" t="n">
        <v>235452</v>
      </c>
      <c r="J30" s="13" t="n">
        <v>0</v>
      </c>
      <c r="K30" s="13" t="n">
        <v>18130457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5488600</v>
      </c>
      <c r="C35" s="9" t="n">
        <v>565241</v>
      </c>
      <c r="D35" s="9" t="n">
        <v>1803319</v>
      </c>
      <c r="E35" s="9" t="n">
        <v>109557</v>
      </c>
      <c r="F35" s="9" t="n">
        <v>332938</v>
      </c>
      <c r="G35" s="9" t="n">
        <v>281631</v>
      </c>
      <c r="H35" s="9" t="n">
        <v>407394</v>
      </c>
      <c r="I35" s="9" t="n">
        <v>66339</v>
      </c>
      <c r="J35" s="9" t="n">
        <v>0</v>
      </c>
      <c r="K35" s="9" t="n">
        <v>9055019</v>
      </c>
      <c r="L35" s="9"/>
    </row>
    <row r="36" s="10" customFormat="true" ht="11.25" hidden="false" customHeight="false" outlineLevel="0" collapsed="false">
      <c r="A36" s="11" t="s">
        <v>14</v>
      </c>
      <c r="B36" s="9" t="n">
        <v>3787952</v>
      </c>
      <c r="C36" s="9" t="n">
        <v>344721</v>
      </c>
      <c r="D36" s="9" t="n">
        <v>335155</v>
      </c>
      <c r="E36" s="9" t="n">
        <v>0</v>
      </c>
      <c r="F36" s="9" t="n">
        <v>70768</v>
      </c>
      <c r="G36" s="9" t="n">
        <v>146667</v>
      </c>
      <c r="H36" s="9" t="n">
        <v>171715</v>
      </c>
      <c r="I36" s="9" t="n">
        <v>15357</v>
      </c>
      <c r="J36" s="9" t="n">
        <v>0</v>
      </c>
      <c r="K36" s="9" t="n">
        <v>4872335</v>
      </c>
      <c r="L36" s="9"/>
    </row>
    <row r="37" s="10" customFormat="true" ht="11.25" hidden="false" customHeight="false" outlineLevel="0" collapsed="false">
      <c r="A37" s="11" t="s">
        <v>15</v>
      </c>
      <c r="B37" s="9" t="n">
        <v>149938</v>
      </c>
      <c r="C37" s="9" t="n">
        <v>129126</v>
      </c>
      <c r="D37" s="9" t="n">
        <v>222744</v>
      </c>
      <c r="E37" s="9" t="n">
        <v>46167</v>
      </c>
      <c r="F37" s="9" t="n">
        <v>56743</v>
      </c>
      <c r="G37" s="9" t="n">
        <v>49520</v>
      </c>
      <c r="H37" s="9" t="n">
        <v>14912</v>
      </c>
      <c r="I37" s="9" t="n">
        <v>12203</v>
      </c>
      <c r="J37" s="9" t="n">
        <v>0</v>
      </c>
      <c r="K37" s="9" t="n">
        <v>681353</v>
      </c>
      <c r="L37" s="9"/>
    </row>
    <row r="38" s="10" customFormat="true" ht="11.25" hidden="false" customHeight="false" outlineLevel="0" collapsed="false">
      <c r="A38" s="11" t="s">
        <v>16</v>
      </c>
      <c r="B38" s="9" t="n">
        <v>1184174</v>
      </c>
      <c r="C38" s="9" t="n">
        <v>11848</v>
      </c>
      <c r="D38" s="9" t="n">
        <v>90097</v>
      </c>
      <c r="E38" s="9" t="n">
        <v>0</v>
      </c>
      <c r="F38" s="9" t="n">
        <v>0</v>
      </c>
      <c r="G38" s="9" t="n">
        <v>0</v>
      </c>
      <c r="H38" s="9" t="n">
        <v>61572</v>
      </c>
      <c r="I38" s="9" t="n">
        <v>0</v>
      </c>
      <c r="J38" s="9" t="n">
        <v>0</v>
      </c>
      <c r="K38" s="9" t="n">
        <v>1347691</v>
      </c>
      <c r="L38" s="9"/>
    </row>
    <row r="39" s="10" customFormat="true" ht="11.25" hidden="false" customHeight="false" outlineLevel="0" collapsed="false">
      <c r="A39" s="8" t="s">
        <v>17</v>
      </c>
      <c r="B39" s="9" t="n">
        <v>146210</v>
      </c>
      <c r="C39" s="9" t="n">
        <v>69383</v>
      </c>
      <c r="D39" s="9" t="n">
        <v>179677</v>
      </c>
      <c r="E39" s="9" t="n">
        <v>0</v>
      </c>
      <c r="F39" s="9" t="n">
        <v>35071</v>
      </c>
      <c r="G39" s="9" t="n">
        <v>0</v>
      </c>
      <c r="H39" s="9" t="n">
        <v>11988</v>
      </c>
      <c r="I39" s="9" t="n">
        <v>0</v>
      </c>
      <c r="J39" s="9" t="n">
        <v>0</v>
      </c>
      <c r="K39" s="9" t="n">
        <v>442329</v>
      </c>
      <c r="L39" s="9"/>
    </row>
    <row r="40" s="10" customFormat="true" ht="11.25" hidden="false" customHeight="false" outlineLevel="0" collapsed="false">
      <c r="A40" s="11" t="s">
        <v>18</v>
      </c>
      <c r="B40" s="9" t="n">
        <v>53424</v>
      </c>
      <c r="C40" s="9" t="n">
        <v>18181</v>
      </c>
      <c r="D40" s="9" t="n">
        <v>94743</v>
      </c>
      <c r="E40" s="9" t="n">
        <v>0</v>
      </c>
      <c r="F40" s="9" t="n">
        <v>14946</v>
      </c>
      <c r="G40" s="9" t="n">
        <v>0</v>
      </c>
      <c r="H40" s="9" t="n">
        <v>6988</v>
      </c>
      <c r="I40" s="9" t="n">
        <v>0</v>
      </c>
      <c r="J40" s="9" t="n">
        <v>0</v>
      </c>
      <c r="K40" s="9" t="n">
        <v>188282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92786</v>
      </c>
      <c r="C42" s="9" t="n">
        <v>51202</v>
      </c>
      <c r="D42" s="9" t="n">
        <v>84934</v>
      </c>
      <c r="E42" s="9" t="n">
        <v>0</v>
      </c>
      <c r="F42" s="9" t="n">
        <v>20124</v>
      </c>
      <c r="G42" s="9" t="n">
        <v>0</v>
      </c>
      <c r="H42" s="9" t="n">
        <v>5000</v>
      </c>
      <c r="I42" s="9" t="n">
        <v>0</v>
      </c>
      <c r="J42" s="9" t="n">
        <v>0</v>
      </c>
      <c r="K42" s="9" t="n">
        <v>254046</v>
      </c>
      <c r="L42" s="9"/>
    </row>
    <row r="43" s="10" customFormat="true" ht="11.25" hidden="false" customHeight="false" outlineLevel="0" collapsed="false">
      <c r="A43" s="8" t="s">
        <v>21</v>
      </c>
      <c r="B43" s="9" t="n">
        <v>35748</v>
      </c>
      <c r="C43" s="9" t="n">
        <v>6407</v>
      </c>
      <c r="D43" s="9" t="n">
        <v>90470</v>
      </c>
      <c r="E43" s="9" t="n">
        <v>0</v>
      </c>
      <c r="F43" s="9" t="n">
        <v>68151</v>
      </c>
      <c r="G43" s="9" t="n">
        <v>13253</v>
      </c>
      <c r="H43" s="9" t="n">
        <v>3106</v>
      </c>
      <c r="I43" s="9" t="n">
        <v>0</v>
      </c>
      <c r="J43" s="9" t="n">
        <v>0</v>
      </c>
      <c r="K43" s="9" t="n">
        <v>217135</v>
      </c>
      <c r="L43" s="9"/>
    </row>
    <row r="44" s="10" customFormat="true" ht="11.25" hidden="false" customHeight="false" outlineLevel="0" collapsed="false">
      <c r="A44" s="11" t="s">
        <v>22</v>
      </c>
      <c r="B44" s="9" t="n">
        <v>35748</v>
      </c>
      <c r="C44" s="9" t="n">
        <v>6407</v>
      </c>
      <c r="D44" s="9" t="n">
        <v>27152</v>
      </c>
      <c r="E44" s="9" t="n">
        <v>0</v>
      </c>
      <c r="F44" s="9" t="n">
        <v>55087</v>
      </c>
      <c r="G44" s="9" t="n">
        <v>6846</v>
      </c>
      <c r="H44" s="9" t="n">
        <v>2590</v>
      </c>
      <c r="I44" s="9" t="n">
        <v>0</v>
      </c>
      <c r="J44" s="9" t="n">
        <v>0</v>
      </c>
      <c r="K44" s="9" t="n">
        <v>133830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1033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033</v>
      </c>
      <c r="L45" s="9"/>
    </row>
    <row r="46" s="10" customFormat="true" ht="11.25" hidden="false" customHeight="false" outlineLevel="0" collapsed="false">
      <c r="A46" s="8" t="s">
        <v>37</v>
      </c>
      <c r="B46" s="9" t="n">
        <v>176354</v>
      </c>
      <c r="C46" s="9" t="n">
        <v>23573</v>
      </c>
      <c r="D46" s="9" t="n">
        <v>1603835</v>
      </c>
      <c r="E46" s="9" t="n">
        <v>0</v>
      </c>
      <c r="F46" s="9" t="n">
        <v>132153</v>
      </c>
      <c r="G46" s="9" t="n">
        <v>88727</v>
      </c>
      <c r="H46" s="9" t="n">
        <v>14025</v>
      </c>
      <c r="I46" s="9" t="n">
        <v>19110</v>
      </c>
      <c r="J46" s="9" t="n">
        <v>0</v>
      </c>
      <c r="K46" s="9" t="n">
        <v>2057777</v>
      </c>
      <c r="L46" s="9"/>
    </row>
    <row r="47" s="10" customFormat="true" ht="11.25" hidden="false" customHeight="false" outlineLevel="0" collapsed="false">
      <c r="A47" s="11" t="s">
        <v>25</v>
      </c>
      <c r="B47" s="9" t="n">
        <v>26204</v>
      </c>
      <c r="C47" s="9" t="n">
        <v>0</v>
      </c>
      <c r="D47" s="9" t="n">
        <v>47299</v>
      </c>
      <c r="E47" s="9" t="n">
        <v>0</v>
      </c>
      <c r="F47" s="9" t="n">
        <v>41316</v>
      </c>
      <c r="G47" s="9" t="n">
        <v>12600</v>
      </c>
      <c r="H47" s="9" t="n">
        <v>1572</v>
      </c>
      <c r="I47" s="9" t="n">
        <v>0</v>
      </c>
      <c r="J47" s="9" t="n">
        <v>0</v>
      </c>
      <c r="K47" s="9" t="n">
        <v>128991</v>
      </c>
      <c r="L47" s="9"/>
    </row>
    <row r="48" s="10" customFormat="true" ht="11.25" hidden="false" customHeight="false" outlineLevel="0" collapsed="false">
      <c r="A48" s="11" t="s">
        <v>26</v>
      </c>
      <c r="B48" s="9" t="n">
        <v>146150</v>
      </c>
      <c r="C48" s="9" t="n">
        <v>0</v>
      </c>
      <c r="D48" s="9" t="n">
        <v>32051</v>
      </c>
      <c r="E48" s="9" t="n">
        <v>0</v>
      </c>
      <c r="F48" s="9" t="n">
        <v>2671</v>
      </c>
      <c r="G48" s="9" t="n">
        <v>27106</v>
      </c>
      <c r="H48" s="9" t="n">
        <v>10960</v>
      </c>
      <c r="I48" s="9" t="n">
        <v>0</v>
      </c>
      <c r="J48" s="9" t="n">
        <v>0</v>
      </c>
      <c r="K48" s="9" t="n">
        <v>218938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8021</v>
      </c>
      <c r="D50" s="9" t="n">
        <v>5734</v>
      </c>
      <c r="E50" s="9" t="n">
        <v>0</v>
      </c>
      <c r="F50" s="9" t="n">
        <v>0</v>
      </c>
      <c r="G50" s="9" t="n">
        <v>0</v>
      </c>
      <c r="H50" s="9" t="n">
        <v>1493</v>
      </c>
      <c r="I50" s="9" t="n">
        <v>19110</v>
      </c>
      <c r="J50" s="9" t="n">
        <v>0</v>
      </c>
      <c r="K50" s="9" t="n">
        <v>34358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4091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4091</v>
      </c>
      <c r="L51" s="9"/>
    </row>
    <row r="52" s="10" customFormat="true" ht="11.25" hidden="false" customHeight="false" outlineLevel="0" collapsed="false">
      <c r="A52" s="8" t="s">
        <v>30</v>
      </c>
      <c r="B52" s="9" t="n">
        <v>231385</v>
      </c>
      <c r="C52" s="9" t="n">
        <v>5384</v>
      </c>
      <c r="D52" s="9" t="n">
        <v>421544</v>
      </c>
      <c r="E52" s="9" t="n">
        <v>0</v>
      </c>
      <c r="F52" s="9" t="n">
        <v>228664</v>
      </c>
      <c r="G52" s="9" t="n">
        <v>0</v>
      </c>
      <c r="H52" s="9" t="n">
        <v>9775</v>
      </c>
      <c r="I52" s="9" t="n">
        <v>0</v>
      </c>
      <c r="J52" s="9" t="n">
        <v>0</v>
      </c>
      <c r="K52" s="9" t="n">
        <v>896752</v>
      </c>
      <c r="L52" s="9"/>
    </row>
    <row r="53" s="10" customFormat="true" ht="11.25" hidden="false" customHeight="false" outlineLevel="0" collapsed="false">
      <c r="A53" s="11" t="s">
        <v>31</v>
      </c>
      <c r="B53" s="9" t="n">
        <v>196483</v>
      </c>
      <c r="C53" s="9" t="n">
        <v>4874</v>
      </c>
      <c r="D53" s="9" t="n">
        <v>198093</v>
      </c>
      <c r="E53" s="9" t="n">
        <v>0</v>
      </c>
      <c r="F53" s="9" t="n">
        <v>217928</v>
      </c>
      <c r="G53" s="9" t="n">
        <v>0</v>
      </c>
      <c r="H53" s="9" t="n">
        <v>7212</v>
      </c>
      <c r="I53" s="9" t="n">
        <v>0</v>
      </c>
      <c r="J53" s="9" t="n">
        <v>0</v>
      </c>
      <c r="K53" s="9" t="n">
        <v>624590</v>
      </c>
      <c r="L53" s="9"/>
    </row>
    <row r="54" s="10" customFormat="true" ht="11.25" hidden="false" customHeight="false" outlineLevel="0" collapsed="false">
      <c r="A54" s="8" t="s">
        <v>32</v>
      </c>
      <c r="B54" s="9" t="n">
        <v>884868</v>
      </c>
      <c r="C54" s="9" t="n">
        <v>45929</v>
      </c>
      <c r="D54" s="9" t="n">
        <v>160260</v>
      </c>
      <c r="E54" s="9" t="n">
        <v>8167</v>
      </c>
      <c r="F54" s="9" t="n">
        <v>74641</v>
      </c>
      <c r="G54" s="9" t="n">
        <v>97825</v>
      </c>
      <c r="H54" s="9" t="n">
        <v>59582</v>
      </c>
      <c r="I54" s="9" t="n">
        <v>0</v>
      </c>
      <c r="J54" s="9" t="n">
        <v>0</v>
      </c>
      <c r="K54" s="9" t="n">
        <v>1331272</v>
      </c>
      <c r="L54" s="9"/>
    </row>
    <row r="55" s="10" customFormat="true" ht="11.25" hidden="false" customHeight="false" outlineLevel="0" collapsed="false">
      <c r="A55" s="11" t="s">
        <v>33</v>
      </c>
      <c r="B55" s="9" t="n">
        <v>847306</v>
      </c>
      <c r="C55" s="9" t="n">
        <v>28078</v>
      </c>
      <c r="D55" s="9" t="n">
        <v>132475</v>
      </c>
      <c r="E55" s="9" t="n">
        <v>8167</v>
      </c>
      <c r="F55" s="9" t="n">
        <v>45106</v>
      </c>
      <c r="G55" s="9" t="n">
        <v>12540</v>
      </c>
      <c r="H55" s="9" t="n">
        <v>55417</v>
      </c>
      <c r="I55" s="9" t="n">
        <v>0</v>
      </c>
      <c r="J55" s="9" t="n">
        <v>0</v>
      </c>
      <c r="K55" s="9" t="n">
        <v>1129089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2050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20500</v>
      </c>
      <c r="L56" s="9"/>
    </row>
    <row r="57" s="7" customFormat="true" ht="11.25" hidden="false" customHeight="false" outlineLevel="0" collapsed="false">
      <c r="A57" s="12" t="s">
        <v>35</v>
      </c>
      <c r="B57" s="13" t="n">
        <v>6963165</v>
      </c>
      <c r="C57" s="13" t="n">
        <v>715917</v>
      </c>
      <c r="D57" s="13" t="n">
        <v>4259105</v>
      </c>
      <c r="E57" s="13" t="n">
        <v>117724</v>
      </c>
      <c r="F57" s="13" t="n">
        <v>871618</v>
      </c>
      <c r="G57" s="13" t="n">
        <v>481436</v>
      </c>
      <c r="H57" s="13" t="n">
        <v>505870</v>
      </c>
      <c r="I57" s="13" t="n">
        <v>85449</v>
      </c>
      <c r="J57" s="13" t="n">
        <v>0</v>
      </c>
      <c r="K57" s="13" t="n">
        <v>14000284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385552</v>
      </c>
      <c r="C62" s="9" t="n">
        <v>104679</v>
      </c>
      <c r="D62" s="9" t="n">
        <v>438411</v>
      </c>
      <c r="E62" s="9" t="n">
        <v>20593</v>
      </c>
      <c r="F62" s="9" t="n">
        <v>227408</v>
      </c>
      <c r="G62" s="9" t="n">
        <v>0</v>
      </c>
      <c r="H62" s="9" t="n">
        <v>27469</v>
      </c>
      <c r="I62" s="9" t="n">
        <v>33610</v>
      </c>
      <c r="J62" s="9" t="n">
        <v>0</v>
      </c>
      <c r="K62" s="9" t="n">
        <v>1237722</v>
      </c>
      <c r="L62" s="9"/>
    </row>
    <row r="63" s="18" customFormat="true" ht="11.25" hidden="false" customHeight="false" outlineLevel="0" collapsed="false">
      <c r="A63" s="11" t="s">
        <v>14</v>
      </c>
      <c r="B63" s="9" t="n">
        <v>291540</v>
      </c>
      <c r="C63" s="9" t="n">
        <v>66718</v>
      </c>
      <c r="D63" s="9" t="n">
        <v>124708</v>
      </c>
      <c r="E63" s="9" t="n">
        <v>905</v>
      </c>
      <c r="F63" s="9" t="n">
        <v>14630</v>
      </c>
      <c r="G63" s="9" t="n">
        <v>0</v>
      </c>
      <c r="H63" s="9" t="n">
        <v>12294</v>
      </c>
      <c r="I63" s="9" t="n">
        <v>0</v>
      </c>
      <c r="J63" s="9" t="n">
        <v>0</v>
      </c>
      <c r="K63" s="9" t="n">
        <v>510795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2408</v>
      </c>
      <c r="C64" s="9" t="n">
        <v>17546</v>
      </c>
      <c r="D64" s="9" t="n">
        <v>77786</v>
      </c>
      <c r="E64" s="9" t="n">
        <v>18984</v>
      </c>
      <c r="F64" s="9" t="n">
        <v>62475</v>
      </c>
      <c r="G64" s="9" t="n">
        <v>0</v>
      </c>
      <c r="H64" s="9" t="n">
        <v>680</v>
      </c>
      <c r="I64" s="9" t="n">
        <v>4427</v>
      </c>
      <c r="J64" s="9" t="n">
        <v>0</v>
      </c>
      <c r="K64" s="9" t="n">
        <v>184306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32003</v>
      </c>
      <c r="C65" s="9" t="n">
        <v>3045</v>
      </c>
      <c r="D65" s="9" t="n">
        <v>76649</v>
      </c>
      <c r="E65" s="9" t="n">
        <v>0</v>
      </c>
      <c r="F65" s="9" t="n">
        <v>77469</v>
      </c>
      <c r="G65" s="9" t="n">
        <v>0</v>
      </c>
      <c r="H65" s="9" t="n">
        <v>2227</v>
      </c>
      <c r="I65" s="9" t="n">
        <v>0</v>
      </c>
      <c r="J65" s="9" t="n">
        <v>0</v>
      </c>
      <c r="K65" s="9" t="n">
        <v>191393</v>
      </c>
      <c r="L65" s="22"/>
    </row>
    <row r="66" s="10" customFormat="true" ht="11.25" hidden="false" customHeight="false" outlineLevel="0" collapsed="false">
      <c r="A66" s="8" t="s">
        <v>17</v>
      </c>
      <c r="B66" s="9" t="n">
        <v>16581</v>
      </c>
      <c r="C66" s="9" t="n">
        <v>87029</v>
      </c>
      <c r="D66" s="9" t="n">
        <v>90764</v>
      </c>
      <c r="E66" s="9" t="n">
        <v>0</v>
      </c>
      <c r="F66" s="9" t="n">
        <v>190246</v>
      </c>
      <c r="G66" s="9" t="n">
        <v>0</v>
      </c>
      <c r="H66" s="9" t="n">
        <v>583</v>
      </c>
      <c r="I66" s="9" t="n">
        <v>0</v>
      </c>
      <c r="J66" s="9" t="n">
        <v>0</v>
      </c>
      <c r="K66" s="9" t="n">
        <v>385203</v>
      </c>
      <c r="L66" s="9"/>
    </row>
    <row r="67" s="18" customFormat="true" ht="11.25" hidden="false" customHeight="false" outlineLevel="0" collapsed="false">
      <c r="A67" s="11" t="s">
        <v>18</v>
      </c>
      <c r="B67" s="9" t="n">
        <v>1725</v>
      </c>
      <c r="C67" s="9" t="n">
        <v>2140</v>
      </c>
      <c r="D67" s="9" t="n">
        <v>23172</v>
      </c>
      <c r="E67" s="9" t="n">
        <v>0</v>
      </c>
      <c r="F67" s="9" t="n">
        <v>24687</v>
      </c>
      <c r="G67" s="9" t="n">
        <v>0</v>
      </c>
      <c r="H67" s="9" t="n">
        <v>583</v>
      </c>
      <c r="I67" s="9" t="n">
        <v>0</v>
      </c>
      <c r="J67" s="9" t="n">
        <v>0</v>
      </c>
      <c r="K67" s="9" t="n">
        <v>52307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516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516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14856</v>
      </c>
      <c r="C69" s="9" t="n">
        <v>84889</v>
      </c>
      <c r="D69" s="9" t="n">
        <v>37093</v>
      </c>
      <c r="E69" s="9" t="n">
        <v>0</v>
      </c>
      <c r="F69" s="9" t="n">
        <v>56758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193596</v>
      </c>
      <c r="L69" s="22"/>
    </row>
    <row r="70" s="10" customFormat="true" ht="11.25" hidden="false" customHeight="false" outlineLevel="0" collapsed="false">
      <c r="A70" s="8" t="s">
        <v>21</v>
      </c>
      <c r="B70" s="9" t="n">
        <v>947</v>
      </c>
      <c r="C70" s="9" t="n">
        <v>11720</v>
      </c>
      <c r="D70" s="9" t="n">
        <v>40820</v>
      </c>
      <c r="E70" s="9" t="n">
        <v>1667</v>
      </c>
      <c r="F70" s="9" t="n">
        <v>98992</v>
      </c>
      <c r="G70" s="9" t="n">
        <v>0</v>
      </c>
      <c r="H70" s="9" t="n">
        <v>271</v>
      </c>
      <c r="I70" s="9" t="n">
        <v>0</v>
      </c>
      <c r="J70" s="9" t="n">
        <v>0</v>
      </c>
      <c r="K70" s="9" t="n">
        <v>154417</v>
      </c>
      <c r="L70" s="9"/>
    </row>
    <row r="71" s="18" customFormat="true" ht="11.25" hidden="false" customHeight="false" outlineLevel="0" collapsed="false">
      <c r="A71" s="11" t="s">
        <v>22</v>
      </c>
      <c r="B71" s="9" t="n">
        <v>947</v>
      </c>
      <c r="C71" s="9" t="n">
        <v>6043</v>
      </c>
      <c r="D71" s="9" t="n">
        <v>21794</v>
      </c>
      <c r="E71" s="9" t="n">
        <v>0</v>
      </c>
      <c r="F71" s="9" t="n">
        <v>44639</v>
      </c>
      <c r="G71" s="9" t="n">
        <v>0</v>
      </c>
      <c r="H71" s="9" t="n">
        <v>271</v>
      </c>
      <c r="I71" s="9" t="n">
        <v>0</v>
      </c>
      <c r="J71" s="9" t="n">
        <v>0</v>
      </c>
      <c r="K71" s="9" t="n">
        <v>73694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2100</v>
      </c>
      <c r="D72" s="9" t="n">
        <v>914</v>
      </c>
      <c r="E72" s="9" t="n">
        <v>0</v>
      </c>
      <c r="F72" s="9" t="n">
        <v>370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6714</v>
      </c>
      <c r="L72" s="22"/>
    </row>
    <row r="73" s="10" customFormat="true" ht="11.25" hidden="false" customHeight="false" outlineLevel="0" collapsed="false">
      <c r="A73" s="8" t="s">
        <v>37</v>
      </c>
      <c r="B73" s="9" t="n">
        <v>9210</v>
      </c>
      <c r="C73" s="9" t="n">
        <v>26496</v>
      </c>
      <c r="D73" s="9" t="n">
        <v>563718</v>
      </c>
      <c r="E73" s="9" t="n">
        <v>0</v>
      </c>
      <c r="F73" s="9" t="n">
        <v>328263</v>
      </c>
      <c r="G73" s="9" t="n">
        <v>0</v>
      </c>
      <c r="H73" s="9" t="n">
        <v>3</v>
      </c>
      <c r="I73" s="9" t="n">
        <v>0</v>
      </c>
      <c r="J73" s="9" t="n">
        <v>0</v>
      </c>
      <c r="K73" s="9" t="n">
        <v>927690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7817</v>
      </c>
      <c r="E74" s="9" t="n">
        <v>0</v>
      </c>
      <c r="F74" s="9" t="n">
        <v>84385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92202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9210</v>
      </c>
      <c r="C75" s="9" t="n">
        <v>0</v>
      </c>
      <c r="D75" s="9" t="n">
        <v>27904</v>
      </c>
      <c r="E75" s="9" t="n">
        <v>0</v>
      </c>
      <c r="F75" s="9" t="n">
        <v>65975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103089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3</v>
      </c>
      <c r="I76" s="9" t="n">
        <v>0</v>
      </c>
      <c r="J76" s="9" t="n">
        <v>0</v>
      </c>
      <c r="K76" s="9" t="n">
        <v>3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3449</v>
      </c>
      <c r="D77" s="9" t="n">
        <v>15314</v>
      </c>
      <c r="E77" s="9" t="n">
        <v>0</v>
      </c>
      <c r="F77" s="9" t="n">
        <v>75784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94547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15179</v>
      </c>
      <c r="C79" s="9" t="n">
        <v>40190</v>
      </c>
      <c r="D79" s="9" t="n">
        <v>180272</v>
      </c>
      <c r="E79" s="9" t="n">
        <v>0</v>
      </c>
      <c r="F79" s="9" t="n">
        <v>168941</v>
      </c>
      <c r="G79" s="9" t="n">
        <v>0</v>
      </c>
      <c r="H79" s="9" t="n">
        <v>509</v>
      </c>
      <c r="I79" s="9" t="n">
        <v>0</v>
      </c>
      <c r="J79" s="9" t="n">
        <v>0</v>
      </c>
      <c r="K79" s="9" t="n">
        <v>405091</v>
      </c>
      <c r="L79" s="9"/>
    </row>
    <row r="80" s="18" customFormat="true" ht="11.25" hidden="false" customHeight="false" outlineLevel="0" collapsed="false">
      <c r="A80" s="11" t="s">
        <v>31</v>
      </c>
      <c r="B80" s="9" t="n">
        <v>15179</v>
      </c>
      <c r="C80" s="9" t="n">
        <v>37362</v>
      </c>
      <c r="D80" s="9" t="n">
        <v>119116</v>
      </c>
      <c r="E80" s="9" t="n">
        <v>0</v>
      </c>
      <c r="F80" s="9" t="n">
        <v>138516</v>
      </c>
      <c r="G80" s="9" t="n">
        <v>0</v>
      </c>
      <c r="H80" s="9" t="n">
        <v>509</v>
      </c>
      <c r="I80" s="9" t="n">
        <v>0</v>
      </c>
      <c r="J80" s="9" t="n">
        <v>0</v>
      </c>
      <c r="K80" s="9" t="n">
        <v>310682</v>
      </c>
      <c r="L80" s="22"/>
    </row>
    <row r="81" s="10" customFormat="true" ht="11.25" hidden="false" customHeight="false" outlineLevel="0" collapsed="false">
      <c r="A81" s="8" t="s">
        <v>32</v>
      </c>
      <c r="B81" s="9" t="n">
        <v>39643</v>
      </c>
      <c r="C81" s="9" t="n">
        <v>31007</v>
      </c>
      <c r="D81" s="9" t="n">
        <v>208246</v>
      </c>
      <c r="E81" s="9" t="n">
        <v>0</v>
      </c>
      <c r="F81" s="9" t="n">
        <v>230323</v>
      </c>
      <c r="G81" s="9" t="n">
        <v>0</v>
      </c>
      <c r="H81" s="9" t="n">
        <v>3192</v>
      </c>
      <c r="I81" s="9" t="n">
        <v>0</v>
      </c>
      <c r="J81" s="9" t="n">
        <v>0</v>
      </c>
      <c r="K81" s="9" t="n">
        <v>512411</v>
      </c>
      <c r="L81" s="9"/>
    </row>
    <row r="82" s="18" customFormat="true" ht="11.25" hidden="false" customHeight="false" outlineLevel="0" collapsed="false">
      <c r="A82" s="11" t="s">
        <v>33</v>
      </c>
      <c r="B82" s="9" t="n">
        <v>36828</v>
      </c>
      <c r="C82" s="9" t="n">
        <v>28123</v>
      </c>
      <c r="D82" s="9" t="n">
        <v>143972</v>
      </c>
      <c r="E82" s="9" t="n">
        <v>0</v>
      </c>
      <c r="F82" s="9" t="n">
        <v>98328</v>
      </c>
      <c r="G82" s="9" t="n">
        <v>0</v>
      </c>
      <c r="H82" s="9" t="n">
        <v>1626</v>
      </c>
      <c r="I82" s="9" t="n">
        <v>0</v>
      </c>
      <c r="J82" s="9" t="n">
        <v>0</v>
      </c>
      <c r="K82" s="9" t="n">
        <v>308877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34010</v>
      </c>
      <c r="E83" s="9" t="n">
        <v>0</v>
      </c>
      <c r="F83" s="9" t="n">
        <v>48934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82944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467112</v>
      </c>
      <c r="C84" s="13" t="n">
        <v>301121</v>
      </c>
      <c r="D84" s="13" t="n">
        <v>1522231</v>
      </c>
      <c r="E84" s="13" t="n">
        <v>22260</v>
      </c>
      <c r="F84" s="13" t="n">
        <v>1244173</v>
      </c>
      <c r="G84" s="13" t="n">
        <v>0</v>
      </c>
      <c r="H84" s="13" t="n">
        <v>32027</v>
      </c>
      <c r="I84" s="13" t="n">
        <v>33610</v>
      </c>
      <c r="J84" s="13" t="n">
        <v>0</v>
      </c>
      <c r="K84" s="13" t="n">
        <v>3622534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12">
      <formula>B64</formula>
    </cfRule>
  </conditionalFormatting>
  <conditionalFormatting sqref="L187">
    <cfRule type="cellIs" priority="3" operator="notEqual" aboveAverage="0" equalAverage="0" bottom="0" percent="0" rank="0" text="" dxfId="13">
      <formula>C64</formula>
    </cfRule>
  </conditionalFormatting>
  <conditionalFormatting sqref="L210">
    <cfRule type="cellIs" priority="4" operator="notEqual" aboveAverage="0" equalAverage="0" bottom="0" percent="0" rank="0" text="" dxfId="14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6128587</v>
      </c>
      <c r="C8" s="9" t="n">
        <v>791710</v>
      </c>
      <c r="D8" s="9" t="n">
        <v>3700560</v>
      </c>
      <c r="E8" s="9" t="n">
        <v>54752</v>
      </c>
      <c r="F8" s="9" t="n">
        <v>510324</v>
      </c>
      <c r="G8" s="9" t="n">
        <v>453143</v>
      </c>
      <c r="H8" s="9" t="n">
        <v>527853</v>
      </c>
      <c r="I8" s="9" t="n">
        <v>48765</v>
      </c>
      <c r="J8" s="9" t="n">
        <v>0</v>
      </c>
      <c r="K8" s="9" t="n">
        <v>12215694</v>
      </c>
      <c r="L8" s="9"/>
    </row>
    <row r="9" s="10" customFormat="true" ht="11.25" hidden="false" customHeight="false" outlineLevel="0" collapsed="false">
      <c r="A9" s="11" t="s">
        <v>14</v>
      </c>
      <c r="B9" s="9" t="n">
        <v>3110160</v>
      </c>
      <c r="C9" s="9" t="n">
        <v>490857</v>
      </c>
      <c r="D9" s="9" t="n">
        <v>1204751</v>
      </c>
      <c r="E9" s="9" t="n">
        <v>46956</v>
      </c>
      <c r="F9" s="9" t="n">
        <v>176194</v>
      </c>
      <c r="G9" s="9" t="n">
        <v>231696</v>
      </c>
      <c r="H9" s="9" t="n">
        <v>214164</v>
      </c>
      <c r="I9" s="9" t="n">
        <v>18861</v>
      </c>
      <c r="J9" s="9" t="n">
        <v>0</v>
      </c>
      <c r="K9" s="9" t="n">
        <v>5493639</v>
      </c>
      <c r="L9" s="9"/>
    </row>
    <row r="10" s="10" customFormat="true" ht="11.25" hidden="false" customHeight="false" outlineLevel="0" collapsed="false">
      <c r="A10" s="11" t="s">
        <v>15</v>
      </c>
      <c r="B10" s="9" t="n">
        <v>891218</v>
      </c>
      <c r="C10" s="9" t="n">
        <v>71016</v>
      </c>
      <c r="D10" s="9" t="n">
        <v>283270</v>
      </c>
      <c r="E10" s="9" t="n">
        <v>4080</v>
      </c>
      <c r="F10" s="9" t="n">
        <v>267648</v>
      </c>
      <c r="G10" s="9" t="n">
        <v>168061</v>
      </c>
      <c r="H10" s="9" t="n">
        <v>138821</v>
      </c>
      <c r="I10" s="9" t="n">
        <v>0</v>
      </c>
      <c r="J10" s="9" t="n">
        <v>0</v>
      </c>
      <c r="K10" s="9" t="n">
        <v>1824114</v>
      </c>
      <c r="L10" s="9"/>
    </row>
    <row r="11" s="10" customFormat="true" ht="11.25" hidden="false" customHeight="false" outlineLevel="0" collapsed="false">
      <c r="A11" s="11" t="s">
        <v>16</v>
      </c>
      <c r="B11" s="9" t="n">
        <v>1727554</v>
      </c>
      <c r="C11" s="9" t="n">
        <v>78936</v>
      </c>
      <c r="D11" s="9" t="n">
        <v>146402</v>
      </c>
      <c r="E11" s="9" t="n">
        <v>0</v>
      </c>
      <c r="F11" s="9" t="n">
        <v>1300</v>
      </c>
      <c r="G11" s="9" t="n">
        <v>0</v>
      </c>
      <c r="H11" s="9" t="n">
        <v>64102</v>
      </c>
      <c r="I11" s="9" t="n">
        <v>0</v>
      </c>
      <c r="J11" s="9" t="n">
        <v>0</v>
      </c>
      <c r="K11" s="9" t="n">
        <v>2018294</v>
      </c>
      <c r="L11" s="9"/>
    </row>
    <row r="12" s="10" customFormat="true" ht="11.25" hidden="false" customHeight="false" outlineLevel="0" collapsed="false">
      <c r="A12" s="8" t="s">
        <v>17</v>
      </c>
      <c r="B12" s="9" t="n">
        <v>17073</v>
      </c>
      <c r="C12" s="9" t="n">
        <v>93148</v>
      </c>
      <c r="D12" s="9" t="n">
        <v>66291</v>
      </c>
      <c r="E12" s="9" t="n">
        <v>154</v>
      </c>
      <c r="F12" s="9" t="n">
        <v>294387</v>
      </c>
      <c r="G12" s="9" t="n">
        <v>0</v>
      </c>
      <c r="H12" s="9" t="n">
        <v>2061</v>
      </c>
      <c r="I12" s="9" t="n">
        <v>0</v>
      </c>
      <c r="J12" s="9" t="n">
        <v>0</v>
      </c>
      <c r="K12" s="9" t="n">
        <v>473114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0</v>
      </c>
      <c r="B15" s="9" t="n">
        <v>17073</v>
      </c>
      <c r="C15" s="9" t="n">
        <v>93148</v>
      </c>
      <c r="D15" s="9" t="n">
        <v>66291</v>
      </c>
      <c r="E15" s="9" t="n">
        <v>154</v>
      </c>
      <c r="F15" s="9" t="n">
        <v>276034</v>
      </c>
      <c r="G15" s="9" t="n">
        <v>0</v>
      </c>
      <c r="H15" s="9" t="n">
        <v>2061</v>
      </c>
      <c r="I15" s="9" t="n">
        <v>0</v>
      </c>
      <c r="J15" s="9" t="n">
        <v>0</v>
      </c>
      <c r="K15" s="9" t="n">
        <v>454761</v>
      </c>
      <c r="L15" s="9"/>
    </row>
    <row r="16" s="10" customFormat="true" ht="11.25" hidden="false" customHeight="false" outlineLevel="0" collapsed="false">
      <c r="A16" s="8" t="s">
        <v>21</v>
      </c>
      <c r="B16" s="9" t="n">
        <v>400</v>
      </c>
      <c r="C16" s="9" t="n">
        <v>29255</v>
      </c>
      <c r="D16" s="9" t="n">
        <v>136904</v>
      </c>
      <c r="E16" s="9" t="n">
        <v>1000</v>
      </c>
      <c r="F16" s="9" t="n">
        <v>296157</v>
      </c>
      <c r="G16" s="9" t="n">
        <v>13081</v>
      </c>
      <c r="H16" s="9" t="n">
        <v>6322</v>
      </c>
      <c r="I16" s="9" t="n">
        <v>0</v>
      </c>
      <c r="J16" s="9" t="n">
        <v>0</v>
      </c>
      <c r="K16" s="9" t="n">
        <v>483119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11255</v>
      </c>
      <c r="D17" s="9" t="n">
        <v>58017</v>
      </c>
      <c r="E17" s="9" t="n">
        <v>0</v>
      </c>
      <c r="F17" s="9" t="n">
        <v>178529</v>
      </c>
      <c r="G17" s="9" t="n">
        <v>13082</v>
      </c>
      <c r="H17" s="9" t="n">
        <v>422</v>
      </c>
      <c r="I17" s="9" t="n">
        <v>0</v>
      </c>
      <c r="J17" s="9" t="n">
        <v>0</v>
      </c>
      <c r="K17" s="9" t="n">
        <v>261305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100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1000</v>
      </c>
      <c r="L18" s="9"/>
    </row>
    <row r="19" s="10" customFormat="true" ht="11.25" hidden="false" customHeight="false" outlineLevel="0" collapsed="false">
      <c r="A19" s="8" t="s">
        <v>24</v>
      </c>
      <c r="B19" s="9" t="n">
        <v>1150411</v>
      </c>
      <c r="C19" s="9" t="n">
        <v>262463</v>
      </c>
      <c r="D19" s="9" t="n">
        <v>10358106</v>
      </c>
      <c r="E19" s="9" t="n">
        <v>23022</v>
      </c>
      <c r="F19" s="9" t="n">
        <v>2468594</v>
      </c>
      <c r="G19" s="9" t="n">
        <v>129899</v>
      </c>
      <c r="H19" s="9" t="n">
        <v>101961</v>
      </c>
      <c r="I19" s="9" t="n">
        <v>261052</v>
      </c>
      <c r="J19" s="9" t="n">
        <v>0</v>
      </c>
      <c r="K19" s="9" t="n">
        <v>14755508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0</v>
      </c>
      <c r="D20" s="9" t="n">
        <v>904684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904684</v>
      </c>
      <c r="L20" s="9"/>
    </row>
    <row r="21" s="10" customFormat="true" ht="11.25" hidden="false" customHeight="false" outlineLevel="0" collapsed="false">
      <c r="A21" s="11" t="s">
        <v>26</v>
      </c>
      <c r="B21" s="9" t="n">
        <v>179383</v>
      </c>
      <c r="C21" s="9" t="n">
        <v>68226</v>
      </c>
      <c r="D21" s="9" t="n">
        <v>29902</v>
      </c>
      <c r="E21" s="9" t="n">
        <v>0</v>
      </c>
      <c r="F21" s="9" t="n">
        <v>0</v>
      </c>
      <c r="G21" s="9" t="n">
        <v>23077</v>
      </c>
      <c r="H21" s="9" t="n">
        <v>13358</v>
      </c>
      <c r="I21" s="9" t="n">
        <v>0</v>
      </c>
      <c r="J21" s="9" t="n">
        <v>0</v>
      </c>
      <c r="K21" s="9" t="n">
        <v>313946</v>
      </c>
      <c r="L21" s="9"/>
    </row>
    <row r="22" s="10" customFormat="true" ht="11.25" hidden="false" customHeight="false" outlineLevel="0" collapsed="false">
      <c r="A22" s="11" t="s">
        <v>27</v>
      </c>
      <c r="B22" s="9" t="n">
        <v>195250</v>
      </c>
      <c r="C22" s="9" t="n">
        <v>62739</v>
      </c>
      <c r="D22" s="9" t="n">
        <v>69710</v>
      </c>
      <c r="E22" s="9" t="n">
        <v>3000</v>
      </c>
      <c r="F22" s="9" t="n">
        <v>0</v>
      </c>
      <c r="G22" s="9" t="n">
        <v>54251</v>
      </c>
      <c r="H22" s="9" t="n">
        <v>9500</v>
      </c>
      <c r="I22" s="9" t="n">
        <v>261052</v>
      </c>
      <c r="J22" s="9" t="n">
        <v>0</v>
      </c>
      <c r="K22" s="9" t="n">
        <v>655502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3780</v>
      </c>
      <c r="C24" s="9" t="n">
        <v>26505</v>
      </c>
      <c r="D24" s="9" t="n">
        <v>28656</v>
      </c>
      <c r="E24" s="9" t="n">
        <v>0</v>
      </c>
      <c r="F24" s="9" t="n">
        <v>60972</v>
      </c>
      <c r="G24" s="9" t="n">
        <v>0</v>
      </c>
      <c r="H24" s="9" t="n">
        <v>399</v>
      </c>
      <c r="I24" s="9" t="n">
        <v>0</v>
      </c>
      <c r="J24" s="9" t="n">
        <v>0</v>
      </c>
      <c r="K24" s="9" t="n">
        <v>120312</v>
      </c>
      <c r="L24" s="9"/>
    </row>
    <row r="25" s="10" customFormat="true" ht="11.25" hidden="false" customHeight="false" outlineLevel="0" collapsed="false">
      <c r="A25" s="8" t="s">
        <v>30</v>
      </c>
      <c r="B25" s="9" t="n">
        <v>335336</v>
      </c>
      <c r="C25" s="9" t="n">
        <v>246257</v>
      </c>
      <c r="D25" s="9" t="n">
        <v>3183773</v>
      </c>
      <c r="E25" s="9" t="n">
        <v>0</v>
      </c>
      <c r="F25" s="9" t="n">
        <v>427544</v>
      </c>
      <c r="G25" s="9" t="n">
        <v>6928</v>
      </c>
      <c r="H25" s="9" t="n">
        <v>24290</v>
      </c>
      <c r="I25" s="9" t="n">
        <v>0</v>
      </c>
      <c r="J25" s="9" t="n">
        <v>0</v>
      </c>
      <c r="K25" s="9" t="n">
        <v>4224128</v>
      </c>
      <c r="L25" s="9"/>
    </row>
    <row r="26" s="10" customFormat="true" ht="11.25" hidden="false" customHeight="false" outlineLevel="0" collapsed="false">
      <c r="A26" s="11" t="s">
        <v>31</v>
      </c>
      <c r="B26" s="9" t="n">
        <v>310800</v>
      </c>
      <c r="C26" s="9" t="n">
        <v>246257</v>
      </c>
      <c r="D26" s="9" t="n">
        <v>2714447</v>
      </c>
      <c r="E26" s="9" t="n">
        <v>0</v>
      </c>
      <c r="F26" s="9" t="n">
        <v>192702</v>
      </c>
      <c r="G26" s="9" t="n">
        <v>0</v>
      </c>
      <c r="H26" s="9" t="n">
        <v>22542</v>
      </c>
      <c r="I26" s="9" t="n">
        <v>0</v>
      </c>
      <c r="J26" s="9" t="n">
        <v>0</v>
      </c>
      <c r="K26" s="9" t="n">
        <v>3486748</v>
      </c>
      <c r="L26" s="9"/>
    </row>
    <row r="27" s="10" customFormat="true" ht="11.25" hidden="false" customHeight="false" outlineLevel="0" collapsed="false">
      <c r="A27" s="8" t="s">
        <v>32</v>
      </c>
      <c r="B27" s="9" t="n">
        <v>17681</v>
      </c>
      <c r="C27" s="9" t="n">
        <v>11599</v>
      </c>
      <c r="D27" s="9" t="n">
        <v>138217</v>
      </c>
      <c r="E27" s="9" t="n">
        <v>0</v>
      </c>
      <c r="F27" s="9" t="n">
        <v>637491</v>
      </c>
      <c r="G27" s="9" t="n">
        <v>44706</v>
      </c>
      <c r="H27" s="9" t="n">
        <v>1250</v>
      </c>
      <c r="I27" s="9" t="n">
        <v>0</v>
      </c>
      <c r="J27" s="9" t="n">
        <v>0</v>
      </c>
      <c r="K27" s="9" t="n">
        <v>850944</v>
      </c>
      <c r="L27" s="9"/>
    </row>
    <row r="28" s="10" customFormat="true" ht="11.25" hidden="false" customHeight="false" outlineLevel="0" collapsed="false">
      <c r="A28" s="11" t="s">
        <v>33</v>
      </c>
      <c r="B28" s="9" t="n">
        <v>0</v>
      </c>
      <c r="C28" s="9" t="n">
        <v>5000</v>
      </c>
      <c r="D28" s="9" t="n">
        <v>36916</v>
      </c>
      <c r="E28" s="9" t="n">
        <v>0</v>
      </c>
      <c r="F28" s="9" t="n">
        <v>244809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286725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25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250</v>
      </c>
      <c r="L29" s="9"/>
    </row>
    <row r="30" s="7" customFormat="true" ht="11.25" hidden="false" customHeight="false" outlineLevel="0" collapsed="false">
      <c r="A30" s="12" t="s">
        <v>35</v>
      </c>
      <c r="B30" s="13" t="n">
        <v>7649488</v>
      </c>
      <c r="C30" s="13" t="n">
        <v>1434432</v>
      </c>
      <c r="D30" s="13" t="n">
        <v>17583851</v>
      </c>
      <c r="E30" s="13" t="n">
        <v>78928</v>
      </c>
      <c r="F30" s="13" t="n">
        <v>4634497</v>
      </c>
      <c r="G30" s="13" t="n">
        <v>647757</v>
      </c>
      <c r="H30" s="13" t="n">
        <v>663737</v>
      </c>
      <c r="I30" s="13" t="n">
        <v>309817</v>
      </c>
      <c r="J30" s="13" t="n">
        <v>0</v>
      </c>
      <c r="K30" s="13" t="n">
        <v>33002507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5227831</v>
      </c>
      <c r="C35" s="9" t="n">
        <v>573212</v>
      </c>
      <c r="D35" s="9" t="n">
        <v>2762665</v>
      </c>
      <c r="E35" s="9" t="n">
        <v>16585</v>
      </c>
      <c r="F35" s="9" t="n">
        <v>404712</v>
      </c>
      <c r="G35" s="9" t="n">
        <v>441791</v>
      </c>
      <c r="H35" s="9" t="n">
        <v>477898</v>
      </c>
      <c r="I35" s="9" t="n">
        <v>19004</v>
      </c>
      <c r="J35" s="9" t="n">
        <v>0</v>
      </c>
      <c r="K35" s="9" t="n">
        <v>9923698</v>
      </c>
      <c r="L35" s="9"/>
    </row>
    <row r="36" s="10" customFormat="true" ht="11.25" hidden="false" customHeight="false" outlineLevel="0" collapsed="false">
      <c r="A36" s="11" t="s">
        <v>14</v>
      </c>
      <c r="B36" s="9" t="n">
        <v>2683688</v>
      </c>
      <c r="C36" s="9" t="n">
        <v>347095</v>
      </c>
      <c r="D36" s="9" t="n">
        <v>843612</v>
      </c>
      <c r="E36" s="9" t="n">
        <v>8789</v>
      </c>
      <c r="F36" s="9" t="n">
        <v>76551</v>
      </c>
      <c r="G36" s="9" t="n">
        <v>231696</v>
      </c>
      <c r="H36" s="9" t="n">
        <v>189375</v>
      </c>
      <c r="I36" s="9" t="n">
        <v>11466</v>
      </c>
      <c r="J36" s="9" t="n">
        <v>0</v>
      </c>
      <c r="K36" s="9" t="n">
        <v>4392272</v>
      </c>
      <c r="L36" s="9"/>
    </row>
    <row r="37" s="10" customFormat="true" ht="11.25" hidden="false" customHeight="false" outlineLevel="0" collapsed="false">
      <c r="A37" s="11" t="s">
        <v>15</v>
      </c>
      <c r="B37" s="9" t="n">
        <v>724181</v>
      </c>
      <c r="C37" s="9" t="n">
        <v>53481</v>
      </c>
      <c r="D37" s="9" t="n">
        <v>184562</v>
      </c>
      <c r="E37" s="9" t="n">
        <v>4080</v>
      </c>
      <c r="F37" s="9" t="n">
        <v>267648</v>
      </c>
      <c r="G37" s="9" t="n">
        <v>166742</v>
      </c>
      <c r="H37" s="9" t="n">
        <v>134109</v>
      </c>
      <c r="I37" s="9" t="n">
        <v>0</v>
      </c>
      <c r="J37" s="9" t="n">
        <v>0</v>
      </c>
      <c r="K37" s="9" t="n">
        <v>1534803</v>
      </c>
      <c r="L37" s="9"/>
    </row>
    <row r="38" s="10" customFormat="true" ht="11.25" hidden="false" customHeight="false" outlineLevel="0" collapsed="false">
      <c r="A38" s="11" t="s">
        <v>16</v>
      </c>
      <c r="B38" s="9" t="n">
        <v>1526866</v>
      </c>
      <c r="C38" s="9" t="n">
        <v>59541</v>
      </c>
      <c r="D38" s="9" t="n">
        <v>82083</v>
      </c>
      <c r="E38" s="9" t="n">
        <v>0</v>
      </c>
      <c r="F38" s="9" t="n">
        <v>550</v>
      </c>
      <c r="G38" s="9" t="n">
        <v>0</v>
      </c>
      <c r="H38" s="9" t="n">
        <v>56027</v>
      </c>
      <c r="I38" s="9" t="n">
        <v>0</v>
      </c>
      <c r="J38" s="9" t="n">
        <v>0</v>
      </c>
      <c r="K38" s="9" t="n">
        <v>1725067</v>
      </c>
      <c r="L38" s="9"/>
    </row>
    <row r="39" s="10" customFormat="true" ht="11.25" hidden="false" customHeight="false" outlineLevel="0" collapsed="false">
      <c r="A39" s="8" t="s">
        <v>17</v>
      </c>
      <c r="B39" s="9" t="n">
        <v>15068</v>
      </c>
      <c r="C39" s="9" t="n">
        <v>12356</v>
      </c>
      <c r="D39" s="9" t="n">
        <v>43901</v>
      </c>
      <c r="E39" s="9" t="n">
        <v>154</v>
      </c>
      <c r="F39" s="9" t="n">
        <v>154219</v>
      </c>
      <c r="G39" s="9" t="n">
        <v>0</v>
      </c>
      <c r="H39" s="9" t="n">
        <v>1711</v>
      </c>
      <c r="I39" s="9" t="n">
        <v>0</v>
      </c>
      <c r="J39" s="9" t="n">
        <v>0</v>
      </c>
      <c r="K39" s="9" t="n">
        <v>227409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15068</v>
      </c>
      <c r="C42" s="9" t="n">
        <v>12356</v>
      </c>
      <c r="D42" s="9" t="n">
        <v>43901</v>
      </c>
      <c r="E42" s="9" t="n">
        <v>154</v>
      </c>
      <c r="F42" s="9" t="n">
        <v>153382</v>
      </c>
      <c r="G42" s="9" t="n">
        <v>0</v>
      </c>
      <c r="H42" s="9" t="n">
        <v>1711</v>
      </c>
      <c r="I42" s="9" t="n">
        <v>0</v>
      </c>
      <c r="J42" s="9" t="n">
        <v>0</v>
      </c>
      <c r="K42" s="9" t="n">
        <v>226572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24375</v>
      </c>
      <c r="D43" s="9" t="n">
        <v>92974</v>
      </c>
      <c r="E43" s="9" t="n">
        <v>0</v>
      </c>
      <c r="F43" s="9" t="n">
        <v>120764</v>
      </c>
      <c r="G43" s="9" t="n">
        <v>13081</v>
      </c>
      <c r="H43" s="9" t="n">
        <v>3903</v>
      </c>
      <c r="I43" s="9" t="n">
        <v>0</v>
      </c>
      <c r="J43" s="9" t="n">
        <v>0</v>
      </c>
      <c r="K43" s="9" t="n">
        <v>255097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6375</v>
      </c>
      <c r="D44" s="9" t="n">
        <v>34442</v>
      </c>
      <c r="E44" s="9" t="n">
        <v>0</v>
      </c>
      <c r="F44" s="9" t="n">
        <v>45247</v>
      </c>
      <c r="G44" s="9" t="n">
        <v>13082</v>
      </c>
      <c r="H44" s="9" t="n">
        <v>166</v>
      </c>
      <c r="I44" s="9" t="n">
        <v>0</v>
      </c>
      <c r="J44" s="9" t="n">
        <v>0</v>
      </c>
      <c r="K44" s="9" t="n">
        <v>99312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945108</v>
      </c>
      <c r="C46" s="9" t="n">
        <v>191796</v>
      </c>
      <c r="D46" s="9" t="n">
        <v>7877896</v>
      </c>
      <c r="E46" s="9" t="n">
        <v>23022</v>
      </c>
      <c r="F46" s="9" t="n">
        <v>1982948</v>
      </c>
      <c r="G46" s="9" t="n">
        <v>129899</v>
      </c>
      <c r="H46" s="9" t="n">
        <v>69594</v>
      </c>
      <c r="I46" s="9" t="n">
        <v>142550</v>
      </c>
      <c r="J46" s="9" t="n">
        <v>0</v>
      </c>
      <c r="K46" s="9" t="n">
        <v>11362813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0</v>
      </c>
      <c r="D47" s="9" t="n">
        <v>740357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740357</v>
      </c>
      <c r="L47" s="9"/>
    </row>
    <row r="48" s="10" customFormat="true" ht="11.25" hidden="false" customHeight="false" outlineLevel="0" collapsed="false">
      <c r="A48" s="11" t="s">
        <v>26</v>
      </c>
      <c r="B48" s="9" t="n">
        <v>166289</v>
      </c>
      <c r="C48" s="9" t="n">
        <v>45168</v>
      </c>
      <c r="D48" s="9" t="n">
        <v>10398</v>
      </c>
      <c r="E48" s="9" t="n">
        <v>0</v>
      </c>
      <c r="F48" s="9" t="n">
        <v>0</v>
      </c>
      <c r="G48" s="9" t="n">
        <v>23077</v>
      </c>
      <c r="H48" s="9" t="n">
        <v>12358</v>
      </c>
      <c r="I48" s="9" t="n">
        <v>0</v>
      </c>
      <c r="J48" s="9" t="n">
        <v>0</v>
      </c>
      <c r="K48" s="9" t="n">
        <v>257290</v>
      </c>
      <c r="L48" s="9"/>
    </row>
    <row r="49" s="10" customFormat="true" ht="11.25" hidden="false" customHeight="false" outlineLevel="0" collapsed="false">
      <c r="A49" s="11" t="s">
        <v>27</v>
      </c>
      <c r="B49" s="9" t="n">
        <v>111145</v>
      </c>
      <c r="C49" s="9" t="n">
        <v>35343</v>
      </c>
      <c r="D49" s="9" t="n">
        <v>27179</v>
      </c>
      <c r="E49" s="9" t="n">
        <v>3000</v>
      </c>
      <c r="F49" s="9" t="n">
        <v>0</v>
      </c>
      <c r="G49" s="9" t="n">
        <v>54251</v>
      </c>
      <c r="H49" s="9" t="n">
        <v>7674</v>
      </c>
      <c r="I49" s="9" t="n">
        <v>142550</v>
      </c>
      <c r="J49" s="9" t="n">
        <v>0</v>
      </c>
      <c r="K49" s="9" t="n">
        <v>381142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23666</v>
      </c>
      <c r="D51" s="9" t="n">
        <v>16139</v>
      </c>
      <c r="E51" s="9" t="n">
        <v>0</v>
      </c>
      <c r="F51" s="9" t="n">
        <v>23808</v>
      </c>
      <c r="G51" s="9" t="n">
        <v>0</v>
      </c>
      <c r="H51" s="9" t="n">
        <v>189</v>
      </c>
      <c r="I51" s="9" t="n">
        <v>0</v>
      </c>
      <c r="J51" s="9" t="n">
        <v>0</v>
      </c>
      <c r="K51" s="9" t="n">
        <v>63802</v>
      </c>
      <c r="L51" s="9"/>
    </row>
    <row r="52" s="10" customFormat="true" ht="11.25" hidden="false" customHeight="false" outlineLevel="0" collapsed="false">
      <c r="A52" s="8" t="s">
        <v>30</v>
      </c>
      <c r="B52" s="9" t="n">
        <v>294633</v>
      </c>
      <c r="C52" s="9" t="n">
        <v>199249</v>
      </c>
      <c r="D52" s="9" t="n">
        <v>2397181</v>
      </c>
      <c r="E52" s="9" t="n">
        <v>0</v>
      </c>
      <c r="F52" s="9" t="n">
        <v>221666</v>
      </c>
      <c r="G52" s="9" t="n">
        <v>5407</v>
      </c>
      <c r="H52" s="9" t="n">
        <v>19989</v>
      </c>
      <c r="I52" s="9" t="n">
        <v>0</v>
      </c>
      <c r="J52" s="9" t="n">
        <v>0</v>
      </c>
      <c r="K52" s="9" t="n">
        <v>3138125</v>
      </c>
      <c r="L52" s="9"/>
    </row>
    <row r="53" s="10" customFormat="true" ht="11.25" hidden="false" customHeight="false" outlineLevel="0" collapsed="false">
      <c r="A53" s="11" t="s">
        <v>31</v>
      </c>
      <c r="B53" s="9" t="n">
        <v>270097</v>
      </c>
      <c r="C53" s="9" t="n">
        <v>199249</v>
      </c>
      <c r="D53" s="9" t="n">
        <v>2118119</v>
      </c>
      <c r="E53" s="9" t="n">
        <v>0</v>
      </c>
      <c r="F53" s="9" t="n">
        <v>116398</v>
      </c>
      <c r="G53" s="9" t="n">
        <v>0</v>
      </c>
      <c r="H53" s="9" t="n">
        <v>18241</v>
      </c>
      <c r="I53" s="9" t="n">
        <v>0</v>
      </c>
      <c r="J53" s="9" t="n">
        <v>0</v>
      </c>
      <c r="K53" s="9" t="n">
        <v>2722104</v>
      </c>
      <c r="L53" s="9"/>
    </row>
    <row r="54" s="10" customFormat="true" ht="11.25" hidden="false" customHeight="false" outlineLevel="0" collapsed="false">
      <c r="A54" s="8" t="s">
        <v>32</v>
      </c>
      <c r="B54" s="9" t="n">
        <v>15748</v>
      </c>
      <c r="C54" s="9" t="n">
        <v>284</v>
      </c>
      <c r="D54" s="9" t="n">
        <v>62635</v>
      </c>
      <c r="E54" s="9" t="n">
        <v>0</v>
      </c>
      <c r="F54" s="9" t="n">
        <v>59887</v>
      </c>
      <c r="G54" s="9" t="n">
        <v>44706</v>
      </c>
      <c r="H54" s="9" t="n">
        <v>1000</v>
      </c>
      <c r="I54" s="9" t="n">
        <v>0</v>
      </c>
      <c r="J54" s="9" t="n">
        <v>0</v>
      </c>
      <c r="K54" s="9" t="n">
        <v>184260</v>
      </c>
      <c r="L54" s="9"/>
    </row>
    <row r="55" s="10" customFormat="true" ht="11.25" hidden="false" customHeight="false" outlineLevel="0" collapsed="false">
      <c r="A55" s="11" t="s">
        <v>33</v>
      </c>
      <c r="B55" s="9" t="n">
        <v>0</v>
      </c>
      <c r="C55" s="9" t="n">
        <v>0</v>
      </c>
      <c r="D55" s="9" t="n">
        <v>12326</v>
      </c>
      <c r="E55" s="9" t="n">
        <v>0</v>
      </c>
      <c r="F55" s="9" t="n">
        <v>23615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35941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25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250</v>
      </c>
      <c r="L56" s="9"/>
    </row>
    <row r="57" s="7" customFormat="true" ht="11.25" hidden="false" customHeight="false" outlineLevel="0" collapsed="false">
      <c r="A57" s="12" t="s">
        <v>35</v>
      </c>
      <c r="B57" s="13" t="n">
        <v>6498388</v>
      </c>
      <c r="C57" s="13" t="n">
        <v>1001272</v>
      </c>
      <c r="D57" s="13" t="n">
        <v>13237252</v>
      </c>
      <c r="E57" s="13" t="n">
        <v>39761</v>
      </c>
      <c r="F57" s="13" t="n">
        <v>2944196</v>
      </c>
      <c r="G57" s="13" t="n">
        <v>634884</v>
      </c>
      <c r="H57" s="13" t="n">
        <v>574095</v>
      </c>
      <c r="I57" s="13" t="n">
        <v>161554</v>
      </c>
      <c r="J57" s="13" t="n">
        <v>0</v>
      </c>
      <c r="K57" s="13" t="n">
        <v>25091402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584358</v>
      </c>
      <c r="C62" s="9" t="n">
        <v>163002</v>
      </c>
      <c r="D62" s="9" t="n">
        <v>815557</v>
      </c>
      <c r="E62" s="9" t="n">
        <v>6763</v>
      </c>
      <c r="F62" s="9" t="n">
        <v>88946</v>
      </c>
      <c r="G62" s="9" t="n">
        <v>4645</v>
      </c>
      <c r="H62" s="9" t="n">
        <v>29322</v>
      </c>
      <c r="I62" s="9" t="n">
        <v>8755</v>
      </c>
      <c r="J62" s="9" t="n">
        <v>0</v>
      </c>
      <c r="K62" s="9" t="n">
        <v>1701348</v>
      </c>
      <c r="L62" s="9"/>
    </row>
    <row r="63" s="18" customFormat="true" ht="11.25" hidden="false" customHeight="false" outlineLevel="0" collapsed="false">
      <c r="A63" s="11" t="s">
        <v>14</v>
      </c>
      <c r="B63" s="9" t="n">
        <v>304482</v>
      </c>
      <c r="C63" s="9" t="n">
        <v>96893</v>
      </c>
      <c r="D63" s="9" t="n">
        <v>254341</v>
      </c>
      <c r="E63" s="9" t="n">
        <v>6695</v>
      </c>
      <c r="F63" s="9" t="n">
        <v>27661</v>
      </c>
      <c r="G63" s="9" t="n">
        <v>2</v>
      </c>
      <c r="H63" s="9" t="n">
        <v>6958</v>
      </c>
      <c r="I63" s="9" t="n">
        <v>6220</v>
      </c>
      <c r="J63" s="9" t="n">
        <v>0</v>
      </c>
      <c r="K63" s="9" t="n">
        <v>703252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134301</v>
      </c>
      <c r="C64" s="9" t="n">
        <v>13446</v>
      </c>
      <c r="D64" s="9" t="n">
        <v>60522</v>
      </c>
      <c r="E64" s="9" t="n">
        <v>0</v>
      </c>
      <c r="F64" s="9" t="n">
        <v>17126</v>
      </c>
      <c r="G64" s="9" t="n">
        <v>1</v>
      </c>
      <c r="H64" s="9" t="n">
        <v>2899</v>
      </c>
      <c r="I64" s="9" t="n">
        <v>931</v>
      </c>
      <c r="J64" s="9" t="n">
        <v>0</v>
      </c>
      <c r="K64" s="9" t="n">
        <v>229226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78201</v>
      </c>
      <c r="C65" s="9" t="n">
        <v>22963</v>
      </c>
      <c r="D65" s="9" t="n">
        <v>82546</v>
      </c>
      <c r="E65" s="9" t="n">
        <v>0</v>
      </c>
      <c r="F65" s="9" t="n">
        <v>1658</v>
      </c>
      <c r="G65" s="9" t="n">
        <v>0</v>
      </c>
      <c r="H65" s="9" t="n">
        <v>1145</v>
      </c>
      <c r="I65" s="9" t="n">
        <v>0</v>
      </c>
      <c r="J65" s="9" t="n">
        <v>0</v>
      </c>
      <c r="K65" s="9" t="n">
        <v>186513</v>
      </c>
      <c r="L65" s="22"/>
    </row>
    <row r="66" s="10" customFormat="true" ht="11.25" hidden="false" customHeight="false" outlineLevel="0" collapsed="false">
      <c r="A66" s="8" t="s">
        <v>17</v>
      </c>
      <c r="B66" s="9" t="n">
        <v>537</v>
      </c>
      <c r="C66" s="9" t="n">
        <v>75504</v>
      </c>
      <c r="D66" s="9" t="n">
        <v>89703</v>
      </c>
      <c r="E66" s="9" t="n">
        <v>0</v>
      </c>
      <c r="F66" s="9" t="n">
        <v>216754</v>
      </c>
      <c r="G66" s="9" t="n">
        <v>0</v>
      </c>
      <c r="H66" s="9" t="n">
        <v>395</v>
      </c>
      <c r="I66" s="9" t="n">
        <v>0</v>
      </c>
      <c r="J66" s="9" t="n">
        <v>0</v>
      </c>
      <c r="K66" s="9" t="n">
        <v>382893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537</v>
      </c>
      <c r="C69" s="9" t="n">
        <v>75504</v>
      </c>
      <c r="D69" s="9" t="n">
        <v>35782</v>
      </c>
      <c r="E69" s="9" t="n">
        <v>0</v>
      </c>
      <c r="F69" s="9" t="n">
        <v>201894</v>
      </c>
      <c r="G69" s="9" t="n">
        <v>0</v>
      </c>
      <c r="H69" s="9" t="n">
        <v>395</v>
      </c>
      <c r="I69" s="9" t="n">
        <v>0</v>
      </c>
      <c r="J69" s="9" t="n">
        <v>0</v>
      </c>
      <c r="K69" s="9" t="n">
        <v>314112</v>
      </c>
      <c r="L69" s="22"/>
    </row>
    <row r="70" s="10" customFormat="true" ht="11.25" hidden="false" customHeight="false" outlineLevel="0" collapsed="false">
      <c r="A70" s="8" t="s">
        <v>21</v>
      </c>
      <c r="B70" s="9" t="n">
        <v>415</v>
      </c>
      <c r="C70" s="9" t="n">
        <v>2811</v>
      </c>
      <c r="D70" s="9" t="n">
        <v>59945</v>
      </c>
      <c r="E70" s="9" t="n">
        <v>0</v>
      </c>
      <c r="F70" s="9" t="n">
        <v>43285</v>
      </c>
      <c r="G70" s="9" t="n">
        <v>0</v>
      </c>
      <c r="H70" s="9" t="n">
        <v>1091</v>
      </c>
      <c r="I70" s="9" t="n">
        <v>0</v>
      </c>
      <c r="J70" s="9" t="n">
        <v>0</v>
      </c>
      <c r="K70" s="9" t="n">
        <v>107547</v>
      </c>
      <c r="L70" s="9"/>
    </row>
    <row r="71" s="18" customFormat="true" ht="11.25" hidden="false" customHeight="false" outlineLevel="0" collapsed="false">
      <c r="A71" s="11" t="s">
        <v>22</v>
      </c>
      <c r="B71" s="9" t="n">
        <v>0</v>
      </c>
      <c r="C71" s="9" t="n">
        <v>818</v>
      </c>
      <c r="D71" s="9" t="n">
        <v>16458</v>
      </c>
      <c r="E71" s="9" t="n">
        <v>0</v>
      </c>
      <c r="F71" s="9" t="n">
        <v>28887</v>
      </c>
      <c r="G71" s="9" t="n">
        <v>0</v>
      </c>
      <c r="H71" s="9" t="n">
        <v>102</v>
      </c>
      <c r="I71" s="9" t="n">
        <v>0</v>
      </c>
      <c r="J71" s="9" t="n">
        <v>0</v>
      </c>
      <c r="K71" s="9" t="n">
        <v>46265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129328</v>
      </c>
      <c r="C73" s="9" t="n">
        <v>38348</v>
      </c>
      <c r="D73" s="9" t="n">
        <v>2836585</v>
      </c>
      <c r="E73" s="9" t="n">
        <v>0</v>
      </c>
      <c r="F73" s="9" t="n">
        <v>765030</v>
      </c>
      <c r="G73" s="9" t="n">
        <v>0</v>
      </c>
      <c r="H73" s="9" t="n">
        <v>80385</v>
      </c>
      <c r="I73" s="9" t="n">
        <v>121283</v>
      </c>
      <c r="J73" s="9" t="n">
        <v>0</v>
      </c>
      <c r="K73" s="9" t="n">
        <v>3970959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0</v>
      </c>
      <c r="D74" s="9" t="n">
        <v>90105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90105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50496</v>
      </c>
      <c r="C75" s="9" t="n">
        <v>8741</v>
      </c>
      <c r="D75" s="9" t="n">
        <v>7674</v>
      </c>
      <c r="E75" s="9" t="n">
        <v>0</v>
      </c>
      <c r="F75" s="9" t="n">
        <v>0</v>
      </c>
      <c r="G75" s="9" t="n">
        <v>0</v>
      </c>
      <c r="H75" s="9" t="n">
        <v>204</v>
      </c>
      <c r="I75" s="9" t="n">
        <v>0</v>
      </c>
      <c r="J75" s="9" t="n">
        <v>0</v>
      </c>
      <c r="K75" s="9" t="n">
        <v>67115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20191</v>
      </c>
      <c r="C76" s="9" t="n">
        <v>14325</v>
      </c>
      <c r="D76" s="9" t="n">
        <v>41698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121283</v>
      </c>
      <c r="J76" s="9" t="n">
        <v>0</v>
      </c>
      <c r="K76" s="9" t="n">
        <v>197497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596</v>
      </c>
      <c r="D78" s="9" t="n">
        <v>31867</v>
      </c>
      <c r="E78" s="9" t="n">
        <v>0</v>
      </c>
      <c r="F78" s="9" t="n">
        <v>18894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51357</v>
      </c>
      <c r="L78" s="22"/>
    </row>
    <row r="79" s="10" customFormat="true" ht="11.25" hidden="false" customHeight="false" outlineLevel="0" collapsed="false">
      <c r="A79" s="8" t="s">
        <v>30</v>
      </c>
      <c r="B79" s="9" t="n">
        <v>32347</v>
      </c>
      <c r="C79" s="9" t="n">
        <v>51742</v>
      </c>
      <c r="D79" s="9" t="n">
        <v>765759</v>
      </c>
      <c r="E79" s="9" t="n">
        <v>0</v>
      </c>
      <c r="F79" s="9" t="n">
        <v>96841</v>
      </c>
      <c r="G79" s="9" t="n">
        <v>1522</v>
      </c>
      <c r="H79" s="9" t="n">
        <v>3944</v>
      </c>
      <c r="I79" s="9" t="n">
        <v>0</v>
      </c>
      <c r="J79" s="9" t="n">
        <v>0</v>
      </c>
      <c r="K79" s="9" t="n">
        <v>952155</v>
      </c>
      <c r="L79" s="9"/>
    </row>
    <row r="80" s="18" customFormat="true" ht="11.25" hidden="false" customHeight="false" outlineLevel="0" collapsed="false">
      <c r="A80" s="11" t="s">
        <v>31</v>
      </c>
      <c r="B80" s="9" t="n">
        <v>32347</v>
      </c>
      <c r="C80" s="9" t="n">
        <v>51742</v>
      </c>
      <c r="D80" s="9" t="n">
        <v>635309</v>
      </c>
      <c r="E80" s="9" t="n">
        <v>0</v>
      </c>
      <c r="F80" s="9" t="n">
        <v>47168</v>
      </c>
      <c r="G80" s="9" t="n">
        <v>0</v>
      </c>
      <c r="H80" s="9" t="n">
        <v>3944</v>
      </c>
      <c r="I80" s="9" t="n">
        <v>0</v>
      </c>
      <c r="J80" s="9" t="n">
        <v>0</v>
      </c>
      <c r="K80" s="9" t="n">
        <v>770510</v>
      </c>
      <c r="L80" s="22"/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14184</v>
      </c>
      <c r="D81" s="9" t="n">
        <v>231105</v>
      </c>
      <c r="E81" s="9" t="n">
        <v>0</v>
      </c>
      <c r="F81" s="9" t="n">
        <v>224238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469527</v>
      </c>
      <c r="L81" s="9"/>
    </row>
    <row r="82" s="18" customFormat="true" ht="11.25" hidden="false" customHeight="false" outlineLevel="0" collapsed="false">
      <c r="A82" s="11" t="s">
        <v>33</v>
      </c>
      <c r="B82" s="9" t="n">
        <v>0</v>
      </c>
      <c r="C82" s="9" t="n">
        <v>14184</v>
      </c>
      <c r="D82" s="9" t="n">
        <v>8920</v>
      </c>
      <c r="E82" s="9" t="n">
        <v>0</v>
      </c>
      <c r="F82" s="9" t="n">
        <v>163665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186769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3474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3474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746985</v>
      </c>
      <c r="C84" s="13" t="n">
        <v>345591</v>
      </c>
      <c r="D84" s="13" t="n">
        <v>4798654</v>
      </c>
      <c r="E84" s="13" t="n">
        <v>6763</v>
      </c>
      <c r="F84" s="13" t="n">
        <v>1435094</v>
      </c>
      <c r="G84" s="13" t="n">
        <v>6167</v>
      </c>
      <c r="H84" s="13" t="n">
        <v>115137</v>
      </c>
      <c r="I84" s="13" t="n">
        <v>130038</v>
      </c>
      <c r="J84" s="13" t="n">
        <v>0</v>
      </c>
      <c r="K84" s="13" t="n">
        <v>7584429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15">
      <formula>B64</formula>
    </cfRule>
  </conditionalFormatting>
  <conditionalFormatting sqref="L187">
    <cfRule type="cellIs" priority="3" operator="notEqual" aboveAverage="0" equalAverage="0" bottom="0" percent="0" rank="0" text="" dxfId="16">
      <formula>C64</formula>
    </cfRule>
  </conditionalFormatting>
  <conditionalFormatting sqref="L210">
    <cfRule type="cellIs" priority="4" operator="notEqual" aboveAverage="0" equalAverage="0" bottom="0" percent="0" rank="0" text="" dxfId="17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6" customFormat="false" ht="12.75" hidden="false" customHeight="false" outlineLevel="0" collapsed="false">
      <c r="A6" s="7" t="s">
        <v>12</v>
      </c>
    </row>
    <row r="8" s="10" customFormat="true" ht="11.25" hidden="false" customHeight="false" outlineLevel="0" collapsed="false">
      <c r="A8" s="8" t="s">
        <v>13</v>
      </c>
      <c r="B8" s="9" t="n">
        <v>4409672</v>
      </c>
      <c r="C8" s="9" t="n">
        <v>212753</v>
      </c>
      <c r="D8" s="9" t="n">
        <v>2323792</v>
      </c>
      <c r="E8" s="9" t="n">
        <v>4000</v>
      </c>
      <c r="F8" s="9" t="n">
        <v>61459</v>
      </c>
      <c r="G8" s="9" t="n">
        <v>6022</v>
      </c>
      <c r="H8" s="9" t="n">
        <v>443625</v>
      </c>
      <c r="I8" s="9" t="n">
        <v>189359</v>
      </c>
      <c r="J8" s="9" t="n">
        <v>0</v>
      </c>
      <c r="K8" s="9" t="n">
        <v>7650682</v>
      </c>
      <c r="L8" s="9"/>
    </row>
    <row r="9" s="10" customFormat="true" ht="11.25" hidden="false" customHeight="false" outlineLevel="0" collapsed="false">
      <c r="A9" s="11" t="s">
        <v>14</v>
      </c>
      <c r="B9" s="9" t="n">
        <v>2155085</v>
      </c>
      <c r="C9" s="9" t="n">
        <v>117332</v>
      </c>
      <c r="D9" s="9" t="n">
        <v>383910</v>
      </c>
      <c r="E9" s="9" t="n">
        <v>4000</v>
      </c>
      <c r="F9" s="9" t="n">
        <v>24719</v>
      </c>
      <c r="G9" s="9" t="n">
        <v>0</v>
      </c>
      <c r="H9" s="9" t="n">
        <v>76226</v>
      </c>
      <c r="I9" s="9" t="n">
        <v>329</v>
      </c>
      <c r="J9" s="9" t="n">
        <v>0</v>
      </c>
      <c r="K9" s="9" t="n">
        <v>2761601</v>
      </c>
      <c r="L9" s="9"/>
    </row>
    <row r="10" s="10" customFormat="true" ht="11.25" hidden="false" customHeight="false" outlineLevel="0" collapsed="false">
      <c r="A10" s="11" t="s">
        <v>15</v>
      </c>
      <c r="B10" s="9" t="n">
        <v>388585</v>
      </c>
      <c r="C10" s="9" t="n">
        <v>2696</v>
      </c>
      <c r="D10" s="9" t="n">
        <v>78365</v>
      </c>
      <c r="E10" s="9" t="n">
        <v>0</v>
      </c>
      <c r="F10" s="9" t="n">
        <v>0</v>
      </c>
      <c r="G10" s="9" t="n">
        <v>6022</v>
      </c>
      <c r="H10" s="9" t="n">
        <v>11374</v>
      </c>
      <c r="I10" s="9" t="n">
        <v>0</v>
      </c>
      <c r="J10" s="9" t="n">
        <v>0</v>
      </c>
      <c r="K10" s="9" t="n">
        <v>487042</v>
      </c>
      <c r="L10" s="9"/>
    </row>
    <row r="11" s="10" customFormat="true" ht="11.25" hidden="false" customHeight="false" outlineLevel="0" collapsed="false">
      <c r="A11" s="11" t="s">
        <v>16</v>
      </c>
      <c r="B11" s="9" t="n">
        <v>1525236</v>
      </c>
      <c r="C11" s="9" t="n">
        <v>14010</v>
      </c>
      <c r="D11" s="9" t="n">
        <v>87135</v>
      </c>
      <c r="E11" s="9" t="n">
        <v>0</v>
      </c>
      <c r="F11" s="9" t="n">
        <v>1300</v>
      </c>
      <c r="G11" s="9" t="n">
        <v>0</v>
      </c>
      <c r="H11" s="9" t="n">
        <v>47439</v>
      </c>
      <c r="I11" s="9" t="n">
        <v>165976</v>
      </c>
      <c r="J11" s="9" t="n">
        <v>0</v>
      </c>
      <c r="K11" s="9" t="n">
        <v>1841096</v>
      </c>
      <c r="L11" s="9"/>
    </row>
    <row r="12" s="10" customFormat="true" ht="11.25" hidden="false" customHeight="false" outlineLevel="0" collapsed="false">
      <c r="A12" s="8" t="s">
        <v>17</v>
      </c>
      <c r="B12" s="9" t="n">
        <v>45634</v>
      </c>
      <c r="C12" s="9" t="n">
        <v>53149</v>
      </c>
      <c r="D12" s="9" t="n">
        <v>566332</v>
      </c>
      <c r="E12" s="9" t="n">
        <v>0</v>
      </c>
      <c r="F12" s="9" t="n">
        <v>153947</v>
      </c>
      <c r="G12" s="9" t="n">
        <v>16729</v>
      </c>
      <c r="H12" s="9" t="n">
        <v>13832</v>
      </c>
      <c r="I12" s="9" t="n">
        <v>0</v>
      </c>
      <c r="J12" s="9" t="n">
        <v>0</v>
      </c>
      <c r="K12" s="9" t="n">
        <v>849623</v>
      </c>
      <c r="L12" s="9"/>
    </row>
    <row r="13" s="10" customFormat="true" ht="11.25" hidden="false" customHeight="false" outlineLevel="0" collapsed="false">
      <c r="A13" s="11" t="s">
        <v>1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21447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21447</v>
      </c>
      <c r="L13" s="9"/>
    </row>
    <row r="14" s="10" customFormat="true" ht="11.25" hidden="false" customHeight="false" outlineLevel="0" collapsed="false">
      <c r="A14" s="11" t="s">
        <v>19</v>
      </c>
      <c r="B14" s="9" t="n">
        <v>0</v>
      </c>
      <c r="C14" s="9" t="n">
        <v>0</v>
      </c>
      <c r="D14" s="9" t="n">
        <v>14000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40000</v>
      </c>
      <c r="L14" s="9"/>
    </row>
    <row r="15" s="10" customFormat="true" ht="11.25" hidden="false" customHeight="false" outlineLevel="0" collapsed="false">
      <c r="A15" s="11" t="s">
        <v>20</v>
      </c>
      <c r="B15" s="9" t="n">
        <v>45634</v>
      </c>
      <c r="C15" s="9" t="n">
        <v>53149</v>
      </c>
      <c r="D15" s="9" t="n">
        <v>426332</v>
      </c>
      <c r="E15" s="9" t="n">
        <v>0</v>
      </c>
      <c r="F15" s="9" t="n">
        <v>132500</v>
      </c>
      <c r="G15" s="9" t="n">
        <v>16728</v>
      </c>
      <c r="H15" s="9" t="n">
        <v>13832</v>
      </c>
      <c r="I15" s="9" t="n">
        <v>0</v>
      </c>
      <c r="J15" s="9" t="n">
        <v>0</v>
      </c>
      <c r="K15" s="9" t="n">
        <v>688175</v>
      </c>
      <c r="L15" s="9"/>
    </row>
    <row r="16" s="10" customFormat="true" ht="11.25" hidden="false" customHeight="false" outlineLevel="0" collapsed="false">
      <c r="A16" s="8" t="s">
        <v>21</v>
      </c>
      <c r="B16" s="9" t="n">
        <v>0</v>
      </c>
      <c r="C16" s="9" t="n">
        <v>16214</v>
      </c>
      <c r="D16" s="9" t="n">
        <v>192686</v>
      </c>
      <c r="E16" s="9" t="n">
        <v>0</v>
      </c>
      <c r="F16" s="9" t="n">
        <v>216532</v>
      </c>
      <c r="G16" s="9" t="n">
        <v>35874</v>
      </c>
      <c r="H16" s="9" t="n">
        <v>0</v>
      </c>
      <c r="I16" s="9" t="n">
        <v>0</v>
      </c>
      <c r="J16" s="9" t="n">
        <v>0</v>
      </c>
      <c r="K16" s="9" t="n">
        <v>461306</v>
      </c>
      <c r="L16" s="9"/>
    </row>
    <row r="17" s="10" customFormat="true" ht="11.25" hidden="false" customHeight="false" outlineLevel="0" collapsed="false">
      <c r="A17" s="11" t="s">
        <v>22</v>
      </c>
      <c r="B17" s="9" t="n">
        <v>0</v>
      </c>
      <c r="C17" s="9" t="n">
        <v>16214</v>
      </c>
      <c r="D17" s="9" t="n">
        <v>188566</v>
      </c>
      <c r="E17" s="9" t="n">
        <v>0</v>
      </c>
      <c r="F17" s="9" t="n">
        <v>101833</v>
      </c>
      <c r="G17" s="9" t="n">
        <v>35873</v>
      </c>
      <c r="H17" s="9" t="n">
        <v>0</v>
      </c>
      <c r="I17" s="9" t="n">
        <v>0</v>
      </c>
      <c r="J17" s="9" t="n">
        <v>0</v>
      </c>
      <c r="K17" s="9" t="n">
        <v>342486</v>
      </c>
      <c r="L17" s="9"/>
    </row>
    <row r="18" s="10" customFormat="true" ht="11.25" hidden="false" customHeight="false" outlineLevel="0" collapsed="false">
      <c r="A18" s="11" t="s">
        <v>2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4</v>
      </c>
      <c r="B19" s="9" t="n">
        <v>622582</v>
      </c>
      <c r="C19" s="9" t="n">
        <v>143014</v>
      </c>
      <c r="D19" s="9" t="n">
        <v>8319045</v>
      </c>
      <c r="E19" s="9" t="n">
        <v>0</v>
      </c>
      <c r="F19" s="9" t="n">
        <v>534959</v>
      </c>
      <c r="G19" s="9" t="n">
        <v>0</v>
      </c>
      <c r="H19" s="9" t="n">
        <v>34721</v>
      </c>
      <c r="I19" s="9" t="n">
        <v>0</v>
      </c>
      <c r="J19" s="9" t="n">
        <v>0</v>
      </c>
      <c r="K19" s="9" t="n">
        <v>9654321</v>
      </c>
      <c r="L19" s="9"/>
    </row>
    <row r="20" s="10" customFormat="true" ht="11.25" hidden="false" customHeight="false" outlineLevel="0" collapsed="false">
      <c r="A20" s="11" t="s">
        <v>25</v>
      </c>
      <c r="B20" s="9" t="n">
        <v>0</v>
      </c>
      <c r="C20" s="9" t="n">
        <v>7030</v>
      </c>
      <c r="D20" s="9" t="n">
        <v>64119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71149</v>
      </c>
      <c r="L20" s="9"/>
    </row>
    <row r="21" s="10" customFormat="true" ht="11.25" hidden="false" customHeight="false" outlineLevel="0" collapsed="false">
      <c r="A21" s="11" t="s">
        <v>26</v>
      </c>
      <c r="B21" s="9" t="n">
        <v>325000</v>
      </c>
      <c r="C21" s="9" t="n">
        <v>51350</v>
      </c>
      <c r="D21" s="9" t="n">
        <v>280064</v>
      </c>
      <c r="E21" s="9" t="n">
        <v>0</v>
      </c>
      <c r="F21" s="9" t="n">
        <v>0</v>
      </c>
      <c r="G21" s="9" t="n">
        <v>0</v>
      </c>
      <c r="H21" s="9" t="n">
        <v>17000</v>
      </c>
      <c r="I21" s="9" t="n">
        <v>0</v>
      </c>
      <c r="J21" s="9" t="n">
        <v>0</v>
      </c>
      <c r="K21" s="9" t="n">
        <v>673414</v>
      </c>
      <c r="L21" s="9"/>
    </row>
    <row r="22" s="10" customFormat="true" ht="11.25" hidden="false" customHeight="false" outlineLevel="0" collapsed="false">
      <c r="A22" s="11" t="s">
        <v>27</v>
      </c>
      <c r="B22" s="9" t="n">
        <v>0</v>
      </c>
      <c r="C22" s="9" t="n">
        <v>0</v>
      </c>
      <c r="D22" s="9" t="n">
        <v>5466</v>
      </c>
      <c r="E22" s="9" t="n">
        <v>0</v>
      </c>
      <c r="F22" s="9" t="n">
        <v>243433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248899</v>
      </c>
      <c r="L22" s="9"/>
    </row>
    <row r="23" s="10" customFormat="true" ht="11.25" hidden="false" customHeight="false" outlineLevel="0" collapsed="false">
      <c r="A23" s="11" t="s">
        <v>28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29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250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500</v>
      </c>
      <c r="L24" s="9"/>
    </row>
    <row r="25" s="10" customFormat="true" ht="11.25" hidden="false" customHeight="false" outlineLevel="0" collapsed="false">
      <c r="A25" s="8" t="s">
        <v>30</v>
      </c>
      <c r="B25" s="9" t="n">
        <v>263825</v>
      </c>
      <c r="C25" s="9" t="n">
        <v>10400</v>
      </c>
      <c r="D25" s="9" t="n">
        <v>438550</v>
      </c>
      <c r="E25" s="9" t="n">
        <v>0</v>
      </c>
      <c r="F25" s="9" t="n">
        <v>41500</v>
      </c>
      <c r="G25" s="9" t="n">
        <v>0</v>
      </c>
      <c r="H25" s="9" t="n">
        <v>18049</v>
      </c>
      <c r="I25" s="9" t="n">
        <v>0</v>
      </c>
      <c r="J25" s="9" t="n">
        <v>0</v>
      </c>
      <c r="K25" s="9" t="n">
        <v>772324</v>
      </c>
      <c r="L25" s="9"/>
    </row>
    <row r="26" s="10" customFormat="true" ht="11.25" hidden="false" customHeight="false" outlineLevel="0" collapsed="false">
      <c r="A26" s="11" t="s">
        <v>31</v>
      </c>
      <c r="B26" s="9" t="n">
        <v>263825</v>
      </c>
      <c r="C26" s="9" t="n">
        <v>9400</v>
      </c>
      <c r="D26" s="9" t="n">
        <v>137996</v>
      </c>
      <c r="E26" s="9" t="n">
        <v>0</v>
      </c>
      <c r="F26" s="9" t="n">
        <v>41500</v>
      </c>
      <c r="G26" s="9" t="n">
        <v>0</v>
      </c>
      <c r="H26" s="9" t="n">
        <v>18000</v>
      </c>
      <c r="I26" s="9" t="n">
        <v>0</v>
      </c>
      <c r="J26" s="9" t="n">
        <v>0</v>
      </c>
      <c r="K26" s="9" t="n">
        <v>470721</v>
      </c>
      <c r="L26" s="9"/>
    </row>
    <row r="27" s="10" customFormat="true" ht="11.25" hidden="false" customHeight="false" outlineLevel="0" collapsed="false">
      <c r="A27" s="8" t="s">
        <v>32</v>
      </c>
      <c r="B27" s="9" t="n">
        <v>798615</v>
      </c>
      <c r="C27" s="9" t="n">
        <v>51867</v>
      </c>
      <c r="D27" s="9" t="n">
        <v>2784236</v>
      </c>
      <c r="E27" s="9" t="n">
        <v>9358</v>
      </c>
      <c r="F27" s="9" t="n">
        <v>1068002</v>
      </c>
      <c r="G27" s="9" t="n">
        <v>312375</v>
      </c>
      <c r="H27" s="9" t="n">
        <v>323620</v>
      </c>
      <c r="I27" s="9" t="n">
        <v>0</v>
      </c>
      <c r="J27" s="9" t="n">
        <v>0</v>
      </c>
      <c r="K27" s="9" t="n">
        <v>5348073</v>
      </c>
      <c r="L27" s="9"/>
    </row>
    <row r="28" s="10" customFormat="true" ht="11.25" hidden="false" customHeight="false" outlineLevel="0" collapsed="false">
      <c r="A28" s="11" t="s">
        <v>33</v>
      </c>
      <c r="B28" s="9" t="n">
        <v>425875</v>
      </c>
      <c r="C28" s="9" t="n">
        <v>2230</v>
      </c>
      <c r="D28" s="9" t="n">
        <v>34295</v>
      </c>
      <c r="E28" s="9" t="n">
        <v>0</v>
      </c>
      <c r="F28" s="9" t="n">
        <v>343002</v>
      </c>
      <c r="G28" s="9" t="n">
        <v>0</v>
      </c>
      <c r="H28" s="9" t="n">
        <v>20458</v>
      </c>
      <c r="I28" s="9" t="n">
        <v>0</v>
      </c>
      <c r="J28" s="9" t="n">
        <v>0</v>
      </c>
      <c r="K28" s="9" t="n">
        <v>825860</v>
      </c>
      <c r="L28" s="9"/>
    </row>
    <row r="29" s="10" customFormat="true" ht="11.25" hidden="false" customHeight="false" outlineLevel="0" collapsed="false">
      <c r="A29" s="11" t="s">
        <v>34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290000</v>
      </c>
      <c r="G29" s="9" t="n">
        <v>4022</v>
      </c>
      <c r="H29" s="9" t="n">
        <v>0</v>
      </c>
      <c r="I29" s="9" t="n">
        <v>0</v>
      </c>
      <c r="J29" s="9" t="n">
        <v>0</v>
      </c>
      <c r="K29" s="9" t="n">
        <v>294022</v>
      </c>
      <c r="L29" s="9"/>
    </row>
    <row r="30" s="7" customFormat="true" ht="11.25" hidden="false" customHeight="false" outlineLevel="0" collapsed="false">
      <c r="A30" s="12" t="s">
        <v>35</v>
      </c>
      <c r="B30" s="13" t="n">
        <v>6140328</v>
      </c>
      <c r="C30" s="13" t="n">
        <v>487397</v>
      </c>
      <c r="D30" s="13" t="n">
        <v>14624641</v>
      </c>
      <c r="E30" s="13" t="n">
        <v>13358</v>
      </c>
      <c r="F30" s="13" t="n">
        <v>2076399</v>
      </c>
      <c r="G30" s="13" t="n">
        <v>371000</v>
      </c>
      <c r="H30" s="13" t="n">
        <v>833847</v>
      </c>
      <c r="I30" s="13" t="n">
        <v>189359</v>
      </c>
      <c r="J30" s="13" t="n">
        <v>0</v>
      </c>
      <c r="K30" s="13" t="n">
        <v>24736329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3</v>
      </c>
      <c r="B35" s="9" t="n">
        <v>3696455</v>
      </c>
      <c r="C35" s="9" t="n">
        <v>162168</v>
      </c>
      <c r="D35" s="9" t="n">
        <v>1639754</v>
      </c>
      <c r="E35" s="9" t="n">
        <v>0</v>
      </c>
      <c r="F35" s="9" t="n">
        <v>48590</v>
      </c>
      <c r="G35" s="9" t="n">
        <v>6022</v>
      </c>
      <c r="H35" s="9" t="n">
        <v>381527</v>
      </c>
      <c r="I35" s="9" t="n">
        <v>11762</v>
      </c>
      <c r="J35" s="9" t="n">
        <v>0</v>
      </c>
      <c r="K35" s="9" t="n">
        <v>5946278</v>
      </c>
      <c r="L35" s="9"/>
    </row>
    <row r="36" s="10" customFormat="true" ht="11.25" hidden="false" customHeight="false" outlineLevel="0" collapsed="false">
      <c r="A36" s="11" t="s">
        <v>14</v>
      </c>
      <c r="B36" s="9" t="n">
        <v>1748422</v>
      </c>
      <c r="C36" s="9" t="n">
        <v>97437</v>
      </c>
      <c r="D36" s="9" t="n">
        <v>169993</v>
      </c>
      <c r="E36" s="9" t="n">
        <v>0</v>
      </c>
      <c r="F36" s="9" t="n">
        <v>21637</v>
      </c>
      <c r="G36" s="9" t="n">
        <v>0</v>
      </c>
      <c r="H36" s="9" t="n">
        <v>66741</v>
      </c>
      <c r="I36" s="9" t="n">
        <v>329</v>
      </c>
      <c r="J36" s="9" t="n">
        <v>0</v>
      </c>
      <c r="K36" s="9" t="n">
        <v>2104559</v>
      </c>
      <c r="L36" s="9"/>
    </row>
    <row r="37" s="10" customFormat="true" ht="11.25" hidden="false" customHeight="false" outlineLevel="0" collapsed="false">
      <c r="A37" s="11" t="s">
        <v>15</v>
      </c>
      <c r="B37" s="9" t="n">
        <v>346227</v>
      </c>
      <c r="C37" s="9" t="n">
        <v>2696</v>
      </c>
      <c r="D37" s="9" t="n">
        <v>21487</v>
      </c>
      <c r="E37" s="9" t="n">
        <v>0</v>
      </c>
      <c r="F37" s="9" t="n">
        <v>0</v>
      </c>
      <c r="G37" s="9" t="n">
        <v>6022</v>
      </c>
      <c r="H37" s="9" t="n">
        <v>10341</v>
      </c>
      <c r="I37" s="9" t="n">
        <v>0</v>
      </c>
      <c r="J37" s="9" t="n">
        <v>0</v>
      </c>
      <c r="K37" s="9" t="n">
        <v>386773</v>
      </c>
      <c r="L37" s="9"/>
    </row>
    <row r="38" s="10" customFormat="true" ht="11.25" hidden="false" customHeight="false" outlineLevel="0" collapsed="false">
      <c r="A38" s="11" t="s">
        <v>16</v>
      </c>
      <c r="B38" s="9" t="n">
        <v>1366006</v>
      </c>
      <c r="C38" s="9" t="n">
        <v>11784</v>
      </c>
      <c r="D38" s="9" t="n">
        <v>58018</v>
      </c>
      <c r="E38" s="9" t="n">
        <v>0</v>
      </c>
      <c r="F38" s="9" t="n">
        <v>867</v>
      </c>
      <c r="G38" s="9" t="n">
        <v>0</v>
      </c>
      <c r="H38" s="9" t="n">
        <v>45038</v>
      </c>
      <c r="I38" s="9" t="n">
        <v>2207</v>
      </c>
      <c r="J38" s="9" t="n">
        <v>0</v>
      </c>
      <c r="K38" s="9" t="n">
        <v>1483920</v>
      </c>
      <c r="L38" s="9"/>
    </row>
    <row r="39" s="10" customFormat="true" ht="11.25" hidden="false" customHeight="false" outlineLevel="0" collapsed="false">
      <c r="A39" s="8" t="s">
        <v>17</v>
      </c>
      <c r="B39" s="9" t="n">
        <v>45398</v>
      </c>
      <c r="C39" s="9" t="n">
        <v>24662</v>
      </c>
      <c r="D39" s="9" t="n">
        <v>141614</v>
      </c>
      <c r="E39" s="9" t="n">
        <v>0</v>
      </c>
      <c r="F39" s="9" t="n">
        <v>37459</v>
      </c>
      <c r="G39" s="9" t="n">
        <v>16729</v>
      </c>
      <c r="H39" s="9" t="n">
        <v>9573</v>
      </c>
      <c r="I39" s="9" t="n">
        <v>0</v>
      </c>
      <c r="J39" s="9" t="n">
        <v>0</v>
      </c>
      <c r="K39" s="9" t="n">
        <v>275435</v>
      </c>
      <c r="L39" s="9"/>
    </row>
    <row r="40" s="10" customFormat="true" ht="11.25" hidden="false" customHeight="false" outlineLevel="0" collapsed="false">
      <c r="A40" s="11" t="s">
        <v>1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3382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3382</v>
      </c>
      <c r="L40" s="9"/>
    </row>
    <row r="41" s="10" customFormat="true" ht="11.25" hidden="false" customHeight="false" outlineLevel="0" collapsed="false">
      <c r="A41" s="11" t="s">
        <v>1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0</v>
      </c>
      <c r="B42" s="9" t="n">
        <v>45398</v>
      </c>
      <c r="C42" s="9" t="n">
        <v>24662</v>
      </c>
      <c r="D42" s="9" t="n">
        <v>141614</v>
      </c>
      <c r="E42" s="9" t="n">
        <v>0</v>
      </c>
      <c r="F42" s="9" t="n">
        <v>34077</v>
      </c>
      <c r="G42" s="9" t="n">
        <v>16728</v>
      </c>
      <c r="H42" s="9" t="n">
        <v>9573</v>
      </c>
      <c r="I42" s="9" t="n">
        <v>0</v>
      </c>
      <c r="J42" s="9" t="n">
        <v>0</v>
      </c>
      <c r="K42" s="9" t="n">
        <v>272052</v>
      </c>
      <c r="L42" s="9"/>
    </row>
    <row r="43" s="10" customFormat="true" ht="11.25" hidden="false" customHeight="false" outlineLevel="0" collapsed="false">
      <c r="A43" s="8" t="s">
        <v>21</v>
      </c>
      <c r="B43" s="9" t="n">
        <v>0</v>
      </c>
      <c r="C43" s="9" t="n">
        <v>5859</v>
      </c>
      <c r="D43" s="9" t="n">
        <v>89319</v>
      </c>
      <c r="E43" s="9" t="n">
        <v>0</v>
      </c>
      <c r="F43" s="9" t="n">
        <v>97950</v>
      </c>
      <c r="G43" s="9" t="n">
        <v>35874</v>
      </c>
      <c r="H43" s="9" t="n">
        <v>0</v>
      </c>
      <c r="I43" s="9" t="n">
        <v>0</v>
      </c>
      <c r="J43" s="9" t="n">
        <v>0</v>
      </c>
      <c r="K43" s="9" t="n">
        <v>229002</v>
      </c>
      <c r="L43" s="9"/>
    </row>
    <row r="44" s="10" customFormat="true" ht="11.25" hidden="false" customHeight="false" outlineLevel="0" collapsed="false">
      <c r="A44" s="11" t="s">
        <v>22</v>
      </c>
      <c r="B44" s="9" t="n">
        <v>0</v>
      </c>
      <c r="C44" s="9" t="n">
        <v>5859</v>
      </c>
      <c r="D44" s="9" t="n">
        <v>88831</v>
      </c>
      <c r="E44" s="9" t="n">
        <v>0</v>
      </c>
      <c r="F44" s="9" t="n">
        <v>76133</v>
      </c>
      <c r="G44" s="9" t="n">
        <v>35873</v>
      </c>
      <c r="H44" s="9" t="n">
        <v>0</v>
      </c>
      <c r="I44" s="9" t="n">
        <v>0</v>
      </c>
      <c r="J44" s="9" t="n">
        <v>0</v>
      </c>
      <c r="K44" s="9" t="n">
        <v>206696</v>
      </c>
      <c r="L44" s="9"/>
    </row>
    <row r="45" s="10" customFormat="true" ht="11.25" hidden="false" customHeight="false" outlineLevel="0" collapsed="false">
      <c r="A45" s="11" t="s">
        <v>23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7</v>
      </c>
      <c r="B46" s="9" t="n">
        <v>564055</v>
      </c>
      <c r="C46" s="9" t="n">
        <v>35701</v>
      </c>
      <c r="D46" s="9" t="n">
        <v>6292787</v>
      </c>
      <c r="E46" s="9" t="n">
        <v>0</v>
      </c>
      <c r="F46" s="9" t="n">
        <v>284895</v>
      </c>
      <c r="G46" s="9" t="n">
        <v>0</v>
      </c>
      <c r="H46" s="9" t="n">
        <v>20793</v>
      </c>
      <c r="I46" s="9" t="n">
        <v>0</v>
      </c>
      <c r="J46" s="9" t="n">
        <v>0</v>
      </c>
      <c r="K46" s="9" t="n">
        <v>7198231</v>
      </c>
      <c r="L46" s="9"/>
    </row>
    <row r="47" s="10" customFormat="true" ht="11.25" hidden="false" customHeight="false" outlineLevel="0" collapsed="false">
      <c r="A47" s="11" t="s">
        <v>25</v>
      </c>
      <c r="B47" s="9" t="n">
        <v>0</v>
      </c>
      <c r="C47" s="9" t="n">
        <v>347</v>
      </c>
      <c r="D47" s="9" t="n">
        <v>5659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56937</v>
      </c>
      <c r="L47" s="9"/>
    </row>
    <row r="48" s="10" customFormat="true" ht="11.25" hidden="false" customHeight="false" outlineLevel="0" collapsed="false">
      <c r="A48" s="11" t="s">
        <v>26</v>
      </c>
      <c r="B48" s="9" t="n">
        <v>270788</v>
      </c>
      <c r="C48" s="9" t="n">
        <v>35153</v>
      </c>
      <c r="D48" s="9" t="n">
        <v>71545</v>
      </c>
      <c r="E48" s="9" t="n">
        <v>0</v>
      </c>
      <c r="F48" s="9" t="n">
        <v>0</v>
      </c>
      <c r="G48" s="9" t="n">
        <v>0</v>
      </c>
      <c r="H48" s="9" t="n">
        <v>3391</v>
      </c>
      <c r="I48" s="9" t="n">
        <v>0</v>
      </c>
      <c r="J48" s="9" t="n">
        <v>0</v>
      </c>
      <c r="K48" s="9" t="n">
        <v>380877</v>
      </c>
      <c r="L48" s="9"/>
    </row>
    <row r="49" s="10" customFormat="true" ht="11.25" hidden="false" customHeight="false" outlineLevel="0" collapsed="false">
      <c r="A49" s="11" t="s">
        <v>27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/>
    </row>
    <row r="50" s="10" customFormat="true" ht="11.25" hidden="false" customHeight="false" outlineLevel="0" collapsed="false">
      <c r="A50" s="11" t="s">
        <v>2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29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0</v>
      </c>
      <c r="B52" s="9" t="n">
        <v>251268</v>
      </c>
      <c r="C52" s="9" t="n">
        <v>8700</v>
      </c>
      <c r="D52" s="9" t="n">
        <v>145131</v>
      </c>
      <c r="E52" s="9" t="n">
        <v>0</v>
      </c>
      <c r="F52" s="9" t="n">
        <v>2600</v>
      </c>
      <c r="G52" s="9" t="n">
        <v>0</v>
      </c>
      <c r="H52" s="9" t="n">
        <v>18049</v>
      </c>
      <c r="I52" s="9" t="n">
        <v>0</v>
      </c>
      <c r="J52" s="9" t="n">
        <v>0</v>
      </c>
      <c r="K52" s="9" t="n">
        <v>425748</v>
      </c>
      <c r="L52" s="9"/>
    </row>
    <row r="53" s="10" customFormat="true" ht="11.25" hidden="false" customHeight="false" outlineLevel="0" collapsed="false">
      <c r="A53" s="11" t="s">
        <v>31</v>
      </c>
      <c r="B53" s="9" t="n">
        <v>251268</v>
      </c>
      <c r="C53" s="9" t="n">
        <v>8400</v>
      </c>
      <c r="D53" s="9" t="n">
        <v>80933</v>
      </c>
      <c r="E53" s="9" t="n">
        <v>0</v>
      </c>
      <c r="F53" s="9" t="n">
        <v>2600</v>
      </c>
      <c r="G53" s="9" t="n">
        <v>0</v>
      </c>
      <c r="H53" s="9" t="n">
        <v>18000</v>
      </c>
      <c r="I53" s="9" t="n">
        <v>0</v>
      </c>
      <c r="J53" s="9" t="n">
        <v>0</v>
      </c>
      <c r="K53" s="9" t="n">
        <v>361201</v>
      </c>
      <c r="L53" s="9"/>
    </row>
    <row r="54" s="10" customFormat="true" ht="11.25" hidden="false" customHeight="false" outlineLevel="0" collapsed="false">
      <c r="A54" s="8" t="s">
        <v>32</v>
      </c>
      <c r="B54" s="9" t="n">
        <v>730023</v>
      </c>
      <c r="C54" s="9" t="n">
        <v>40771</v>
      </c>
      <c r="D54" s="9" t="n">
        <v>264913</v>
      </c>
      <c r="E54" s="9" t="n">
        <v>9358</v>
      </c>
      <c r="F54" s="9" t="n">
        <v>241511</v>
      </c>
      <c r="G54" s="9" t="n">
        <v>312375</v>
      </c>
      <c r="H54" s="9" t="n">
        <v>228324</v>
      </c>
      <c r="I54" s="9" t="n">
        <v>0</v>
      </c>
      <c r="J54" s="9" t="n">
        <v>0</v>
      </c>
      <c r="K54" s="9" t="n">
        <v>1827275</v>
      </c>
      <c r="L54" s="9"/>
    </row>
    <row r="55" s="10" customFormat="true" ht="11.25" hidden="false" customHeight="false" outlineLevel="0" collapsed="false">
      <c r="A55" s="11" t="s">
        <v>33</v>
      </c>
      <c r="B55" s="9" t="n">
        <v>391891</v>
      </c>
      <c r="C55" s="9" t="n">
        <v>2008</v>
      </c>
      <c r="D55" s="9" t="n">
        <v>9361</v>
      </c>
      <c r="E55" s="9" t="n">
        <v>0</v>
      </c>
      <c r="F55" s="9" t="n">
        <v>241511</v>
      </c>
      <c r="G55" s="9" t="n">
        <v>0</v>
      </c>
      <c r="H55" s="9" t="n">
        <v>18385</v>
      </c>
      <c r="I55" s="9" t="n">
        <v>0</v>
      </c>
      <c r="J55" s="9" t="n">
        <v>0</v>
      </c>
      <c r="K55" s="9" t="n">
        <v>663156</v>
      </c>
      <c r="L55" s="9"/>
    </row>
    <row r="56" s="10" customFormat="true" ht="11.25" hidden="false" customHeight="false" outlineLevel="0" collapsed="false">
      <c r="A56" s="11" t="s">
        <v>34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4022</v>
      </c>
      <c r="H56" s="9" t="n">
        <v>0</v>
      </c>
      <c r="I56" s="9" t="n">
        <v>0</v>
      </c>
      <c r="J56" s="9" t="n">
        <v>0</v>
      </c>
      <c r="K56" s="9" t="n">
        <v>4022</v>
      </c>
      <c r="L56" s="9"/>
    </row>
    <row r="57" s="7" customFormat="true" ht="11.25" hidden="false" customHeight="false" outlineLevel="0" collapsed="false">
      <c r="A57" s="12" t="s">
        <v>35</v>
      </c>
      <c r="B57" s="13" t="n">
        <v>5287199</v>
      </c>
      <c r="C57" s="13" t="n">
        <v>277861</v>
      </c>
      <c r="D57" s="13" t="n">
        <v>8573518</v>
      </c>
      <c r="E57" s="13" t="n">
        <v>9358</v>
      </c>
      <c r="F57" s="13" t="n">
        <v>713005</v>
      </c>
      <c r="G57" s="13" t="n">
        <v>371000</v>
      </c>
      <c r="H57" s="13" t="n">
        <v>658266</v>
      </c>
      <c r="I57" s="13" t="n">
        <v>11762</v>
      </c>
      <c r="J57" s="13" t="n">
        <v>0</v>
      </c>
      <c r="K57" s="13" t="n">
        <v>15901969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3</v>
      </c>
      <c r="B62" s="9" t="n">
        <v>818755</v>
      </c>
      <c r="C62" s="9" t="n">
        <v>40986</v>
      </c>
      <c r="D62" s="9" t="n">
        <v>466167</v>
      </c>
      <c r="E62" s="9" t="n">
        <v>0</v>
      </c>
      <c r="F62" s="9" t="n">
        <v>3663</v>
      </c>
      <c r="G62" s="9" t="n">
        <v>331</v>
      </c>
      <c r="H62" s="9" t="n">
        <v>38460</v>
      </c>
      <c r="I62" s="9" t="n">
        <v>65272</v>
      </c>
      <c r="J62" s="9" t="n">
        <v>0</v>
      </c>
      <c r="K62" s="9" t="n">
        <v>1433634</v>
      </c>
      <c r="L62" s="9"/>
    </row>
    <row r="63" s="18" customFormat="true" ht="11.25" hidden="false" customHeight="false" outlineLevel="0" collapsed="false">
      <c r="A63" s="11" t="s">
        <v>14</v>
      </c>
      <c r="B63" s="9" t="n">
        <v>490544</v>
      </c>
      <c r="C63" s="9" t="n">
        <v>20252</v>
      </c>
      <c r="D63" s="9" t="n">
        <v>130921</v>
      </c>
      <c r="E63" s="9" t="n">
        <v>0</v>
      </c>
      <c r="F63" s="9" t="n">
        <v>2776</v>
      </c>
      <c r="G63" s="9" t="n">
        <v>0</v>
      </c>
      <c r="H63" s="9" t="n">
        <v>10175</v>
      </c>
      <c r="I63" s="9" t="n">
        <v>0</v>
      </c>
      <c r="J63" s="9" t="n">
        <v>0</v>
      </c>
      <c r="K63" s="9" t="n">
        <v>654668</v>
      </c>
      <c r="L63" s="22"/>
    </row>
    <row r="64" s="18" customFormat="true" ht="11.25" hidden="false" customHeight="false" outlineLevel="0" collapsed="false">
      <c r="A64" s="11" t="s">
        <v>15</v>
      </c>
      <c r="B64" s="9" t="n">
        <v>33777</v>
      </c>
      <c r="C64" s="9" t="n">
        <v>372</v>
      </c>
      <c r="D64" s="9" t="n">
        <v>42366</v>
      </c>
      <c r="E64" s="9" t="n">
        <v>0</v>
      </c>
      <c r="F64" s="9" t="n">
        <v>0</v>
      </c>
      <c r="G64" s="9" t="n">
        <v>0</v>
      </c>
      <c r="H64" s="9" t="n">
        <v>932</v>
      </c>
      <c r="I64" s="9" t="n">
        <v>0</v>
      </c>
      <c r="J64" s="9" t="n">
        <v>0</v>
      </c>
      <c r="K64" s="9" t="n">
        <v>77447</v>
      </c>
      <c r="L64" s="22"/>
    </row>
    <row r="65" s="18" customFormat="true" ht="11.25" hidden="false" customHeight="false" outlineLevel="0" collapsed="false">
      <c r="A65" s="11" t="s">
        <v>16</v>
      </c>
      <c r="B65" s="9" t="n">
        <v>187109</v>
      </c>
      <c r="C65" s="9" t="n">
        <v>1987</v>
      </c>
      <c r="D65" s="9" t="n">
        <v>10788</v>
      </c>
      <c r="E65" s="9" t="n">
        <v>0</v>
      </c>
      <c r="F65" s="9" t="n">
        <v>669</v>
      </c>
      <c r="G65" s="9" t="n">
        <v>0</v>
      </c>
      <c r="H65" s="9" t="n">
        <v>5444</v>
      </c>
      <c r="I65" s="9" t="n">
        <v>65272</v>
      </c>
      <c r="J65" s="9" t="n">
        <v>0</v>
      </c>
      <c r="K65" s="9" t="n">
        <v>271269</v>
      </c>
      <c r="L65" s="22"/>
    </row>
    <row r="66" s="10" customFormat="true" ht="11.25" hidden="false" customHeight="false" outlineLevel="0" collapsed="false">
      <c r="A66" s="8" t="s">
        <v>17</v>
      </c>
      <c r="B66" s="9" t="n">
        <v>5792</v>
      </c>
      <c r="C66" s="9" t="n">
        <v>8627</v>
      </c>
      <c r="D66" s="9" t="n">
        <v>210991</v>
      </c>
      <c r="E66" s="9" t="n">
        <v>0</v>
      </c>
      <c r="F66" s="9" t="n">
        <v>100258</v>
      </c>
      <c r="G66" s="9" t="n">
        <v>0</v>
      </c>
      <c r="H66" s="9" t="n">
        <v>2797</v>
      </c>
      <c r="I66" s="9" t="n">
        <v>0</v>
      </c>
      <c r="J66" s="9" t="n">
        <v>0</v>
      </c>
      <c r="K66" s="9" t="n">
        <v>328465</v>
      </c>
      <c r="L66" s="9"/>
    </row>
    <row r="67" s="18" customFormat="true" ht="11.25" hidden="false" customHeight="false" outlineLevel="0" collapsed="false">
      <c r="A67" s="11" t="s">
        <v>18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24445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24445</v>
      </c>
      <c r="L67" s="22"/>
    </row>
    <row r="68" s="18" customFormat="true" ht="11.25" hidden="false" customHeight="false" outlineLevel="0" collapsed="false">
      <c r="A68" s="11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22"/>
    </row>
    <row r="69" s="18" customFormat="true" ht="11.25" hidden="false" customHeight="false" outlineLevel="0" collapsed="false">
      <c r="A69" s="11" t="s">
        <v>20</v>
      </c>
      <c r="B69" s="9" t="n">
        <v>5792</v>
      </c>
      <c r="C69" s="9" t="n">
        <v>8627</v>
      </c>
      <c r="D69" s="9" t="n">
        <v>210991</v>
      </c>
      <c r="E69" s="9" t="n">
        <v>0</v>
      </c>
      <c r="F69" s="9" t="n">
        <v>75813</v>
      </c>
      <c r="G69" s="9" t="n">
        <v>0</v>
      </c>
      <c r="H69" s="9" t="n">
        <v>2797</v>
      </c>
      <c r="I69" s="9" t="n">
        <v>0</v>
      </c>
      <c r="J69" s="9" t="n">
        <v>0</v>
      </c>
      <c r="K69" s="9" t="n">
        <v>304020</v>
      </c>
      <c r="L69" s="22"/>
    </row>
    <row r="70" s="10" customFormat="true" ht="11.25" hidden="false" customHeight="false" outlineLevel="0" collapsed="false">
      <c r="A70" s="8" t="s">
        <v>21</v>
      </c>
      <c r="B70" s="9" t="n">
        <v>1554</v>
      </c>
      <c r="C70" s="9" t="n">
        <v>4990</v>
      </c>
      <c r="D70" s="9" t="n">
        <v>94615</v>
      </c>
      <c r="E70" s="9" t="n">
        <v>0</v>
      </c>
      <c r="F70" s="9" t="n">
        <v>99330</v>
      </c>
      <c r="G70" s="9" t="n">
        <v>0</v>
      </c>
      <c r="H70" s="9" t="n">
        <v>174</v>
      </c>
      <c r="I70" s="9" t="n">
        <v>0</v>
      </c>
      <c r="J70" s="9" t="n">
        <v>0</v>
      </c>
      <c r="K70" s="9" t="n">
        <v>200663</v>
      </c>
      <c r="L70" s="9"/>
    </row>
    <row r="71" s="18" customFormat="true" ht="11.25" hidden="false" customHeight="false" outlineLevel="0" collapsed="false">
      <c r="A71" s="11" t="s">
        <v>22</v>
      </c>
      <c r="B71" s="9" t="n">
        <v>201</v>
      </c>
      <c r="C71" s="9" t="n">
        <v>4990</v>
      </c>
      <c r="D71" s="9" t="n">
        <v>94615</v>
      </c>
      <c r="E71" s="9" t="n">
        <v>0</v>
      </c>
      <c r="F71" s="9" t="n">
        <v>55046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154852</v>
      </c>
      <c r="L71" s="22"/>
    </row>
    <row r="72" s="18" customFormat="true" ht="11.25" hidden="false" customHeight="false" outlineLevel="0" collapsed="false">
      <c r="A72" s="11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22"/>
    </row>
    <row r="73" s="10" customFormat="true" ht="11.25" hidden="false" customHeight="false" outlineLevel="0" collapsed="false">
      <c r="A73" s="8" t="s">
        <v>37</v>
      </c>
      <c r="B73" s="9" t="n">
        <v>80896</v>
      </c>
      <c r="C73" s="9" t="n">
        <v>16165</v>
      </c>
      <c r="D73" s="9" t="n">
        <v>1249761</v>
      </c>
      <c r="E73" s="9" t="n">
        <v>0</v>
      </c>
      <c r="F73" s="9" t="n">
        <v>480468</v>
      </c>
      <c r="G73" s="9" t="n">
        <v>0</v>
      </c>
      <c r="H73" s="9" t="n">
        <v>2001</v>
      </c>
      <c r="I73" s="9" t="n">
        <v>0</v>
      </c>
      <c r="J73" s="9" t="n">
        <v>0</v>
      </c>
      <c r="K73" s="9" t="n">
        <v>1829291</v>
      </c>
      <c r="L73" s="9"/>
    </row>
    <row r="74" s="18" customFormat="true" ht="11.25" hidden="false" customHeight="false" outlineLevel="0" collapsed="false">
      <c r="A74" s="11" t="s">
        <v>25</v>
      </c>
      <c r="B74" s="9" t="n">
        <v>0</v>
      </c>
      <c r="C74" s="9" t="n">
        <v>402</v>
      </c>
      <c r="D74" s="9" t="n">
        <v>7205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7607</v>
      </c>
      <c r="L74" s="22"/>
    </row>
    <row r="75" s="18" customFormat="true" ht="11.25" hidden="false" customHeight="false" outlineLevel="0" collapsed="false">
      <c r="A75" s="11" t="s">
        <v>26</v>
      </c>
      <c r="B75" s="9" t="n">
        <v>47197</v>
      </c>
      <c r="C75" s="9" t="n">
        <v>1622</v>
      </c>
      <c r="D75" s="9" t="n">
        <v>39917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88736</v>
      </c>
      <c r="L75" s="22"/>
    </row>
    <row r="76" s="18" customFormat="true" ht="11.25" hidden="false" customHeight="false" outlineLevel="0" collapsed="false">
      <c r="A76" s="11" t="s">
        <v>27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40996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409960</v>
      </c>
      <c r="L76" s="22"/>
    </row>
    <row r="77" s="18" customFormat="true" ht="11.25" hidden="false" customHeight="false" outlineLevel="0" collapsed="false">
      <c r="A77" s="11" t="s">
        <v>2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22"/>
    </row>
    <row r="78" s="18" customFormat="true" ht="11.25" hidden="false" customHeight="false" outlineLevel="0" collapsed="false">
      <c r="A78" s="11" t="s">
        <v>2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250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2500</v>
      </c>
      <c r="L78" s="22"/>
    </row>
    <row r="79" s="10" customFormat="true" ht="11.25" hidden="false" customHeight="false" outlineLevel="0" collapsed="false">
      <c r="A79" s="8" t="s">
        <v>30</v>
      </c>
      <c r="B79" s="9" t="n">
        <v>31304</v>
      </c>
      <c r="C79" s="9" t="n">
        <v>888</v>
      </c>
      <c r="D79" s="9" t="n">
        <v>155380</v>
      </c>
      <c r="E79" s="9" t="n">
        <v>0</v>
      </c>
      <c r="F79" s="9" t="n">
        <v>164139</v>
      </c>
      <c r="G79" s="9" t="n">
        <v>0</v>
      </c>
      <c r="H79" s="9" t="n">
        <v>1817</v>
      </c>
      <c r="I79" s="9" t="n">
        <v>0</v>
      </c>
      <c r="J79" s="9" t="n">
        <v>0</v>
      </c>
      <c r="K79" s="9" t="n">
        <v>353528</v>
      </c>
      <c r="L79" s="9"/>
    </row>
    <row r="80" s="18" customFormat="true" ht="11.25" hidden="false" customHeight="false" outlineLevel="0" collapsed="false">
      <c r="A80" s="11" t="s">
        <v>31</v>
      </c>
      <c r="B80" s="9" t="n">
        <v>29355</v>
      </c>
      <c r="C80" s="9" t="n">
        <v>888</v>
      </c>
      <c r="D80" s="9" t="n">
        <v>5803</v>
      </c>
      <c r="E80" s="9" t="n">
        <v>0</v>
      </c>
      <c r="F80" s="9" t="n">
        <v>164139</v>
      </c>
      <c r="G80" s="9" t="n">
        <v>0</v>
      </c>
      <c r="H80" s="9" t="n">
        <v>1800</v>
      </c>
      <c r="I80" s="9" t="n">
        <v>0</v>
      </c>
      <c r="J80" s="9" t="n">
        <v>0</v>
      </c>
      <c r="K80" s="9" t="n">
        <v>201985</v>
      </c>
      <c r="L80" s="22"/>
    </row>
    <row r="81" s="10" customFormat="true" ht="11.25" hidden="false" customHeight="false" outlineLevel="0" collapsed="false">
      <c r="A81" s="8" t="s">
        <v>32</v>
      </c>
      <c r="B81" s="9" t="n">
        <v>45658</v>
      </c>
      <c r="C81" s="9" t="n">
        <v>12813</v>
      </c>
      <c r="D81" s="9" t="n">
        <v>173427</v>
      </c>
      <c r="E81" s="9" t="n">
        <v>0</v>
      </c>
      <c r="F81" s="9" t="n">
        <v>1415650</v>
      </c>
      <c r="G81" s="9" t="n">
        <v>0</v>
      </c>
      <c r="H81" s="9" t="n">
        <v>85544</v>
      </c>
      <c r="I81" s="9" t="n">
        <v>0</v>
      </c>
      <c r="J81" s="9" t="n">
        <v>0</v>
      </c>
      <c r="K81" s="9" t="n">
        <v>1733092</v>
      </c>
      <c r="L81" s="9"/>
    </row>
    <row r="82" s="18" customFormat="true" ht="11.25" hidden="false" customHeight="false" outlineLevel="0" collapsed="false">
      <c r="A82" s="11" t="s">
        <v>33</v>
      </c>
      <c r="B82" s="9" t="n">
        <v>18839</v>
      </c>
      <c r="C82" s="9" t="n">
        <v>106</v>
      </c>
      <c r="D82" s="9" t="n">
        <v>38105</v>
      </c>
      <c r="E82" s="9" t="n">
        <v>0</v>
      </c>
      <c r="F82" s="9" t="n">
        <v>513722</v>
      </c>
      <c r="G82" s="9" t="n">
        <v>0</v>
      </c>
      <c r="H82" s="9" t="n">
        <v>308</v>
      </c>
      <c r="I82" s="9" t="n">
        <v>0</v>
      </c>
      <c r="J82" s="9" t="n">
        <v>0</v>
      </c>
      <c r="K82" s="9" t="n">
        <v>571080</v>
      </c>
      <c r="L82" s="22"/>
    </row>
    <row r="83" s="18" customFormat="true" ht="11.25" hidden="false" customHeight="false" outlineLevel="0" collapsed="false">
      <c r="A83" s="11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537527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537527</v>
      </c>
      <c r="L83" s="22"/>
    </row>
    <row r="84" s="7" customFormat="true" ht="11.25" hidden="false" customHeight="false" outlineLevel="0" collapsed="false">
      <c r="A84" s="12" t="s">
        <v>35</v>
      </c>
      <c r="B84" s="13" t="n">
        <v>983959</v>
      </c>
      <c r="C84" s="13" t="n">
        <v>84469</v>
      </c>
      <c r="D84" s="13" t="n">
        <v>2350341</v>
      </c>
      <c r="E84" s="13" t="n">
        <v>0</v>
      </c>
      <c r="F84" s="13" t="n">
        <v>2263508</v>
      </c>
      <c r="G84" s="13" t="n">
        <v>331</v>
      </c>
      <c r="H84" s="13" t="n">
        <v>130793</v>
      </c>
      <c r="I84" s="13" t="n">
        <v>65272</v>
      </c>
      <c r="J84" s="13" t="n">
        <v>0</v>
      </c>
      <c r="K84" s="13" t="n">
        <v>5878673</v>
      </c>
      <c r="L84" s="13"/>
    </row>
    <row r="85" s="20" customFormat="tru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</sheetData>
  <conditionalFormatting sqref="L164">
    <cfRule type="cellIs" priority="2" operator="notEqual" aboveAverage="0" equalAverage="0" bottom="0" percent="0" rank="0" text="" dxfId="18">
      <formula>B64</formula>
    </cfRule>
  </conditionalFormatting>
  <conditionalFormatting sqref="L187">
    <cfRule type="cellIs" priority="3" operator="notEqual" aboveAverage="0" equalAverage="0" bottom="0" percent="0" rank="0" text="" dxfId="19">
      <formula>C64</formula>
    </cfRule>
  </conditionalFormatting>
  <conditionalFormatting sqref="L210">
    <cfRule type="cellIs" priority="4" operator="notEqual" aboveAverage="0" equalAverage="0" bottom="0" percent="0" rank="0" text="" dxfId="20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istat</cp:lastModifiedBy>
  <cp:lastPrinted>2007-11-15T13:30:46Z</cp:lastPrinted>
  <dcterms:modified xsi:type="dcterms:W3CDTF">2008-01-07T09:14:09Z</dcterms:modified>
  <cp:revision>0</cp:revision>
  <dc:subject/>
  <dc:title/>
</cp:coreProperties>
</file>