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Bolzano - Bozen" sheetId="1" state="visible" r:id="rId2"/>
    <sheet name="Trento" sheetId="2" state="visible" r:id="rId3"/>
    <sheet name="TrentinoAA (st.)" sheetId="3" state="visible" r:id="rId4"/>
    <sheet name="Piemonte" sheetId="4" state="visible" r:id="rId5"/>
    <sheet name="Valle d'Aosta - Vallée d'Aoste" sheetId="5" state="visible" r:id="rId6"/>
    <sheet name="Lombardia" sheetId="6" state="visible" r:id="rId7"/>
    <sheet name="Liguria" sheetId="7" state="visible" r:id="rId8"/>
    <sheet name="Veneto" sheetId="8" state="visible" r:id="rId9"/>
    <sheet name="Friuli Venezia Giulia" sheetId="9" state="visible" r:id="rId10"/>
    <sheet name="Emilia 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ardegna" sheetId="21" state="visible" r:id="rId22"/>
    <sheet name="ITALI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">
  <si>
    <t xml:space="preserve">Tavola 1 - </t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ibuti e trasferimenti correnti dallo Stato</t>
  </si>
  <si>
    <t xml:space="preserve">Contributi e trasferimenti correnti dalla Regione</t>
  </si>
  <si>
    <t xml:space="preserve">Contributi e trasferimenti correnti dalla Regione per funz. delegate</t>
  </si>
  <si>
    <t xml:space="preserve">Contributi e trasferimenti da parte di organismi comun. e internaz.</t>
  </si>
  <si>
    <t xml:space="preserve">Contributi e trasferimenti correnti da altri enti del settore pubblico</t>
  </si>
  <si>
    <t xml:space="preserve">Totale</t>
  </si>
  <si>
    <t xml:space="preserve">TITOLO II - ENTRATE EXTRA-TRIBUTARIE</t>
  </si>
  <si>
    <t xml:space="preserve">Cat. 1 - Proventi dei servizi pubblici</t>
  </si>
  <si>
    <t xml:space="preserve">Segreteria generale, personale e organizzazione</t>
  </si>
  <si>
    <t xml:space="preserve">Gestione econ., finanz., progra., provv. e contr. gestio.</t>
  </si>
  <si>
    <t xml:space="preserve">Ufficio tecnico</t>
  </si>
  <si>
    <t xml:space="preserve">Trasporto, refezione ed assistenza scolastica</t>
  </si>
  <si>
    <t xml:space="preserve">Valorizzazione beni di interesse storico e artistico</t>
  </si>
  <si>
    <t xml:space="preserve">Biblioteche, musei, pinacoteche,.....</t>
  </si>
  <si>
    <t xml:space="preserve">Turismo e sport</t>
  </si>
  <si>
    <t xml:space="preserve">Agriturismo</t>
  </si>
  <si>
    <t xml:space="preserve">Viabilità locale e trasporti</t>
  </si>
  <si>
    <t xml:space="preserve">Difesa del suolo ed assetto idrogeologico e forestaz.</t>
  </si>
  <si>
    <t xml:space="preserve">Servizi di tutela, controllo e valorizz. di risorse idriche</t>
  </si>
  <si>
    <t xml:space="preserve">Prevenzione incendi</t>
  </si>
  <si>
    <t xml:space="preserve">Servizi di protezione civile</t>
  </si>
  <si>
    <t xml:space="preserve">Servizi socio-assistenziali e sanitari</t>
  </si>
  <si>
    <t xml:space="preserve">Agricoltura</t>
  </si>
  <si>
    <t xml:space="preserve">Industria, commercio e artigianato</t>
  </si>
  <si>
    <t xml:space="preserve">Altri proventi</t>
  </si>
  <si>
    <t xml:space="preserve">Cat. 2 - Proventi dei beni dell'ente</t>
  </si>
  <si>
    <t xml:space="preserve">Cat.3 - Interessi su anticipazioni o crediti</t>
  </si>
  <si>
    <t xml:space="preserve">Cat.4 - Utili netti aziende speciali e partecipate, divid. di società</t>
  </si>
  <si>
    <t xml:space="preserve">Cat.5 - Proventi diversi</t>
  </si>
  <si>
    <t xml:space="preserve">TITOLO III - ENTRATE DA ALIENAZIONE DI BENI, TRASFERIMENTI DI CAPITALI E RISCOSSIONI DI CREDITI</t>
  </si>
  <si>
    <t xml:space="preserve">Cat.1 - Alienazioni di beni patrimoniali</t>
  </si>
  <si>
    <t xml:space="preserve">Alienazione beni mobili e diritti reali su beni mobili</t>
  </si>
  <si>
    <t xml:space="preserve">Alienazione beni immobili e diritti reali su beni immob.</t>
  </si>
  <si>
    <t xml:space="preserve">di cui: - aree</t>
  </si>
  <si>
    <t xml:space="preserve">Alienazione di beni patrimoniali diversi</t>
  </si>
  <si>
    <t xml:space="preserve">Cat.2 - Trasferimenti di capitali dallo Stato</t>
  </si>
  <si>
    <t xml:space="preserve">Cat.3 - Trasferimenti di capitali dalla Regione</t>
  </si>
  <si>
    <t xml:space="preserve">Cat.4 - Trasferimenti di capitale da altri enti del settore</t>
  </si>
  <si>
    <t xml:space="preserve">Cat.5 - Trasferimenti di capitali da altri soggetti</t>
  </si>
  <si>
    <t xml:space="preserve">Cat.6 - 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@"/>
    <numFmt numFmtId="167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1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846000</xdr:colOff>
      <xdr:row>1</xdr:row>
      <xdr:rowOff>105120</xdr:rowOff>
    </xdr:to>
    <xdr:sp>
      <xdr:nvSpPr>
        <xdr:cNvPr id="0" name="Text 1"/>
        <xdr:cNvSpPr/>
      </xdr:nvSpPr>
      <xdr:spPr>
        <a:xfrm>
          <a:off x="573840" y="0"/>
          <a:ext cx="5425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9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0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1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2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3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4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5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6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7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8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" name="Text 3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19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20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21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2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3" name="Text 2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4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5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6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7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8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5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404785</v>
      </c>
      <c r="C7" s="9" t="n">
        <v>0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2368054</v>
      </c>
      <c r="C8" s="9" t="n">
        <v>2051575</v>
      </c>
      <c r="D8" s="9" t="n">
        <v>371236</v>
      </c>
    </row>
    <row r="9" customFormat="false" ht="11.25" hidden="false" customHeight="false" outlineLevel="0" collapsed="false">
      <c r="A9" s="8" t="s">
        <v>9</v>
      </c>
      <c r="B9" s="9" t="n">
        <v>75550703</v>
      </c>
      <c r="C9" s="9" t="n">
        <v>74362628</v>
      </c>
      <c r="D9" s="9" t="n">
        <v>96263</v>
      </c>
    </row>
    <row r="10" customFormat="false" ht="11.25" hidden="false" customHeight="false" outlineLevel="0" collapsed="false">
      <c r="A10" s="8" t="s">
        <v>10</v>
      </c>
      <c r="B10" s="9" t="n">
        <v>370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616249</v>
      </c>
      <c r="C11" s="9" t="n">
        <v>520617</v>
      </c>
      <c r="D11" s="9" t="n">
        <v>20168</v>
      </c>
    </row>
    <row r="12" s="12" customFormat="true" ht="11.25" hidden="false" customHeight="false" outlineLevel="0" collapsed="false">
      <c r="A12" s="10" t="s">
        <v>12</v>
      </c>
      <c r="B12" s="11" t="n">
        <v>78943491</v>
      </c>
      <c r="C12" s="11" t="n">
        <v>76934820</v>
      </c>
      <c r="D12" s="11" t="n">
        <v>487667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39194878</v>
      </c>
      <c r="C15" s="9" t="n">
        <v>25340079</v>
      </c>
      <c r="D15" s="9" t="n">
        <v>12087954</v>
      </c>
    </row>
    <row r="16" customFormat="false" ht="11.25" hidden="false" customHeight="false" outlineLevel="0" collapsed="false">
      <c r="A16" s="8" t="s">
        <v>15</v>
      </c>
      <c r="B16" s="9" t="n">
        <v>24691</v>
      </c>
      <c r="C16" s="9" t="n">
        <v>31841</v>
      </c>
      <c r="D16" s="9" t="n">
        <v>0</v>
      </c>
    </row>
    <row r="17" customFormat="false" ht="11.25" hidden="false" customHeight="false" outlineLevel="0" collapsed="false">
      <c r="A17" s="8" t="s">
        <v>16</v>
      </c>
      <c r="B17" s="9" t="n">
        <v>120032</v>
      </c>
      <c r="C17" s="9" t="n">
        <v>118912</v>
      </c>
      <c r="D17" s="9" t="n">
        <v>2176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7932712</v>
      </c>
      <c r="C26" s="9" t="n">
        <v>5150081</v>
      </c>
      <c r="D26" s="9" t="n">
        <v>1881733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2493912</v>
      </c>
      <c r="C28" s="9" t="n">
        <v>1585705</v>
      </c>
      <c r="D28" s="9" t="n">
        <v>896206</v>
      </c>
    </row>
    <row r="29" customFormat="false" ht="11.25" hidden="false" customHeight="false" outlineLevel="0" collapsed="false">
      <c r="A29" s="8" t="s">
        <v>28</v>
      </c>
      <c r="B29" s="9" t="n">
        <v>5457083</v>
      </c>
      <c r="C29" s="9" t="n">
        <v>4699118</v>
      </c>
      <c r="D29" s="9" t="n">
        <v>1201996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23166448</v>
      </c>
      <c r="C32" s="9" t="n">
        <v>13754422</v>
      </c>
      <c r="D32" s="9" t="n">
        <v>8105843</v>
      </c>
    </row>
    <row r="33" customFormat="false" ht="11.25" hidden="false" customHeight="false" outlineLevel="0" collapsed="false">
      <c r="A33" s="8" t="s">
        <v>32</v>
      </c>
      <c r="B33" s="9" t="n">
        <v>456585</v>
      </c>
      <c r="C33" s="9" t="n">
        <v>275049</v>
      </c>
      <c r="D33" s="9" t="n">
        <v>69674</v>
      </c>
    </row>
    <row r="34" customFormat="false" ht="11.25" hidden="false" customHeight="false" outlineLevel="0" collapsed="false">
      <c r="A34" s="8" t="s">
        <v>33</v>
      </c>
      <c r="B34" s="9" t="n">
        <v>243578</v>
      </c>
      <c r="C34" s="9" t="n">
        <v>190464</v>
      </c>
      <c r="D34" s="9" t="n">
        <v>27886</v>
      </c>
    </row>
    <row r="35" customFormat="false" ht="11.25" hidden="false" customHeight="false" outlineLevel="0" collapsed="false">
      <c r="A35" s="8" t="s">
        <v>34</v>
      </c>
      <c r="B35" s="9" t="n">
        <v>58410</v>
      </c>
      <c r="C35" s="9" t="n">
        <v>53955</v>
      </c>
      <c r="D35" s="9" t="n">
        <v>4455</v>
      </c>
    </row>
    <row r="36" customFormat="false" ht="11.25" hidden="false" customHeight="false" outlineLevel="0" collapsed="false">
      <c r="A36" s="8" t="s">
        <v>35</v>
      </c>
      <c r="B36" s="9" t="n">
        <v>1539884</v>
      </c>
      <c r="C36" s="9" t="n">
        <v>1361050</v>
      </c>
      <c r="D36" s="9" t="n">
        <v>838265</v>
      </c>
    </row>
    <row r="37" s="12" customFormat="true" ht="11.25" hidden="false" customHeight="false" outlineLevel="0" collapsed="false">
      <c r="A37" s="10" t="s">
        <v>12</v>
      </c>
      <c r="B37" s="11" t="n">
        <v>41493335</v>
      </c>
      <c r="C37" s="11" t="n">
        <v>27220597</v>
      </c>
      <c r="D37" s="11" t="n">
        <v>13028234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310400</v>
      </c>
      <c r="C40" s="9" t="n">
        <v>301180</v>
      </c>
      <c r="D40" s="9" t="n">
        <v>91438</v>
      </c>
    </row>
    <row r="41" customFormat="false" ht="11.25" hidden="false" customHeight="false" outlineLevel="0" collapsed="false">
      <c r="A41" s="8" t="s">
        <v>38</v>
      </c>
      <c r="B41" s="9" t="n">
        <v>5520</v>
      </c>
      <c r="C41" s="9" t="n">
        <v>520</v>
      </c>
      <c r="D41" s="9" t="n">
        <v>216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304880</v>
      </c>
      <c r="C44" s="9" t="n">
        <v>300660</v>
      </c>
      <c r="D44" s="9" t="n">
        <v>91222</v>
      </c>
    </row>
    <row r="45" customFormat="false" ht="11.25" hidden="false" customHeight="false" outlineLevel="0" collapsed="false">
      <c r="A45" s="8" t="s">
        <v>42</v>
      </c>
      <c r="B45" s="9" t="n">
        <v>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15360978</v>
      </c>
      <c r="C46" s="9" t="n">
        <v>1042996</v>
      </c>
      <c r="D46" s="9" t="n">
        <v>21580787</v>
      </c>
    </row>
    <row r="47" customFormat="false" ht="11.25" hidden="false" customHeight="false" outlineLevel="0" collapsed="false">
      <c r="A47" s="8" t="s">
        <v>44</v>
      </c>
      <c r="B47" s="9" t="n">
        <v>1204500</v>
      </c>
      <c r="C47" s="9" t="n">
        <v>62585</v>
      </c>
      <c r="D47" s="9" t="n">
        <v>2660067</v>
      </c>
    </row>
    <row r="48" customFormat="false" ht="11.25" hidden="false" customHeight="false" outlineLevel="0" collapsed="false">
      <c r="A48" s="8" t="s">
        <v>45</v>
      </c>
      <c r="B48" s="9" t="n">
        <v>10937</v>
      </c>
      <c r="C48" s="9" t="n">
        <v>1833</v>
      </c>
      <c r="D48" s="9" t="n">
        <v>47048</v>
      </c>
    </row>
    <row r="49" customFormat="false" ht="11.25" hidden="false" customHeight="false" outlineLevel="0" collapsed="false">
      <c r="A49" s="8" t="s">
        <v>46</v>
      </c>
      <c r="B49" s="9" t="n">
        <v>17266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16904081</v>
      </c>
      <c r="C50" s="11" t="n">
        <v>1408594</v>
      </c>
      <c r="D50" s="11" t="n">
        <v>24379340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222829</v>
      </c>
      <c r="C53" s="9" t="n">
        <v>10535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0</v>
      </c>
      <c r="C55" s="9" t="n">
        <v>0</v>
      </c>
      <c r="D55" s="9" t="n">
        <v>65587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22829</v>
      </c>
      <c r="C57" s="11" t="n">
        <v>10535</v>
      </c>
      <c r="D57" s="11" t="n">
        <v>65587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0510557</v>
      </c>
      <c r="C60" s="11" t="n">
        <v>10376088</v>
      </c>
      <c r="D60" s="11" t="n">
        <v>118326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48074293</v>
      </c>
      <c r="C62" s="11" t="n">
        <v>115950634</v>
      </c>
      <c r="D62" s="11" t="n">
        <v>38079154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38:D39">
    <cfRule type="cellIs" priority="2" operator="notEqual" aboveAverage="0" equalAverage="0" bottom="0" percent="0" rank="0" text="" dxfId="0">
      <formula>SUM(B16,B34:B37)</formula>
    </cfRule>
  </conditionalFormatting>
  <conditionalFormatting sqref="B51:D52">
    <cfRule type="cellIs" priority="3" operator="notEqual" aboveAverage="0" equalAverage="0" bottom="0" percent="0" rank="0" text="" dxfId="1">
      <formula>SUM(B41,B46:B50)</formula>
    </cfRule>
  </conditionalFormatting>
  <conditionalFormatting sqref="B62:D62">
    <cfRule type="cellIs" priority="4" operator="notEqual" aboveAverage="0" equalAverage="0" bottom="0" percent="0" rank="0" text="" dxfId="2">
      <formula>SUM(B12,B37,B50,B57,B60)</formula>
    </cfRule>
  </conditionalFormatting>
  <conditionalFormatting sqref="B13:D14">
    <cfRule type="cellIs" priority="5" operator="notEqual" aboveAverage="0" equalAverage="0" bottom="0" percent="0" rank="0" text="" dxfId="3">
      <formula>SUM(B8:B12)</formula>
    </cfRule>
  </conditionalFormatting>
  <conditionalFormatting sqref="B58:B59">
    <cfRule type="cellIs" priority="6" operator="notEqual" aboveAverage="0" equalAverage="0" bottom="0" percent="0" rank="0" text="" dxfId="4">
      <formula>SUM(B54:B5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7544994</v>
      </c>
      <c r="C7" s="9" t="n">
        <v>5032322</v>
      </c>
      <c r="D7" s="9" t="n">
        <v>2020278</v>
      </c>
    </row>
    <row r="8" customFormat="false" ht="11.25" hidden="false" customHeight="false" outlineLevel="0" collapsed="false">
      <c r="A8" s="8" t="s">
        <v>8</v>
      </c>
      <c r="B8" s="9" t="n">
        <v>5175416</v>
      </c>
      <c r="C8" s="9" t="n">
        <v>4185613</v>
      </c>
      <c r="D8" s="9" t="n">
        <v>1170618</v>
      </c>
    </row>
    <row r="9" customFormat="false" ht="11.25" hidden="false" customHeight="false" outlineLevel="0" collapsed="false">
      <c r="A9" s="8" t="s">
        <v>9</v>
      </c>
      <c r="B9" s="9" t="n">
        <v>1928299</v>
      </c>
      <c r="C9" s="9" t="n">
        <v>1111960</v>
      </c>
      <c r="D9" s="9" t="n">
        <v>1709273</v>
      </c>
    </row>
    <row r="10" customFormat="false" ht="11.25" hidden="false" customHeight="false" outlineLevel="0" collapsed="false">
      <c r="A10" s="8" t="s">
        <v>10</v>
      </c>
      <c r="B10" s="9" t="n">
        <v>2500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1933062</v>
      </c>
      <c r="C11" s="9" t="n">
        <v>4889945</v>
      </c>
      <c r="D11" s="9" t="n">
        <v>3804335</v>
      </c>
    </row>
    <row r="12" s="12" customFormat="true" ht="11.25" hidden="false" customHeight="false" outlineLevel="0" collapsed="false">
      <c r="A12" s="10" t="s">
        <v>12</v>
      </c>
      <c r="B12" s="11" t="n">
        <v>26606771</v>
      </c>
      <c r="C12" s="11" t="n">
        <v>15219840</v>
      </c>
      <c r="D12" s="11" t="n">
        <v>8704504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6552987</v>
      </c>
      <c r="C15" s="9" t="n">
        <v>3555258</v>
      </c>
      <c r="D15" s="9" t="n">
        <v>2534367</v>
      </c>
    </row>
    <row r="16" customFormat="false" ht="11.25" hidden="false" customHeight="false" outlineLevel="0" collapsed="false">
      <c r="A16" s="8" t="s">
        <v>15</v>
      </c>
      <c r="B16" s="9" t="n">
        <v>557755</v>
      </c>
      <c r="C16" s="9" t="n">
        <v>437021</v>
      </c>
      <c r="D16" s="9" t="n">
        <v>76544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4401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16845</v>
      </c>
      <c r="C25" s="9" t="n">
        <v>10051</v>
      </c>
      <c r="D25" s="9" t="n">
        <v>9988</v>
      </c>
    </row>
    <row r="26" customFormat="false" ht="11.25" hidden="false" customHeight="false" outlineLevel="0" collapsed="false">
      <c r="A26" s="8" t="s">
        <v>25</v>
      </c>
      <c r="B26" s="9" t="n">
        <v>5890221</v>
      </c>
      <c r="C26" s="9" t="n">
        <v>3055473</v>
      </c>
      <c r="D26" s="9" t="n">
        <v>2356232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15000</v>
      </c>
      <c r="C30" s="9" t="n">
        <v>0</v>
      </c>
      <c r="D30" s="9" t="n">
        <v>2705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73166</v>
      </c>
      <c r="C32" s="9" t="n">
        <v>52713</v>
      </c>
      <c r="D32" s="9" t="n">
        <v>44888</v>
      </c>
    </row>
    <row r="33" customFormat="false" ht="11.25" hidden="false" customHeight="false" outlineLevel="0" collapsed="false">
      <c r="A33" s="8" t="s">
        <v>32</v>
      </c>
      <c r="B33" s="9" t="n">
        <v>262814</v>
      </c>
      <c r="C33" s="9" t="n">
        <v>194984</v>
      </c>
      <c r="D33" s="9" t="n">
        <v>57993</v>
      </c>
    </row>
    <row r="34" customFormat="false" ht="11.25" hidden="false" customHeight="false" outlineLevel="0" collapsed="false">
      <c r="A34" s="8" t="s">
        <v>33</v>
      </c>
      <c r="B34" s="9" t="n">
        <v>46341</v>
      </c>
      <c r="C34" s="9" t="n">
        <v>30776</v>
      </c>
      <c r="D34" s="9" t="n">
        <v>14886</v>
      </c>
    </row>
    <row r="35" customFormat="false" ht="11.25" hidden="false" customHeight="false" outlineLevel="0" collapsed="false">
      <c r="A35" s="8" t="s">
        <v>34</v>
      </c>
      <c r="B35" s="9" t="n">
        <v>16198</v>
      </c>
      <c r="C35" s="9" t="n">
        <v>16198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2524480</v>
      </c>
      <c r="C36" s="9" t="n">
        <v>1591007</v>
      </c>
      <c r="D36" s="9" t="n">
        <v>747472</v>
      </c>
    </row>
    <row r="37" s="12" customFormat="true" ht="11.25" hidden="false" customHeight="false" outlineLevel="0" collapsed="false">
      <c r="A37" s="10" t="s">
        <v>12</v>
      </c>
      <c r="B37" s="11" t="n">
        <v>9402820</v>
      </c>
      <c r="C37" s="11" t="n">
        <v>5388223</v>
      </c>
      <c r="D37" s="11" t="n">
        <v>3354718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675431</v>
      </c>
      <c r="C40" s="9" t="n">
        <v>2425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18650</v>
      </c>
      <c r="C41" s="9" t="n">
        <v>1865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656781</v>
      </c>
      <c r="C44" s="9" t="n">
        <v>560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3321365</v>
      </c>
      <c r="C45" s="9" t="n">
        <v>3159830</v>
      </c>
      <c r="D45" s="9" t="n">
        <v>81299</v>
      </c>
    </row>
    <row r="46" customFormat="false" ht="11.25" hidden="false" customHeight="false" outlineLevel="0" collapsed="false">
      <c r="A46" s="8" t="s">
        <v>43</v>
      </c>
      <c r="B46" s="9" t="n">
        <v>16739892</v>
      </c>
      <c r="C46" s="9" t="n">
        <v>2179211</v>
      </c>
      <c r="D46" s="9" t="n">
        <v>14647637</v>
      </c>
    </row>
    <row r="47" customFormat="false" ht="11.25" hidden="false" customHeight="false" outlineLevel="0" collapsed="false">
      <c r="A47" s="8" t="s">
        <v>44</v>
      </c>
      <c r="B47" s="9" t="n">
        <v>8762094</v>
      </c>
      <c r="C47" s="9" t="n">
        <v>1206525</v>
      </c>
      <c r="D47" s="9" t="n">
        <v>3285192</v>
      </c>
    </row>
    <row r="48" customFormat="false" ht="11.25" hidden="false" customHeight="false" outlineLevel="0" collapsed="false">
      <c r="A48" s="8" t="s">
        <v>45</v>
      </c>
      <c r="B48" s="9" t="n">
        <v>1175229</v>
      </c>
      <c r="C48" s="9" t="n">
        <v>144120</v>
      </c>
      <c r="D48" s="9" t="n">
        <v>583672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5000</v>
      </c>
    </row>
    <row r="50" s="12" customFormat="true" ht="11.25" hidden="false" customHeight="false" outlineLevel="0" collapsed="false">
      <c r="A50" s="10" t="s">
        <v>12</v>
      </c>
      <c r="B50" s="11" t="n">
        <v>30674011</v>
      </c>
      <c r="C50" s="11" t="n">
        <v>6713936</v>
      </c>
      <c r="D50" s="11" t="n">
        <v>18602800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15000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55103</v>
      </c>
      <c r="C55" s="9" t="n">
        <v>0</v>
      </c>
      <c r="D55" s="9" t="n">
        <v>1141302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05103</v>
      </c>
      <c r="C57" s="11" t="n">
        <v>0</v>
      </c>
      <c r="D57" s="11" t="n">
        <v>1141302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4298657</v>
      </c>
      <c r="C60" s="11" t="n">
        <v>3929709</v>
      </c>
      <c r="D60" s="11" t="n">
        <v>399136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71187362</v>
      </c>
      <c r="C62" s="11" t="n">
        <v>31251708</v>
      </c>
      <c r="D62" s="11" t="n">
        <v>32202460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160">
      <formula>SUM(B8:B12)</formula>
    </cfRule>
  </conditionalFormatting>
  <conditionalFormatting sqref="B38:D39">
    <cfRule type="cellIs" priority="3" operator="notEqual" aboveAverage="0" equalAverage="0" bottom="0" percent="0" rank="0" text="" dxfId="161">
      <formula>SUM(B16,B34:B37)</formula>
    </cfRule>
  </conditionalFormatting>
  <conditionalFormatting sqref="B51:D52">
    <cfRule type="cellIs" priority="4" operator="notEqual" aboveAverage="0" equalAverage="0" bottom="0" percent="0" rank="0" text="" dxfId="162">
      <formula>SUM(B41,B46:B50)</formula>
    </cfRule>
  </conditionalFormatting>
  <conditionalFormatting sqref="B58:B59">
    <cfRule type="cellIs" priority="5" operator="notEqual" aboveAverage="0" equalAverage="0" bottom="0" percent="0" rank="0" text="" dxfId="163">
      <formula>SUM(B54:B57)</formula>
    </cfRule>
  </conditionalFormatting>
  <conditionalFormatting sqref="B62:D62">
    <cfRule type="cellIs" priority="6" operator="notEqual" aboveAverage="0" equalAverage="0" bottom="0" percent="0" rank="0" text="" dxfId="164">
      <formula>SUM(B12,B37,B50,B57,B60)</formula>
    </cfRule>
  </conditionalFormatting>
  <conditionalFormatting sqref="D228">
    <cfRule type="cellIs" priority="7" operator="notEqual" aboveAverage="0" equalAverage="0" bottom="0" percent="0" rank="0" text="" dxfId="165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166">
      <formula>B96+B100+B104+B107+B113+B115</formula>
    </cfRule>
  </conditionalFormatting>
  <conditionalFormatting sqref="B233">
    <cfRule type="cellIs" priority="9" operator="notEqual" aboveAverage="0" equalAverage="0" bottom="0" percent="0" rank="0" text="" dxfId="167">
      <formula>D62</formula>
    </cfRule>
  </conditionalFormatting>
  <conditionalFormatting sqref="C233">
    <cfRule type="cellIs" priority="10" operator="notEqual" aboveAverage="0" equalAverage="0" bottom="0" percent="0" rank="0" text="" dxfId="168">
      <formula>C62</formula>
    </cfRule>
  </conditionalFormatting>
  <conditionalFormatting sqref="B234">
    <cfRule type="cellIs" priority="11" operator="notEqual" aboveAverage="0" equalAverage="0" bottom="0" percent="0" rank="0" text="" dxfId="169">
      <formula>D72</formula>
    </cfRule>
  </conditionalFormatting>
  <conditionalFormatting sqref="C234">
    <cfRule type="cellIs" priority="12" operator="notEqual" aboveAverage="0" equalAverage="0" bottom="0" percent="0" rank="0" text="" dxfId="170">
      <formula>C72</formula>
    </cfRule>
  </conditionalFormatting>
  <conditionalFormatting sqref="D233:D234 D238:D239">
    <cfRule type="cellIs" priority="13" operator="notEqual" aboveAverage="0" equalAverage="0" bottom="0" percent="0" rank="0" text="" dxfId="171">
      <formula>B233+C233</formula>
    </cfRule>
  </conditionalFormatting>
  <conditionalFormatting sqref="D235 D240">
    <cfRule type="cellIs" priority="14" operator="notEqual" aboveAverage="0" equalAverage="0" bottom="0" percent="0" rank="0" text="" dxfId="172">
      <formula>D232+D233-D234</formula>
    </cfRule>
  </conditionalFormatting>
  <conditionalFormatting sqref="B72:D72">
    <cfRule type="cellIs" priority="15" operator="notEqual" aboveAverage="0" equalAverage="0" bottom="0" percent="0" rank="0" text="" dxfId="173">
      <formula>SUM(B63:B65,B71)</formula>
    </cfRule>
  </conditionalFormatting>
  <conditionalFormatting sqref="D226">
    <cfRule type="cellIs" priority="16" operator="notEqual" aboveAverage="0" equalAverage="0" bottom="0" percent="0" rank="0" text="" dxfId="174">
      <formula>SUM(D217:D225)</formula>
    </cfRule>
    <cfRule type="cellIs" priority="17" operator="notEqual" aboveAverage="0" equalAverage="0" bottom="0" percent="0" rank="0" text="" dxfId="175">
      <formula>(B65-B66)</formula>
    </cfRule>
  </conditionalFormatting>
  <conditionalFormatting sqref="B226">
    <cfRule type="cellIs" priority="18" operator="notEqual" aboveAverage="0" equalAverage="0" bottom="0" percent="0" rank="0" text="" dxfId="176">
      <formula>SUM(B217:B225)</formula>
    </cfRule>
    <cfRule type="cellIs" priority="19" operator="notEqual" aboveAverage="0" equalAverage="0" bottom="0" percent="0" rank="0" text="" dxfId="177">
      <formula>B57-B53</formula>
    </cfRule>
  </conditionalFormatting>
  <conditionalFormatting sqref="C226">
    <cfRule type="cellIs" priority="20" operator="notEqual" aboveAverage="0" equalAverage="0" bottom="0" percent="0" rank="0" text="" dxfId="178">
      <formula>SUM(C217:C225)</formula>
    </cfRule>
    <cfRule type="cellIs" priority="21" operator="notEqual" aboveAverage="0" equalAverage="0" bottom="0" percent="0" rank="0" text="" dxfId="179">
      <formula>(C57+D57)-(C53+D53)</formula>
    </cfRule>
  </conditionalFormatting>
  <conditionalFormatting sqref="D237">
    <cfRule type="cellIs" priority="22" operator="notEqual" aboveAverage="0" equalAverage="0" bottom="0" percent="0" rank="0" text="" dxfId="180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7683511</v>
      </c>
      <c r="C7" s="9" t="n">
        <v>6238902</v>
      </c>
      <c r="D7" s="9" t="n">
        <v>2071897</v>
      </c>
    </row>
    <row r="8" customFormat="false" ht="11.25" hidden="false" customHeight="false" outlineLevel="0" collapsed="false">
      <c r="A8" s="8" t="s">
        <v>8</v>
      </c>
      <c r="B8" s="9" t="n">
        <v>13019074</v>
      </c>
      <c r="C8" s="9" t="n">
        <v>9664187</v>
      </c>
      <c r="D8" s="9" t="n">
        <v>4385347</v>
      </c>
    </row>
    <row r="9" customFormat="false" ht="11.25" hidden="false" customHeight="false" outlineLevel="0" collapsed="false">
      <c r="A9" s="8" t="s">
        <v>9</v>
      </c>
      <c r="B9" s="9" t="n">
        <v>19910709</v>
      </c>
      <c r="C9" s="9" t="n">
        <v>18291575</v>
      </c>
      <c r="D9" s="9" t="n">
        <v>1731641</v>
      </c>
    </row>
    <row r="10" customFormat="false" ht="11.25" hidden="false" customHeight="false" outlineLevel="0" collapsed="false">
      <c r="A10" s="8" t="s">
        <v>10</v>
      </c>
      <c r="B10" s="9" t="n">
        <v>109996</v>
      </c>
      <c r="C10" s="9" t="n">
        <v>109996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0946807</v>
      </c>
      <c r="C11" s="9" t="n">
        <v>9624678</v>
      </c>
      <c r="D11" s="9" t="n">
        <v>8306272</v>
      </c>
    </row>
    <row r="12" s="12" customFormat="true" ht="11.25" hidden="false" customHeight="false" outlineLevel="0" collapsed="false">
      <c r="A12" s="10" t="s">
        <v>12</v>
      </c>
      <c r="B12" s="11" t="n">
        <v>61670097</v>
      </c>
      <c r="C12" s="11" t="n">
        <v>43929338</v>
      </c>
      <c r="D12" s="11" t="n">
        <v>16495157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2665909</v>
      </c>
      <c r="C15" s="9" t="n">
        <v>933023</v>
      </c>
      <c r="D15" s="9" t="n">
        <v>6315256</v>
      </c>
    </row>
    <row r="16" customFormat="false" ht="11.25" hidden="false" customHeight="false" outlineLevel="0" collapsed="false">
      <c r="A16" s="8" t="s">
        <v>15</v>
      </c>
      <c r="B16" s="9" t="n">
        <v>80199</v>
      </c>
      <c r="C16" s="9" t="n">
        <v>75303</v>
      </c>
      <c r="D16" s="9" t="n">
        <v>3915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814619</v>
      </c>
      <c r="C25" s="9" t="n">
        <v>598490</v>
      </c>
      <c r="D25" s="9" t="n">
        <v>176886</v>
      </c>
    </row>
    <row r="26" customFormat="false" ht="11.25" hidden="false" customHeight="false" outlineLevel="0" collapsed="false">
      <c r="A26" s="8" t="s">
        <v>25</v>
      </c>
      <c r="B26" s="9" t="n">
        <v>1056047</v>
      </c>
      <c r="C26" s="9" t="n">
        <v>47458</v>
      </c>
      <c r="D26" s="9" t="n">
        <v>6019718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261828</v>
      </c>
      <c r="C29" s="9" t="n">
        <v>124534</v>
      </c>
      <c r="D29" s="9" t="n">
        <v>84142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36007</v>
      </c>
      <c r="C31" s="9" t="n">
        <v>24438</v>
      </c>
      <c r="D31" s="9" t="n">
        <v>18905</v>
      </c>
    </row>
    <row r="32" customFormat="false" ht="11.25" hidden="false" customHeight="false" outlineLevel="0" collapsed="false">
      <c r="A32" s="8" t="s">
        <v>31</v>
      </c>
      <c r="B32" s="9" t="n">
        <v>417209</v>
      </c>
      <c r="C32" s="9" t="n">
        <v>62800</v>
      </c>
      <c r="D32" s="9" t="n">
        <v>11690</v>
      </c>
    </row>
    <row r="33" customFormat="false" ht="11.25" hidden="false" customHeight="false" outlineLevel="0" collapsed="false">
      <c r="A33" s="8" t="s">
        <v>32</v>
      </c>
      <c r="B33" s="9" t="n">
        <v>2081940</v>
      </c>
      <c r="C33" s="9" t="n">
        <v>886514</v>
      </c>
      <c r="D33" s="9" t="n">
        <v>122574</v>
      </c>
    </row>
    <row r="34" customFormat="false" ht="11.25" hidden="false" customHeight="false" outlineLevel="0" collapsed="false">
      <c r="A34" s="8" t="s">
        <v>33</v>
      </c>
      <c r="B34" s="9" t="n">
        <v>380907</v>
      </c>
      <c r="C34" s="9" t="n">
        <v>357553</v>
      </c>
      <c r="D34" s="9" t="n">
        <v>32421</v>
      </c>
    </row>
    <row r="35" customFormat="false" ht="11.25" hidden="false" customHeight="false" outlineLevel="0" collapsed="false">
      <c r="A35" s="8" t="s">
        <v>34</v>
      </c>
      <c r="B35" s="9" t="n">
        <v>7111</v>
      </c>
      <c r="C35" s="9" t="n">
        <v>7111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6110778</v>
      </c>
      <c r="C36" s="9" t="n">
        <v>3298764</v>
      </c>
      <c r="D36" s="9" t="n">
        <v>1936294</v>
      </c>
    </row>
    <row r="37" s="12" customFormat="true" ht="11.25" hidden="false" customHeight="false" outlineLevel="0" collapsed="false">
      <c r="A37" s="10" t="s">
        <v>12</v>
      </c>
      <c r="B37" s="11" t="n">
        <v>11246645</v>
      </c>
      <c r="C37" s="11" t="n">
        <v>5482965</v>
      </c>
      <c r="D37" s="11" t="n">
        <v>8406545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3377426</v>
      </c>
      <c r="C40" s="9" t="n">
        <v>1609896</v>
      </c>
      <c r="D40" s="9" t="n">
        <v>981785</v>
      </c>
    </row>
    <row r="41" customFormat="false" ht="11.25" hidden="false" customHeight="false" outlineLevel="0" collapsed="false">
      <c r="A41" s="8" t="s">
        <v>38</v>
      </c>
      <c r="B41" s="9" t="n">
        <v>12223</v>
      </c>
      <c r="C41" s="9" t="n">
        <v>5177</v>
      </c>
      <c r="D41" s="9" t="n">
        <v>562158</v>
      </c>
    </row>
    <row r="42" customFormat="false" ht="11.25" hidden="false" customHeight="false" outlineLevel="0" collapsed="false">
      <c r="A42" s="8" t="s">
        <v>39</v>
      </c>
      <c r="B42" s="9" t="n">
        <v>42095</v>
      </c>
      <c r="C42" s="9" t="n">
        <v>42095</v>
      </c>
      <c r="D42" s="9" t="n">
        <v>40000</v>
      </c>
    </row>
    <row r="43" customFormat="false" ht="11.25" hidden="false" customHeight="false" outlineLevel="0" collapsed="false">
      <c r="A43" s="8" t="s">
        <v>40</v>
      </c>
      <c r="B43" s="9" t="n">
        <v>42095</v>
      </c>
      <c r="C43" s="9" t="n">
        <v>42095</v>
      </c>
      <c r="D43" s="9" t="n">
        <v>40000</v>
      </c>
    </row>
    <row r="44" customFormat="false" ht="11.25" hidden="false" customHeight="false" outlineLevel="0" collapsed="false">
      <c r="A44" s="8" t="s">
        <v>41</v>
      </c>
      <c r="B44" s="9" t="n">
        <v>3323108</v>
      </c>
      <c r="C44" s="9" t="n">
        <v>1562624</v>
      </c>
      <c r="D44" s="9" t="n">
        <v>379627</v>
      </c>
    </row>
    <row r="45" customFormat="false" ht="11.25" hidden="false" customHeight="false" outlineLevel="0" collapsed="false">
      <c r="A45" s="8" t="s">
        <v>42</v>
      </c>
      <c r="B45" s="9" t="n">
        <v>5008201</v>
      </c>
      <c r="C45" s="9" t="n">
        <v>3959021</v>
      </c>
      <c r="D45" s="9" t="n">
        <v>354369</v>
      </c>
    </row>
    <row r="46" customFormat="false" ht="11.25" hidden="false" customHeight="false" outlineLevel="0" collapsed="false">
      <c r="A46" s="8" t="s">
        <v>43</v>
      </c>
      <c r="B46" s="9" t="n">
        <v>27774025</v>
      </c>
      <c r="C46" s="9" t="n">
        <v>15844023</v>
      </c>
      <c r="D46" s="9" t="n">
        <v>15981132</v>
      </c>
    </row>
    <row r="47" customFormat="false" ht="11.25" hidden="false" customHeight="false" outlineLevel="0" collapsed="false">
      <c r="A47" s="8" t="s">
        <v>44</v>
      </c>
      <c r="B47" s="9" t="n">
        <v>7808194</v>
      </c>
      <c r="C47" s="9" t="n">
        <v>1475665</v>
      </c>
      <c r="D47" s="9" t="n">
        <v>3589636</v>
      </c>
    </row>
    <row r="48" customFormat="false" ht="11.25" hidden="false" customHeight="false" outlineLevel="0" collapsed="false">
      <c r="A48" s="8" t="s">
        <v>45</v>
      </c>
      <c r="B48" s="9" t="n">
        <v>7837764</v>
      </c>
      <c r="C48" s="9" t="n">
        <v>2061282</v>
      </c>
      <c r="D48" s="9" t="n">
        <v>1022735</v>
      </c>
    </row>
    <row r="49" customFormat="false" ht="11.25" hidden="false" customHeight="false" outlineLevel="0" collapsed="false">
      <c r="A49" s="8" t="s">
        <v>46</v>
      </c>
      <c r="B49" s="9" t="n">
        <v>3129</v>
      </c>
      <c r="C49" s="9" t="n">
        <v>3129</v>
      </c>
      <c r="D49" s="9" t="n">
        <v>4869</v>
      </c>
    </row>
    <row r="50" s="12" customFormat="true" ht="11.25" hidden="false" customHeight="false" outlineLevel="0" collapsed="false">
      <c r="A50" s="10" t="s">
        <v>12</v>
      </c>
      <c r="B50" s="11" t="n">
        <v>51808739</v>
      </c>
      <c r="C50" s="11" t="n">
        <v>24953016</v>
      </c>
      <c r="D50" s="11" t="n">
        <v>21934526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893443</v>
      </c>
      <c r="C53" s="9" t="n">
        <v>893443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30500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1388733</v>
      </c>
      <c r="C55" s="9" t="n">
        <v>0</v>
      </c>
      <c r="D55" s="9" t="n">
        <v>2286543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587176</v>
      </c>
      <c r="C57" s="11" t="n">
        <v>893443</v>
      </c>
      <c r="D57" s="11" t="n">
        <v>2286543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28930412</v>
      </c>
      <c r="C60" s="11" t="n">
        <v>26966999</v>
      </c>
      <c r="D60" s="11" t="n">
        <v>1999559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56243069</v>
      </c>
      <c r="C62" s="11" t="n">
        <v>102225761</v>
      </c>
      <c r="D62" s="11" t="n">
        <v>51122330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181">
      <formula>SUM(B8:B12)</formula>
    </cfRule>
  </conditionalFormatting>
  <conditionalFormatting sqref="B38:D39">
    <cfRule type="cellIs" priority="3" operator="notEqual" aboveAverage="0" equalAverage="0" bottom="0" percent="0" rank="0" text="" dxfId="182">
      <formula>SUM(B16,B34:B37)</formula>
    </cfRule>
  </conditionalFormatting>
  <conditionalFormatting sqref="B51:D52">
    <cfRule type="cellIs" priority="4" operator="notEqual" aboveAverage="0" equalAverage="0" bottom="0" percent="0" rank="0" text="" dxfId="183">
      <formula>SUM(B41,B46:B50)</formula>
    </cfRule>
  </conditionalFormatting>
  <conditionalFormatting sqref="B58:B59">
    <cfRule type="cellIs" priority="5" operator="notEqual" aboveAverage="0" equalAverage="0" bottom="0" percent="0" rank="0" text="" dxfId="184">
      <formula>SUM(B54:B57)</formula>
    </cfRule>
  </conditionalFormatting>
  <conditionalFormatting sqref="B62:D62">
    <cfRule type="cellIs" priority="6" operator="notEqual" aboveAverage="0" equalAverage="0" bottom="0" percent="0" rank="0" text="" dxfId="185">
      <formula>SUM(B12,B37,B50,B57,B60)</formula>
    </cfRule>
  </conditionalFormatting>
  <conditionalFormatting sqref="D228">
    <cfRule type="cellIs" priority="7" operator="notEqual" aboveAverage="0" equalAverage="0" bottom="0" percent="0" rank="0" text="" dxfId="186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187">
      <formula>B96+B100+B104+B107+B113+B115</formula>
    </cfRule>
  </conditionalFormatting>
  <conditionalFormatting sqref="B233">
    <cfRule type="cellIs" priority="9" operator="notEqual" aboveAverage="0" equalAverage="0" bottom="0" percent="0" rank="0" text="" dxfId="188">
      <formula>D62</formula>
    </cfRule>
  </conditionalFormatting>
  <conditionalFormatting sqref="C233">
    <cfRule type="cellIs" priority="10" operator="notEqual" aboveAverage="0" equalAverage="0" bottom="0" percent="0" rank="0" text="" dxfId="189">
      <formula>C62</formula>
    </cfRule>
  </conditionalFormatting>
  <conditionalFormatting sqref="B234">
    <cfRule type="cellIs" priority="11" operator="notEqual" aboveAverage="0" equalAverage="0" bottom="0" percent="0" rank="0" text="" dxfId="190">
      <formula>D72</formula>
    </cfRule>
  </conditionalFormatting>
  <conditionalFormatting sqref="C234">
    <cfRule type="cellIs" priority="12" operator="notEqual" aboveAverage="0" equalAverage="0" bottom="0" percent="0" rank="0" text="" dxfId="191">
      <formula>C72</formula>
    </cfRule>
  </conditionalFormatting>
  <conditionalFormatting sqref="D233:D234 D238:D239">
    <cfRule type="cellIs" priority="13" operator="notEqual" aboveAverage="0" equalAverage="0" bottom="0" percent="0" rank="0" text="" dxfId="192">
      <formula>B233+C233</formula>
    </cfRule>
  </conditionalFormatting>
  <conditionalFormatting sqref="D235 D240">
    <cfRule type="cellIs" priority="14" operator="notEqual" aboveAverage="0" equalAverage="0" bottom="0" percent="0" rank="0" text="" dxfId="193">
      <formula>D232+D233-D234</formula>
    </cfRule>
  </conditionalFormatting>
  <conditionalFormatting sqref="B72:D72">
    <cfRule type="cellIs" priority="15" operator="notEqual" aboveAverage="0" equalAverage="0" bottom="0" percent="0" rank="0" text="" dxfId="194">
      <formula>SUM(B63:B65,B71)</formula>
    </cfRule>
  </conditionalFormatting>
  <conditionalFormatting sqref="D226">
    <cfRule type="cellIs" priority="16" operator="notEqual" aboveAverage="0" equalAverage="0" bottom="0" percent="0" rank="0" text="" dxfId="195">
      <formula>SUM(D217:D225)</formula>
    </cfRule>
    <cfRule type="cellIs" priority="17" operator="notEqual" aboveAverage="0" equalAverage="0" bottom="0" percent="0" rank="0" text="" dxfId="196">
      <formula>(B65-B66)</formula>
    </cfRule>
  </conditionalFormatting>
  <conditionalFormatting sqref="B226">
    <cfRule type="cellIs" priority="18" operator="notEqual" aboveAverage="0" equalAverage="0" bottom="0" percent="0" rank="0" text="" dxfId="197">
      <formula>SUM(B217:B225)</formula>
    </cfRule>
    <cfRule type="cellIs" priority="19" operator="notEqual" aboveAverage="0" equalAverage="0" bottom="0" percent="0" rank="0" text="" dxfId="198">
      <formula>B57-B53</formula>
    </cfRule>
  </conditionalFormatting>
  <conditionalFormatting sqref="C226">
    <cfRule type="cellIs" priority="20" operator="notEqual" aboveAverage="0" equalAverage="0" bottom="0" percent="0" rank="0" text="" dxfId="199">
      <formula>SUM(C217:C225)</formula>
    </cfRule>
    <cfRule type="cellIs" priority="21" operator="notEqual" aboveAverage="0" equalAverage="0" bottom="0" percent="0" rank="0" text="" dxfId="200">
      <formula>(C57+D57)-(C53+D53)</formula>
    </cfRule>
  </conditionalFormatting>
  <conditionalFormatting sqref="D237">
    <cfRule type="cellIs" priority="22" operator="notEqual" aboveAverage="0" equalAverage="0" bottom="0" percent="0" rank="0" text="" dxfId="201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6903079</v>
      </c>
      <c r="C7" s="9" t="n">
        <v>5654294</v>
      </c>
      <c r="D7" s="9" t="n">
        <v>1815757</v>
      </c>
    </row>
    <row r="8" customFormat="false" ht="11.25" hidden="false" customHeight="false" outlineLevel="0" collapsed="false">
      <c r="A8" s="8" t="s">
        <v>8</v>
      </c>
      <c r="B8" s="9" t="n">
        <v>11231182</v>
      </c>
      <c r="C8" s="9" t="n">
        <v>9131603</v>
      </c>
      <c r="D8" s="9" t="n">
        <v>1346325</v>
      </c>
    </row>
    <row r="9" customFormat="false" ht="11.25" hidden="false" customHeight="false" outlineLevel="0" collapsed="false">
      <c r="A9" s="8" t="s">
        <v>9</v>
      </c>
      <c r="B9" s="9" t="n">
        <v>7338456</v>
      </c>
      <c r="C9" s="9" t="n">
        <v>4971160</v>
      </c>
      <c r="D9" s="9" t="n">
        <v>2325301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156232</v>
      </c>
    </row>
    <row r="11" customFormat="false" ht="11.25" hidden="false" customHeight="false" outlineLevel="0" collapsed="false">
      <c r="A11" s="8" t="s">
        <v>11</v>
      </c>
      <c r="B11" s="9" t="n">
        <v>2058193</v>
      </c>
      <c r="C11" s="9" t="n">
        <v>869648</v>
      </c>
      <c r="D11" s="9" t="n">
        <v>1072905</v>
      </c>
    </row>
    <row r="12" s="12" customFormat="true" ht="11.25" hidden="false" customHeight="false" outlineLevel="0" collapsed="false">
      <c r="A12" s="10" t="s">
        <v>12</v>
      </c>
      <c r="B12" s="11" t="n">
        <v>27530910</v>
      </c>
      <c r="C12" s="11" t="n">
        <v>20626705</v>
      </c>
      <c r="D12" s="11" t="n">
        <v>6716520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422488</v>
      </c>
      <c r="C15" s="9" t="n">
        <v>19036</v>
      </c>
      <c r="D15" s="9" t="n">
        <v>468672</v>
      </c>
    </row>
    <row r="16" customFormat="false" ht="11.25" hidden="false" customHeight="false" outlineLevel="0" collapsed="false">
      <c r="A16" s="8" t="s">
        <v>15</v>
      </c>
      <c r="B16" s="9" t="n">
        <v>14893</v>
      </c>
      <c r="C16" s="9" t="n">
        <v>13953</v>
      </c>
      <c r="D16" s="9" t="n">
        <v>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398731</v>
      </c>
      <c r="C30" s="9" t="n">
        <v>0</v>
      </c>
      <c r="D30" s="9" t="n">
        <v>447196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8864</v>
      </c>
      <c r="C32" s="9" t="n">
        <v>5083</v>
      </c>
      <c r="D32" s="9" t="n">
        <v>21476</v>
      </c>
    </row>
    <row r="33" customFormat="false" ht="11.25" hidden="false" customHeight="false" outlineLevel="0" collapsed="false">
      <c r="A33" s="8" t="s">
        <v>32</v>
      </c>
      <c r="B33" s="9" t="n">
        <v>752184</v>
      </c>
      <c r="C33" s="9" t="n">
        <v>325620</v>
      </c>
      <c r="D33" s="9" t="n">
        <v>186121</v>
      </c>
    </row>
    <row r="34" customFormat="false" ht="11.25" hidden="false" customHeight="false" outlineLevel="0" collapsed="false">
      <c r="A34" s="8" t="s">
        <v>33</v>
      </c>
      <c r="B34" s="9" t="n">
        <v>65588</v>
      </c>
      <c r="C34" s="9" t="n">
        <v>56639</v>
      </c>
      <c r="D34" s="9" t="n">
        <v>48852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24994808</v>
      </c>
      <c r="C36" s="9" t="n">
        <v>11062552</v>
      </c>
      <c r="D36" s="9" t="n">
        <v>13260444</v>
      </c>
    </row>
    <row r="37" s="12" customFormat="true" ht="11.25" hidden="false" customHeight="false" outlineLevel="0" collapsed="false">
      <c r="A37" s="10" t="s">
        <v>12</v>
      </c>
      <c r="B37" s="11" t="n">
        <v>26235068</v>
      </c>
      <c r="C37" s="11" t="n">
        <v>11463847</v>
      </c>
      <c r="D37" s="11" t="n">
        <v>13964089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331410</v>
      </c>
      <c r="C40" s="9" t="n">
        <v>270239</v>
      </c>
      <c r="D40" s="9" t="n">
        <v>3073026</v>
      </c>
    </row>
    <row r="41" customFormat="false" ht="11.25" hidden="false" customHeight="false" outlineLevel="0" collapsed="false">
      <c r="A41" s="8" t="s">
        <v>38</v>
      </c>
      <c r="B41" s="9" t="n">
        <v>9500</v>
      </c>
      <c r="C41" s="9" t="n">
        <v>9500</v>
      </c>
      <c r="D41" s="9" t="n">
        <v>1992</v>
      </c>
    </row>
    <row r="42" customFormat="false" ht="11.25" hidden="false" customHeight="false" outlineLevel="0" collapsed="false">
      <c r="A42" s="8" t="s">
        <v>39</v>
      </c>
      <c r="B42" s="9" t="n">
        <v>320470</v>
      </c>
      <c r="C42" s="9" t="n">
        <v>259299</v>
      </c>
      <c r="D42" s="9" t="n">
        <v>3071034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1440</v>
      </c>
      <c r="C44" s="9" t="n">
        <v>144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0</v>
      </c>
      <c r="C45" s="9" t="n">
        <v>0</v>
      </c>
      <c r="D45" s="9" t="n">
        <v>58698</v>
      </c>
    </row>
    <row r="46" customFormat="false" ht="11.25" hidden="false" customHeight="false" outlineLevel="0" collapsed="false">
      <c r="A46" s="8" t="s">
        <v>43</v>
      </c>
      <c r="B46" s="9" t="n">
        <v>16968325</v>
      </c>
      <c r="C46" s="9" t="n">
        <v>5367075</v>
      </c>
      <c r="D46" s="9" t="n">
        <v>4064944</v>
      </c>
    </row>
    <row r="47" customFormat="false" ht="11.25" hidden="false" customHeight="false" outlineLevel="0" collapsed="false">
      <c r="A47" s="8" t="s">
        <v>44</v>
      </c>
      <c r="B47" s="9" t="n">
        <v>1817193</v>
      </c>
      <c r="C47" s="9" t="n">
        <v>117686</v>
      </c>
      <c r="D47" s="9" t="n">
        <v>2077007</v>
      </c>
    </row>
    <row r="48" customFormat="false" ht="11.25" hidden="false" customHeight="false" outlineLevel="0" collapsed="false">
      <c r="A48" s="8" t="s">
        <v>45</v>
      </c>
      <c r="B48" s="9" t="n">
        <v>2336910</v>
      </c>
      <c r="C48" s="9" t="n">
        <v>1232713</v>
      </c>
      <c r="D48" s="9" t="n">
        <v>1703507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21453838</v>
      </c>
      <c r="C50" s="11" t="n">
        <v>6987713</v>
      </c>
      <c r="D50" s="11" t="n">
        <v>10977182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21977947</v>
      </c>
      <c r="C53" s="9" t="n">
        <v>21541091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4583996</v>
      </c>
      <c r="C55" s="9" t="n">
        <v>817385</v>
      </c>
      <c r="D55" s="9" t="n">
        <v>2076887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6561943</v>
      </c>
      <c r="C57" s="11" t="n">
        <v>22358476</v>
      </c>
      <c r="D57" s="11" t="n">
        <v>2076887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3778988</v>
      </c>
      <c r="C60" s="11" t="n">
        <v>12139601</v>
      </c>
      <c r="D60" s="11" t="n">
        <v>2148208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15560747</v>
      </c>
      <c r="C62" s="11" t="n">
        <v>73576342</v>
      </c>
      <c r="D62" s="11" t="n">
        <v>35882886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202">
      <formula>SUM(B8:B12)</formula>
    </cfRule>
  </conditionalFormatting>
  <conditionalFormatting sqref="B38:D39">
    <cfRule type="cellIs" priority="3" operator="notEqual" aboveAverage="0" equalAverage="0" bottom="0" percent="0" rank="0" text="" dxfId="203">
      <formula>SUM(B16,B34:B37)</formula>
    </cfRule>
  </conditionalFormatting>
  <conditionalFormatting sqref="B51:D52">
    <cfRule type="cellIs" priority="4" operator="notEqual" aboveAverage="0" equalAverage="0" bottom="0" percent="0" rank="0" text="" dxfId="204">
      <formula>SUM(B41,B46:B50)</formula>
    </cfRule>
  </conditionalFormatting>
  <conditionalFormatting sqref="B58:B59">
    <cfRule type="cellIs" priority="5" operator="notEqual" aboveAverage="0" equalAverage="0" bottom="0" percent="0" rank="0" text="" dxfId="205">
      <formula>SUM(B54:B57)</formula>
    </cfRule>
  </conditionalFormatting>
  <conditionalFormatting sqref="B62:D62">
    <cfRule type="cellIs" priority="6" operator="notEqual" aboveAverage="0" equalAverage="0" bottom="0" percent="0" rank="0" text="" dxfId="206">
      <formula>SUM(B12,B37,B50,B57,B60)</formula>
    </cfRule>
  </conditionalFormatting>
  <conditionalFormatting sqref="B72:D72">
    <cfRule type="cellIs" priority="7" operator="notEqual" aboveAverage="0" equalAverage="0" bottom="0" percent="0" rank="0" text="" dxfId="207">
      <formula>SUM(B63:B65,B71)</formula>
    </cfRule>
  </conditionalFormatting>
  <conditionalFormatting sqref="D228">
    <cfRule type="cellIs" priority="8" operator="notEqual" aboveAverage="0" equalAverage="0" bottom="0" percent="0" rank="0" text="" dxfId="208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209">
      <formula>B96+B100+B104+B107+B113+B115</formula>
    </cfRule>
  </conditionalFormatting>
  <conditionalFormatting sqref="B233">
    <cfRule type="cellIs" priority="10" operator="notEqual" aboveAverage="0" equalAverage="0" bottom="0" percent="0" rank="0" text="" dxfId="210">
      <formula>D62</formula>
    </cfRule>
  </conditionalFormatting>
  <conditionalFormatting sqref="C233">
    <cfRule type="cellIs" priority="11" operator="notEqual" aboveAverage="0" equalAverage="0" bottom="0" percent="0" rank="0" text="" dxfId="211">
      <formula>C62</formula>
    </cfRule>
  </conditionalFormatting>
  <conditionalFormatting sqref="B234">
    <cfRule type="cellIs" priority="12" operator="notEqual" aboveAverage="0" equalAverage="0" bottom="0" percent="0" rank="0" text="" dxfId="212">
      <formula>D72</formula>
    </cfRule>
  </conditionalFormatting>
  <conditionalFormatting sqref="C234">
    <cfRule type="cellIs" priority="13" operator="notEqual" aboveAverage="0" equalAverage="0" bottom="0" percent="0" rank="0" text="" dxfId="213">
      <formula>C72</formula>
    </cfRule>
  </conditionalFormatting>
  <conditionalFormatting sqref="D233:D234 D238:D239">
    <cfRule type="cellIs" priority="14" operator="notEqual" aboveAverage="0" equalAverage="0" bottom="0" percent="0" rank="0" text="" dxfId="214">
      <formula>B233+C233</formula>
    </cfRule>
  </conditionalFormatting>
  <conditionalFormatting sqref="D235 D240">
    <cfRule type="cellIs" priority="15" operator="notEqual" aboveAverage="0" equalAverage="0" bottom="0" percent="0" rank="0" text="" dxfId="215">
      <formula>D232+D233-D234</formula>
    </cfRule>
  </conditionalFormatting>
  <conditionalFormatting sqref="D226">
    <cfRule type="cellIs" priority="16" operator="notEqual" aboveAverage="0" equalAverage="0" bottom="0" percent="0" rank="0" text="" dxfId="216">
      <formula>SUM(D217:D225)</formula>
    </cfRule>
    <cfRule type="cellIs" priority="17" operator="notEqual" aboveAverage="0" equalAverage="0" bottom="0" percent="0" rank="0" text="" dxfId="217">
      <formula>(B65-B66)</formula>
    </cfRule>
  </conditionalFormatting>
  <conditionalFormatting sqref="B226">
    <cfRule type="cellIs" priority="18" operator="notEqual" aboveAverage="0" equalAverage="0" bottom="0" percent="0" rank="0" text="" dxfId="218">
      <formula>SUM(B217:B225)</formula>
    </cfRule>
    <cfRule type="cellIs" priority="19" operator="notEqual" aboveAverage="0" equalAverage="0" bottom="0" percent="0" rank="0" text="" dxfId="219">
      <formula>B57-B53</formula>
    </cfRule>
  </conditionalFormatting>
  <conditionalFormatting sqref="C226">
    <cfRule type="cellIs" priority="20" operator="notEqual" aboveAverage="0" equalAverage="0" bottom="0" percent="0" rank="0" text="" dxfId="220">
      <formula>SUM(C217:C225)</formula>
    </cfRule>
    <cfRule type="cellIs" priority="21" operator="notEqual" aboveAverage="0" equalAverage="0" bottom="0" percent="0" rank="0" text="" dxfId="221">
      <formula>(C57+D57)-(C53+D53)</formula>
    </cfRule>
  </conditionalFormatting>
  <conditionalFormatting sqref="D237">
    <cfRule type="cellIs" priority="22" operator="notEqual" aboveAverage="0" equalAverage="0" bottom="0" percent="0" rank="0" text="" dxfId="222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6021258</v>
      </c>
      <c r="C7" s="9" t="n">
        <v>5121397</v>
      </c>
      <c r="D7" s="9" t="n">
        <v>1224797</v>
      </c>
    </row>
    <row r="8" customFormat="false" ht="11.25" hidden="false" customHeight="false" outlineLevel="0" collapsed="false">
      <c r="A8" s="8" t="s">
        <v>8</v>
      </c>
      <c r="B8" s="9" t="n">
        <v>8576386</v>
      </c>
      <c r="C8" s="9" t="n">
        <v>5900803</v>
      </c>
      <c r="D8" s="9" t="n">
        <v>1617156</v>
      </c>
    </row>
    <row r="9" customFormat="false" ht="11.25" hidden="false" customHeight="false" outlineLevel="0" collapsed="false">
      <c r="A9" s="8" t="s">
        <v>9</v>
      </c>
      <c r="B9" s="9" t="n">
        <v>1414773</v>
      </c>
      <c r="C9" s="9" t="n">
        <v>752457</v>
      </c>
      <c r="D9" s="9" t="n">
        <v>324547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8476372</v>
      </c>
      <c r="C11" s="9" t="n">
        <v>4139429</v>
      </c>
      <c r="D11" s="9" t="n">
        <v>3975127</v>
      </c>
    </row>
    <row r="12" s="12" customFormat="true" ht="11.25" hidden="false" customHeight="false" outlineLevel="0" collapsed="false">
      <c r="A12" s="10" t="s">
        <v>12</v>
      </c>
      <c r="B12" s="11" t="n">
        <v>24488789</v>
      </c>
      <c r="C12" s="11" t="n">
        <v>15914086</v>
      </c>
      <c r="D12" s="11" t="n">
        <v>7141627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5730982</v>
      </c>
      <c r="C15" s="9" t="n">
        <v>2872569</v>
      </c>
      <c r="D15" s="9" t="n">
        <v>2065316</v>
      </c>
    </row>
    <row r="16" customFormat="false" ht="11.25" hidden="false" customHeight="false" outlineLevel="0" collapsed="false">
      <c r="A16" s="8" t="s">
        <v>15</v>
      </c>
      <c r="B16" s="9" t="n">
        <v>27186</v>
      </c>
      <c r="C16" s="9" t="n">
        <v>27186</v>
      </c>
      <c r="D16" s="9" t="n">
        <v>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2640</v>
      </c>
      <c r="C22" s="9" t="n">
        <v>130585</v>
      </c>
      <c r="D22" s="9" t="n">
        <v>22494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156881</v>
      </c>
      <c r="C24" s="9" t="n">
        <v>59476</v>
      </c>
      <c r="D24" s="9" t="n">
        <v>93545</v>
      </c>
    </row>
    <row r="25" customFormat="false" ht="11.25" hidden="false" customHeight="false" outlineLevel="0" collapsed="false">
      <c r="A25" s="8" t="s">
        <v>24</v>
      </c>
      <c r="B25" s="9" t="n">
        <v>7460</v>
      </c>
      <c r="C25" s="9" t="n">
        <v>6045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114511</v>
      </c>
      <c r="C26" s="9" t="n">
        <v>33352</v>
      </c>
      <c r="D26" s="9" t="n">
        <v>8946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136219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119054</v>
      </c>
      <c r="C29" s="9" t="n">
        <v>52594</v>
      </c>
      <c r="D29" s="9" t="n">
        <v>58573</v>
      </c>
    </row>
    <row r="30" customFormat="false" ht="11.25" hidden="false" customHeight="false" outlineLevel="0" collapsed="false">
      <c r="A30" s="8" t="s">
        <v>29</v>
      </c>
      <c r="B30" s="9" t="n">
        <v>91338</v>
      </c>
      <c r="C30" s="9" t="n">
        <v>56456</v>
      </c>
      <c r="D30" s="9" t="n">
        <v>27851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5075693</v>
      </c>
      <c r="C32" s="9" t="n">
        <v>2506875</v>
      </c>
      <c r="D32" s="9" t="n">
        <v>1773393</v>
      </c>
    </row>
    <row r="33" customFormat="false" ht="11.25" hidden="false" customHeight="false" outlineLevel="0" collapsed="false">
      <c r="A33" s="8" t="s">
        <v>32</v>
      </c>
      <c r="B33" s="9" t="n">
        <v>356474</v>
      </c>
      <c r="C33" s="9" t="n">
        <v>215431</v>
      </c>
      <c r="D33" s="9" t="n">
        <v>152419</v>
      </c>
    </row>
    <row r="34" customFormat="false" ht="11.25" hidden="false" customHeight="false" outlineLevel="0" collapsed="false">
      <c r="A34" s="8" t="s">
        <v>33</v>
      </c>
      <c r="B34" s="9" t="n">
        <v>2427</v>
      </c>
      <c r="C34" s="9" t="n">
        <v>1115</v>
      </c>
      <c r="D34" s="9" t="n">
        <v>3353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786161</v>
      </c>
      <c r="C36" s="9" t="n">
        <v>556114</v>
      </c>
      <c r="D36" s="9" t="n">
        <v>186292</v>
      </c>
    </row>
    <row r="37" s="12" customFormat="true" ht="11.25" hidden="false" customHeight="false" outlineLevel="0" collapsed="false">
      <c r="A37" s="10" t="s">
        <v>12</v>
      </c>
      <c r="B37" s="11" t="n">
        <v>6876044</v>
      </c>
      <c r="C37" s="11" t="n">
        <v>3645229</v>
      </c>
      <c r="D37" s="11" t="n">
        <v>240738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52340</v>
      </c>
      <c r="C40" s="9" t="n">
        <v>4234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8263</v>
      </c>
      <c r="C41" s="9" t="n">
        <v>8263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25823</v>
      </c>
      <c r="C42" s="9" t="n">
        <v>25823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18254</v>
      </c>
      <c r="C44" s="9" t="n">
        <v>8254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2055586</v>
      </c>
      <c r="C45" s="9" t="n">
        <v>1363084</v>
      </c>
      <c r="D45" s="9" t="n">
        <v>519692</v>
      </c>
    </row>
    <row r="46" customFormat="false" ht="11.25" hidden="false" customHeight="false" outlineLevel="0" collapsed="false">
      <c r="A46" s="8" t="s">
        <v>43</v>
      </c>
      <c r="B46" s="9" t="n">
        <v>11102036</v>
      </c>
      <c r="C46" s="9" t="n">
        <v>2949387</v>
      </c>
      <c r="D46" s="9" t="n">
        <v>2905402</v>
      </c>
    </row>
    <row r="47" customFormat="false" ht="11.25" hidden="false" customHeight="false" outlineLevel="0" collapsed="false">
      <c r="A47" s="8" t="s">
        <v>44</v>
      </c>
      <c r="B47" s="9" t="n">
        <v>1896531</v>
      </c>
      <c r="C47" s="9" t="n">
        <v>201931</v>
      </c>
      <c r="D47" s="9" t="n">
        <v>227708</v>
      </c>
    </row>
    <row r="48" customFormat="false" ht="11.25" hidden="false" customHeight="false" outlineLevel="0" collapsed="false">
      <c r="A48" s="8" t="s">
        <v>45</v>
      </c>
      <c r="B48" s="9" t="n">
        <v>383906</v>
      </c>
      <c r="C48" s="9" t="n">
        <v>55980</v>
      </c>
      <c r="D48" s="9" t="n">
        <v>456109</v>
      </c>
    </row>
    <row r="49" customFormat="false" ht="11.25" hidden="false" customHeight="false" outlineLevel="0" collapsed="false">
      <c r="A49" s="8" t="s">
        <v>46</v>
      </c>
      <c r="B49" s="9" t="n">
        <v>154291</v>
      </c>
      <c r="C49" s="9" t="n">
        <v>104292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15644690</v>
      </c>
      <c r="C50" s="11" t="n">
        <v>4717014</v>
      </c>
      <c r="D50" s="11" t="n">
        <v>4108911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352448</v>
      </c>
      <c r="C53" s="9" t="n">
        <v>352448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1874607</v>
      </c>
      <c r="C55" s="9" t="n">
        <v>663128</v>
      </c>
      <c r="D55" s="9" t="n">
        <v>2401969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227055</v>
      </c>
      <c r="C57" s="11" t="n">
        <v>1015576</v>
      </c>
      <c r="D57" s="11" t="n">
        <v>2401969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3404061</v>
      </c>
      <c r="C60" s="11" t="n">
        <v>3016247</v>
      </c>
      <c r="D60" s="11" t="n">
        <v>258453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52640639</v>
      </c>
      <c r="C62" s="11" t="n">
        <v>28308152</v>
      </c>
      <c r="D62" s="11" t="n">
        <v>16318340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C13:D14">
    <cfRule type="cellIs" priority="2" operator="notEqual" aboveAverage="0" equalAverage="0" bottom="0" percent="0" rank="0" text="" dxfId="223">
      <formula>SUM(C8:C12)</formula>
    </cfRule>
  </conditionalFormatting>
  <conditionalFormatting sqref="B38:D39">
    <cfRule type="cellIs" priority="3" operator="notEqual" aboveAverage="0" equalAverage="0" bottom="0" percent="0" rank="0" text="" dxfId="224">
      <formula>SUM(B16,B34:B37)</formula>
    </cfRule>
  </conditionalFormatting>
  <conditionalFormatting sqref="B51:D52">
    <cfRule type="cellIs" priority="4" operator="notEqual" aboveAverage="0" equalAverage="0" bottom="0" percent="0" rank="0" text="" dxfId="225">
      <formula>SUM(B41,B46:B50)</formula>
    </cfRule>
  </conditionalFormatting>
  <conditionalFormatting sqref="B58:B59">
    <cfRule type="cellIs" priority="5" operator="notEqual" aboveAverage="0" equalAverage="0" bottom="0" percent="0" rank="0" text="" dxfId="226">
      <formula>SUM(B54:B57)</formula>
    </cfRule>
  </conditionalFormatting>
  <conditionalFormatting sqref="B62:D62">
    <cfRule type="cellIs" priority="6" operator="notEqual" aboveAverage="0" equalAverage="0" bottom="0" percent="0" rank="0" text="" dxfId="227">
      <formula>SUM(B12,B37,B50,B57,B60)</formula>
    </cfRule>
  </conditionalFormatting>
  <conditionalFormatting sqref="D228">
    <cfRule type="cellIs" priority="7" operator="notEqual" aboveAverage="0" equalAverage="0" bottom="0" percent="0" rank="0" text="" dxfId="228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229">
      <formula>B96+B100+B104+B107+B113+B115</formula>
    </cfRule>
  </conditionalFormatting>
  <conditionalFormatting sqref="B233">
    <cfRule type="cellIs" priority="9" operator="notEqual" aboveAverage="0" equalAverage="0" bottom="0" percent="0" rank="0" text="" dxfId="230">
      <formula>D62</formula>
    </cfRule>
  </conditionalFormatting>
  <conditionalFormatting sqref="C233">
    <cfRule type="cellIs" priority="10" operator="notEqual" aboveAverage="0" equalAverage="0" bottom="0" percent="0" rank="0" text="" dxfId="231">
      <formula>C62</formula>
    </cfRule>
  </conditionalFormatting>
  <conditionalFormatting sqref="B234">
    <cfRule type="cellIs" priority="11" operator="notEqual" aboveAverage="0" equalAverage="0" bottom="0" percent="0" rank="0" text="" dxfId="232">
      <formula>D72</formula>
    </cfRule>
  </conditionalFormatting>
  <conditionalFormatting sqref="C234">
    <cfRule type="cellIs" priority="12" operator="notEqual" aboveAverage="0" equalAverage="0" bottom="0" percent="0" rank="0" text="" dxfId="233">
      <formula>C72</formula>
    </cfRule>
  </conditionalFormatting>
  <conditionalFormatting sqref="D233:D234 D238:D239">
    <cfRule type="cellIs" priority="13" operator="notEqual" aboveAverage="0" equalAverage="0" bottom="0" percent="0" rank="0" text="" dxfId="234">
      <formula>B233+C233</formula>
    </cfRule>
  </conditionalFormatting>
  <conditionalFormatting sqref="D235 D240">
    <cfRule type="cellIs" priority="14" operator="notEqual" aboveAverage="0" equalAverage="0" bottom="0" percent="0" rank="0" text="" dxfId="235">
      <formula>D232+D233-D234</formula>
    </cfRule>
  </conditionalFormatting>
  <conditionalFormatting sqref="B13:B14">
    <cfRule type="cellIs" priority="15" operator="notEqual" aboveAverage="0" equalAverage="0" bottom="0" percent="0" rank="0" text="" dxfId="236">
      <formula>SUM(B8:B12)</formula>
    </cfRule>
  </conditionalFormatting>
  <conditionalFormatting sqref="B72:D72">
    <cfRule type="cellIs" priority="16" operator="notEqual" aboveAverage="0" equalAverage="0" bottom="0" percent="0" rank="0" text="" dxfId="237">
      <formula>SUM(B63:B65,B71)</formula>
    </cfRule>
  </conditionalFormatting>
  <conditionalFormatting sqref="D226">
    <cfRule type="cellIs" priority="17" operator="notEqual" aboveAverage="0" equalAverage="0" bottom="0" percent="0" rank="0" text="" dxfId="238">
      <formula>SUM(D217:D225)</formula>
    </cfRule>
    <cfRule type="cellIs" priority="18" operator="notEqual" aboveAverage="0" equalAverage="0" bottom="0" percent="0" rank="0" text="" dxfId="239">
      <formula>(B65-B66)</formula>
    </cfRule>
  </conditionalFormatting>
  <conditionalFormatting sqref="B226">
    <cfRule type="cellIs" priority="19" operator="notEqual" aboveAverage="0" equalAverage="0" bottom="0" percent="0" rank="0" text="" dxfId="240">
      <formula>SUM(B217:B225)</formula>
    </cfRule>
    <cfRule type="cellIs" priority="20" operator="notEqual" aboveAverage="0" equalAverage="0" bottom="0" percent="0" rank="0" text="" dxfId="241">
      <formula>B57-B53</formula>
    </cfRule>
  </conditionalFormatting>
  <conditionalFormatting sqref="C226">
    <cfRule type="cellIs" priority="21" operator="notEqual" aboveAverage="0" equalAverage="0" bottom="0" percent="0" rank="0" text="" dxfId="242">
      <formula>SUM(C217:C225)</formula>
    </cfRule>
    <cfRule type="cellIs" priority="22" operator="notEqual" aboveAverage="0" equalAverage="0" bottom="0" percent="0" rank="0" text="" dxfId="243">
      <formula>(C57+D57)-(C53+D53)</formula>
    </cfRule>
  </conditionalFormatting>
  <conditionalFormatting sqref="D237">
    <cfRule type="cellIs" priority="23" operator="notEqual" aboveAverage="0" equalAverage="0" bottom="0" percent="0" rank="0" text="" dxfId="244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9175135</v>
      </c>
      <c r="C7" s="9" t="n">
        <v>7083731</v>
      </c>
      <c r="D7" s="9" t="n">
        <v>2372906</v>
      </c>
    </row>
    <row r="8" customFormat="false" ht="11.25" hidden="false" customHeight="false" outlineLevel="0" collapsed="false">
      <c r="A8" s="8" t="s">
        <v>8</v>
      </c>
      <c r="B8" s="9" t="n">
        <v>2461599</v>
      </c>
      <c r="C8" s="9" t="n">
        <v>537576</v>
      </c>
      <c r="D8" s="9" t="n">
        <v>428309</v>
      </c>
    </row>
    <row r="9" customFormat="false" ht="11.25" hidden="false" customHeight="false" outlineLevel="0" collapsed="false">
      <c r="A9" s="8" t="s">
        <v>9</v>
      </c>
      <c r="B9" s="9" t="n">
        <v>192136</v>
      </c>
      <c r="C9" s="9" t="n">
        <v>26015</v>
      </c>
      <c r="D9" s="9" t="n">
        <v>220115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93599</v>
      </c>
    </row>
    <row r="11" customFormat="false" ht="11.25" hidden="false" customHeight="false" outlineLevel="0" collapsed="false">
      <c r="A11" s="8" t="s">
        <v>11</v>
      </c>
      <c r="B11" s="9" t="n">
        <v>2798277</v>
      </c>
      <c r="C11" s="9" t="n">
        <v>1131350</v>
      </c>
      <c r="D11" s="9" t="n">
        <v>1027455</v>
      </c>
    </row>
    <row r="12" s="12" customFormat="true" ht="11.25" hidden="false" customHeight="false" outlineLevel="0" collapsed="false">
      <c r="A12" s="10" t="s">
        <v>12</v>
      </c>
      <c r="B12" s="11" t="n">
        <v>14627147</v>
      </c>
      <c r="C12" s="11" t="n">
        <v>8778672</v>
      </c>
      <c r="D12" s="11" t="n">
        <v>4142384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358577</v>
      </c>
      <c r="C15" s="9" t="n">
        <v>106723</v>
      </c>
      <c r="D15" s="9" t="n">
        <v>10068</v>
      </c>
    </row>
    <row r="16" customFormat="false" ht="11.25" hidden="false" customHeight="false" outlineLevel="0" collapsed="false">
      <c r="A16" s="8" t="s">
        <v>15</v>
      </c>
      <c r="B16" s="9" t="n">
        <v>27887</v>
      </c>
      <c r="C16" s="9" t="n">
        <v>26182</v>
      </c>
      <c r="D16" s="9" t="n">
        <v>857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250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250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20008</v>
      </c>
      <c r="C29" s="9" t="n">
        <v>15007</v>
      </c>
      <c r="D29" s="9" t="n">
        <v>6049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305682</v>
      </c>
      <c r="C32" s="9" t="n">
        <v>65534</v>
      </c>
      <c r="D32" s="9" t="n">
        <v>3162</v>
      </c>
    </row>
    <row r="33" customFormat="false" ht="11.25" hidden="false" customHeight="false" outlineLevel="0" collapsed="false">
      <c r="A33" s="8" t="s">
        <v>32</v>
      </c>
      <c r="B33" s="9" t="n">
        <v>138069</v>
      </c>
      <c r="C33" s="9" t="n">
        <v>94630</v>
      </c>
      <c r="D33" s="9" t="n">
        <v>4677</v>
      </c>
    </row>
    <row r="34" customFormat="false" ht="11.25" hidden="false" customHeight="false" outlineLevel="0" collapsed="false">
      <c r="A34" s="8" t="s">
        <v>33</v>
      </c>
      <c r="B34" s="9" t="n">
        <v>36626</v>
      </c>
      <c r="C34" s="9" t="n">
        <v>31440</v>
      </c>
      <c r="D34" s="9" t="n">
        <v>9165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289292</v>
      </c>
      <c r="C36" s="9" t="n">
        <v>230787</v>
      </c>
      <c r="D36" s="9" t="n">
        <v>55047</v>
      </c>
    </row>
    <row r="37" s="12" customFormat="true" ht="11.25" hidden="false" customHeight="false" outlineLevel="0" collapsed="false">
      <c r="A37" s="10" t="s">
        <v>12</v>
      </c>
      <c r="B37" s="11" t="n">
        <v>822564</v>
      </c>
      <c r="C37" s="11" t="n">
        <v>463580</v>
      </c>
      <c r="D37" s="11" t="n">
        <v>78957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0</v>
      </c>
      <c r="C40" s="9" t="n">
        <v>0</v>
      </c>
      <c r="D40" s="9" t="n">
        <v>51858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2100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30858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352843</v>
      </c>
      <c r="C45" s="9" t="n">
        <v>174585</v>
      </c>
      <c r="D45" s="9" t="n">
        <v>765569</v>
      </c>
    </row>
    <row r="46" customFormat="false" ht="11.25" hidden="false" customHeight="false" outlineLevel="0" collapsed="false">
      <c r="A46" s="8" t="s">
        <v>43</v>
      </c>
      <c r="B46" s="9" t="n">
        <v>10290626</v>
      </c>
      <c r="C46" s="9" t="n">
        <v>136547</v>
      </c>
      <c r="D46" s="9" t="n">
        <v>5467340</v>
      </c>
    </row>
    <row r="47" customFormat="false" ht="11.25" hidden="false" customHeight="false" outlineLevel="0" collapsed="false">
      <c r="A47" s="8" t="s">
        <v>44</v>
      </c>
      <c r="B47" s="9" t="n">
        <v>974470</v>
      </c>
      <c r="C47" s="9" t="n">
        <v>72125</v>
      </c>
      <c r="D47" s="9" t="n">
        <v>291837</v>
      </c>
    </row>
    <row r="48" customFormat="false" ht="11.25" hidden="false" customHeight="false" outlineLevel="0" collapsed="false">
      <c r="A48" s="8" t="s">
        <v>45</v>
      </c>
      <c r="B48" s="9" t="n">
        <v>1920000</v>
      </c>
      <c r="C48" s="9" t="n">
        <v>0</v>
      </c>
      <c r="D48" s="9" t="n">
        <v>49829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13537939</v>
      </c>
      <c r="C50" s="11" t="n">
        <v>383257</v>
      </c>
      <c r="D50" s="11" t="n">
        <v>6626433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259053</v>
      </c>
      <c r="C53" s="9" t="n">
        <v>259053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5458</v>
      </c>
    </row>
    <row r="55" customFormat="false" ht="11.25" hidden="false" customHeight="false" outlineLevel="0" collapsed="false">
      <c r="A55" s="8" t="s">
        <v>50</v>
      </c>
      <c r="B55" s="9" t="n">
        <v>1671563</v>
      </c>
      <c r="C55" s="9" t="n">
        <v>292989</v>
      </c>
      <c r="D55" s="9" t="n">
        <v>1069397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930616</v>
      </c>
      <c r="C57" s="11" t="n">
        <v>552042</v>
      </c>
      <c r="D57" s="11" t="n">
        <v>1074855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2931831</v>
      </c>
      <c r="C60" s="11" t="n">
        <v>2702497</v>
      </c>
      <c r="D60" s="11" t="n">
        <v>128956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33850097</v>
      </c>
      <c r="C62" s="11" t="n">
        <v>12880048</v>
      </c>
      <c r="D62" s="11" t="n">
        <v>12051585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245">
      <formula>SUM(B8:B12)</formula>
    </cfRule>
  </conditionalFormatting>
  <conditionalFormatting sqref="B38:D39">
    <cfRule type="cellIs" priority="3" operator="notEqual" aboveAverage="0" equalAverage="0" bottom="0" percent="0" rank="0" text="" dxfId="246">
      <formula>SUM(B16,B34:B37)</formula>
    </cfRule>
  </conditionalFormatting>
  <conditionalFormatting sqref="B51:D52">
    <cfRule type="cellIs" priority="4" operator="notEqual" aboveAverage="0" equalAverage="0" bottom="0" percent="0" rank="0" text="" dxfId="247">
      <formula>SUM(B41,B46:B50)</formula>
    </cfRule>
  </conditionalFormatting>
  <conditionalFormatting sqref="B58:B59">
    <cfRule type="cellIs" priority="5" operator="notEqual" aboveAverage="0" equalAverage="0" bottom="0" percent="0" rank="0" text="" dxfId="248">
      <formula>SUM(B54:B57)</formula>
    </cfRule>
  </conditionalFormatting>
  <conditionalFormatting sqref="B62:D62">
    <cfRule type="cellIs" priority="6" operator="notEqual" aboveAverage="0" equalAverage="0" bottom="0" percent="0" rank="0" text="" dxfId="249">
      <formula>SUM(B12,B37,B50,B57,B60)</formula>
    </cfRule>
  </conditionalFormatting>
  <conditionalFormatting sqref="B72:D72">
    <cfRule type="cellIs" priority="7" operator="notEqual" aboveAverage="0" equalAverage="0" bottom="0" percent="0" rank="0" text="" dxfId="250">
      <formula>SUM(B63:B65,B71)</formula>
    </cfRule>
  </conditionalFormatting>
  <conditionalFormatting sqref="D228">
    <cfRule type="cellIs" priority="8" operator="notEqual" aboveAverage="0" equalAverage="0" bottom="0" percent="0" rank="0" text="" dxfId="251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252">
      <formula>B96+B100+B104+B107+B113+B115</formula>
    </cfRule>
  </conditionalFormatting>
  <conditionalFormatting sqref="B233">
    <cfRule type="cellIs" priority="10" operator="notEqual" aboveAverage="0" equalAverage="0" bottom="0" percent="0" rank="0" text="" dxfId="253">
      <formula>D62</formula>
    </cfRule>
  </conditionalFormatting>
  <conditionalFormatting sqref="C233">
    <cfRule type="cellIs" priority="11" operator="notEqual" aboveAverage="0" equalAverage="0" bottom="0" percent="0" rank="0" text="" dxfId="254">
      <formula>C62</formula>
    </cfRule>
  </conditionalFormatting>
  <conditionalFormatting sqref="B234">
    <cfRule type="cellIs" priority="12" operator="notEqual" aboveAverage="0" equalAverage="0" bottom="0" percent="0" rank="0" text="" dxfId="255">
      <formula>D72</formula>
    </cfRule>
  </conditionalFormatting>
  <conditionalFormatting sqref="C234">
    <cfRule type="cellIs" priority="13" operator="notEqual" aboveAverage="0" equalAverage="0" bottom="0" percent="0" rank="0" text="" dxfId="256">
      <formula>C72</formula>
    </cfRule>
  </conditionalFormatting>
  <conditionalFormatting sqref="D233:D234 D238:D239">
    <cfRule type="cellIs" priority="14" operator="notEqual" aboveAverage="0" equalAverage="0" bottom="0" percent="0" rank="0" text="" dxfId="257">
      <formula>B233+C233</formula>
    </cfRule>
  </conditionalFormatting>
  <conditionalFormatting sqref="D235 D240">
    <cfRule type="cellIs" priority="15" operator="notEqual" aboveAverage="0" equalAverage="0" bottom="0" percent="0" rank="0" text="" dxfId="258">
      <formula>D232+D233-D234</formula>
    </cfRule>
  </conditionalFormatting>
  <conditionalFormatting sqref="D226">
    <cfRule type="cellIs" priority="16" operator="notEqual" aboveAverage="0" equalAverage="0" bottom="0" percent="0" rank="0" text="" dxfId="259">
      <formula>SUM(D217:D225)</formula>
    </cfRule>
    <cfRule type="cellIs" priority="17" operator="notEqual" aboveAverage="0" equalAverage="0" bottom="0" percent="0" rank="0" text="" dxfId="260">
      <formula>(B65-B66)</formula>
    </cfRule>
  </conditionalFormatting>
  <conditionalFormatting sqref="B226">
    <cfRule type="cellIs" priority="18" operator="notEqual" aboveAverage="0" equalAverage="0" bottom="0" percent="0" rank="0" text="" dxfId="261">
      <formula>SUM(B217:B225)</formula>
    </cfRule>
    <cfRule type="cellIs" priority="19" operator="notEqual" aboveAverage="0" equalAverage="0" bottom="0" percent="0" rank="0" text="" dxfId="262">
      <formula>B57-B53</formula>
    </cfRule>
  </conditionalFormatting>
  <conditionalFormatting sqref="C226">
    <cfRule type="cellIs" priority="20" operator="notEqual" aboveAverage="0" equalAverage="0" bottom="0" percent="0" rank="0" text="" dxfId="263">
      <formula>SUM(C217:C225)</formula>
    </cfRule>
    <cfRule type="cellIs" priority="21" operator="notEqual" aboveAverage="0" equalAverage="0" bottom="0" percent="0" rank="0" text="" dxfId="264">
      <formula>(C57+D57)-(C53+D53)</formula>
    </cfRule>
  </conditionalFormatting>
  <conditionalFormatting sqref="D237">
    <cfRule type="cellIs" priority="22" operator="notEqual" aboveAverage="0" equalAverage="0" bottom="0" percent="0" rank="0" text="" dxfId="265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8757234</v>
      </c>
      <c r="C7" s="9" t="n">
        <v>7196581</v>
      </c>
      <c r="D7" s="9" t="n">
        <v>2303456</v>
      </c>
    </row>
    <row r="8" customFormat="false" ht="11.25" hidden="false" customHeight="false" outlineLevel="0" collapsed="false">
      <c r="A8" s="8" t="s">
        <v>8</v>
      </c>
      <c r="B8" s="9" t="n">
        <v>8764727</v>
      </c>
      <c r="C8" s="9" t="n">
        <v>7785709</v>
      </c>
      <c r="D8" s="9" t="n">
        <v>4645980</v>
      </c>
    </row>
    <row r="9" customFormat="false" ht="11.25" hidden="false" customHeight="false" outlineLevel="0" collapsed="false">
      <c r="A9" s="8" t="s">
        <v>9</v>
      </c>
      <c r="B9" s="9" t="n">
        <v>3978951</v>
      </c>
      <c r="C9" s="9" t="n">
        <v>3618702</v>
      </c>
      <c r="D9" s="9" t="n">
        <v>1875666</v>
      </c>
    </row>
    <row r="10" customFormat="false" ht="11.25" hidden="false" customHeight="false" outlineLevel="0" collapsed="false">
      <c r="A10" s="8" t="s">
        <v>10</v>
      </c>
      <c r="B10" s="9" t="n">
        <v>104570</v>
      </c>
      <c r="C10" s="9" t="n">
        <v>19723</v>
      </c>
      <c r="D10" s="9" t="n">
        <v>34700</v>
      </c>
    </row>
    <row r="11" customFormat="false" ht="11.25" hidden="false" customHeight="false" outlineLevel="0" collapsed="false">
      <c r="A11" s="8" t="s">
        <v>11</v>
      </c>
      <c r="B11" s="9" t="n">
        <v>7984170</v>
      </c>
      <c r="C11" s="9" t="n">
        <v>3574249</v>
      </c>
      <c r="D11" s="9" t="n">
        <v>3431107</v>
      </c>
    </row>
    <row r="12" s="12" customFormat="true" ht="11.25" hidden="false" customHeight="false" outlineLevel="0" collapsed="false">
      <c r="A12" s="10" t="s">
        <v>12</v>
      </c>
      <c r="B12" s="11" t="n">
        <v>29589652</v>
      </c>
      <c r="C12" s="11" t="n">
        <v>22194964</v>
      </c>
      <c r="D12" s="11" t="n">
        <v>12290909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742565</v>
      </c>
      <c r="C15" s="9" t="n">
        <v>472894</v>
      </c>
      <c r="D15" s="9" t="n">
        <v>238832</v>
      </c>
    </row>
    <row r="16" customFormat="false" ht="11.25" hidden="false" customHeight="false" outlineLevel="0" collapsed="false">
      <c r="A16" s="8" t="s">
        <v>15</v>
      </c>
      <c r="B16" s="9" t="n">
        <v>49965</v>
      </c>
      <c r="C16" s="9" t="n">
        <v>36444</v>
      </c>
      <c r="D16" s="9" t="n">
        <v>696</v>
      </c>
    </row>
    <row r="17" customFormat="false" ht="11.25" hidden="false" customHeight="false" outlineLevel="0" collapsed="false">
      <c r="A17" s="8" t="s">
        <v>16</v>
      </c>
      <c r="B17" s="9" t="n">
        <v>79243</v>
      </c>
      <c r="C17" s="9" t="n">
        <v>79242</v>
      </c>
      <c r="D17" s="9" t="n">
        <v>44820</v>
      </c>
    </row>
    <row r="18" customFormat="false" ht="11.25" hidden="false" customHeight="false" outlineLevel="0" collapsed="false">
      <c r="A18" s="8" t="s">
        <v>17</v>
      </c>
      <c r="B18" s="9" t="n">
        <v>69911</v>
      </c>
      <c r="C18" s="9" t="n">
        <v>18061</v>
      </c>
      <c r="D18" s="9" t="n">
        <v>25778</v>
      </c>
    </row>
    <row r="19" customFormat="false" ht="11.25" hidden="false" customHeight="false" outlineLevel="0" collapsed="false">
      <c r="A19" s="8" t="s">
        <v>18</v>
      </c>
      <c r="B19" s="9" t="n">
        <v>1412</v>
      </c>
      <c r="C19" s="9" t="n">
        <v>1212</v>
      </c>
      <c r="D19" s="9" t="n">
        <v>162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153684</v>
      </c>
      <c r="C29" s="9" t="n">
        <v>133425</v>
      </c>
      <c r="D29" s="9" t="n">
        <v>15498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388350</v>
      </c>
      <c r="C32" s="9" t="n">
        <v>204510</v>
      </c>
      <c r="D32" s="9" t="n">
        <v>151878</v>
      </c>
    </row>
    <row r="33" customFormat="false" ht="11.25" hidden="false" customHeight="false" outlineLevel="0" collapsed="false">
      <c r="A33" s="8" t="s">
        <v>32</v>
      </c>
      <c r="B33" s="9" t="n">
        <v>65144</v>
      </c>
      <c r="C33" s="9" t="n">
        <v>6486</v>
      </c>
      <c r="D33" s="9" t="n">
        <v>14536</v>
      </c>
    </row>
    <row r="34" customFormat="false" ht="11.25" hidden="false" customHeight="false" outlineLevel="0" collapsed="false">
      <c r="A34" s="8" t="s">
        <v>33</v>
      </c>
      <c r="B34" s="9" t="n">
        <v>50565</v>
      </c>
      <c r="C34" s="9" t="n">
        <v>24097</v>
      </c>
      <c r="D34" s="9" t="n">
        <v>17426</v>
      </c>
    </row>
    <row r="35" customFormat="false" ht="11.25" hidden="false" customHeight="false" outlineLevel="0" collapsed="false">
      <c r="A35" s="8" t="s">
        <v>34</v>
      </c>
      <c r="B35" s="9" t="n">
        <v>5766</v>
      </c>
      <c r="C35" s="9" t="n">
        <v>5765</v>
      </c>
      <c r="D35" s="9" t="n">
        <v>2886</v>
      </c>
    </row>
    <row r="36" customFormat="false" ht="11.25" hidden="false" customHeight="false" outlineLevel="0" collapsed="false">
      <c r="A36" s="8" t="s">
        <v>35</v>
      </c>
      <c r="B36" s="9" t="n">
        <v>1295367</v>
      </c>
      <c r="C36" s="9" t="n">
        <v>994549</v>
      </c>
      <c r="D36" s="9" t="n">
        <v>168205</v>
      </c>
    </row>
    <row r="37" s="12" customFormat="true" ht="11.25" hidden="false" customHeight="false" outlineLevel="0" collapsed="false">
      <c r="A37" s="10" t="s">
        <v>12</v>
      </c>
      <c r="B37" s="11" t="n">
        <v>2159407</v>
      </c>
      <c r="C37" s="11" t="n">
        <v>1503791</v>
      </c>
      <c r="D37" s="11" t="n">
        <v>441885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87795</v>
      </c>
      <c r="C40" s="9" t="n">
        <v>52423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773</v>
      </c>
      <c r="C41" s="9" t="n">
        <v>773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87022</v>
      </c>
      <c r="C44" s="9" t="n">
        <v>5165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4102868</v>
      </c>
      <c r="C45" s="9" t="n">
        <v>1218914</v>
      </c>
      <c r="D45" s="9" t="n">
        <v>1021913</v>
      </c>
    </row>
    <row r="46" customFormat="false" ht="11.25" hidden="false" customHeight="false" outlineLevel="0" collapsed="false">
      <c r="A46" s="8" t="s">
        <v>43</v>
      </c>
      <c r="B46" s="9" t="n">
        <v>13909691</v>
      </c>
      <c r="C46" s="9" t="n">
        <v>4196232</v>
      </c>
      <c r="D46" s="9" t="n">
        <v>5543223</v>
      </c>
    </row>
    <row r="47" customFormat="false" ht="11.25" hidden="false" customHeight="false" outlineLevel="0" collapsed="false">
      <c r="A47" s="8" t="s">
        <v>44</v>
      </c>
      <c r="B47" s="9" t="n">
        <v>3525258</v>
      </c>
      <c r="C47" s="9" t="n">
        <v>563298</v>
      </c>
      <c r="D47" s="9" t="n">
        <v>1132161</v>
      </c>
    </row>
    <row r="48" customFormat="false" ht="11.25" hidden="false" customHeight="false" outlineLevel="0" collapsed="false">
      <c r="A48" s="8" t="s">
        <v>45</v>
      </c>
      <c r="B48" s="9" t="n">
        <v>248675</v>
      </c>
      <c r="C48" s="9" t="n">
        <v>29694</v>
      </c>
      <c r="D48" s="9" t="n">
        <v>918195</v>
      </c>
    </row>
    <row r="49" customFormat="false" ht="11.25" hidden="false" customHeight="false" outlineLevel="0" collapsed="false">
      <c r="A49" s="8" t="s">
        <v>46</v>
      </c>
      <c r="B49" s="9" t="n">
        <v>7467</v>
      </c>
      <c r="C49" s="9" t="n">
        <v>3335</v>
      </c>
      <c r="D49" s="9" t="n">
        <v>11791</v>
      </c>
    </row>
    <row r="50" s="12" customFormat="true" ht="11.25" hidden="false" customHeight="false" outlineLevel="0" collapsed="false">
      <c r="A50" s="10" t="s">
        <v>12</v>
      </c>
      <c r="B50" s="11" t="n">
        <v>21881754</v>
      </c>
      <c r="C50" s="11" t="n">
        <v>6063896</v>
      </c>
      <c r="D50" s="11" t="n">
        <v>8627283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2632394</v>
      </c>
      <c r="C55" s="9" t="n">
        <v>2062894</v>
      </c>
      <c r="D55" s="9" t="n">
        <v>4354068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632394</v>
      </c>
      <c r="C57" s="11" t="n">
        <v>2062894</v>
      </c>
      <c r="D57" s="11" t="n">
        <v>4354068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3690179</v>
      </c>
      <c r="C60" s="11" t="n">
        <v>3536825</v>
      </c>
      <c r="D60" s="11" t="n">
        <v>84734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59953386</v>
      </c>
      <c r="C62" s="11" t="n">
        <v>35362370</v>
      </c>
      <c r="D62" s="11" t="n">
        <v>25798879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266">
      <formula>SUM(B8:B12)</formula>
    </cfRule>
  </conditionalFormatting>
  <conditionalFormatting sqref="B38:D39">
    <cfRule type="cellIs" priority="3" operator="notEqual" aboveAverage="0" equalAverage="0" bottom="0" percent="0" rank="0" text="" dxfId="267">
      <formula>SUM(B16,B34:B37)</formula>
    </cfRule>
  </conditionalFormatting>
  <conditionalFormatting sqref="B51:D52">
    <cfRule type="cellIs" priority="4" operator="notEqual" aboveAverage="0" equalAverage="0" bottom="0" percent="0" rank="0" text="" dxfId="268">
      <formula>SUM(B41,B46:B50)</formula>
    </cfRule>
  </conditionalFormatting>
  <conditionalFormatting sqref="B58:B59">
    <cfRule type="cellIs" priority="5" operator="notEqual" aboveAverage="0" equalAverage="0" bottom="0" percent="0" rank="0" text="" dxfId="269">
      <formula>SUM(B54:B57)</formula>
    </cfRule>
  </conditionalFormatting>
  <conditionalFormatting sqref="B62:D62">
    <cfRule type="cellIs" priority="6" operator="notEqual" aboveAverage="0" equalAverage="0" bottom="0" percent="0" rank="0" text="" dxfId="270">
      <formula>SUM(B12,B37,B50,B57,B60)</formula>
    </cfRule>
  </conditionalFormatting>
  <conditionalFormatting sqref="D228">
    <cfRule type="cellIs" priority="7" operator="notEqual" aboveAverage="0" equalAverage="0" bottom="0" percent="0" rank="0" text="" dxfId="271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272">
      <formula>B96+B100+B104+B107+B113+B115</formula>
    </cfRule>
  </conditionalFormatting>
  <conditionalFormatting sqref="B233">
    <cfRule type="cellIs" priority="9" operator="notEqual" aboveAverage="0" equalAverage="0" bottom="0" percent="0" rank="0" text="" dxfId="273">
      <formula>D62</formula>
    </cfRule>
  </conditionalFormatting>
  <conditionalFormatting sqref="C233">
    <cfRule type="cellIs" priority="10" operator="notEqual" aboveAverage="0" equalAverage="0" bottom="0" percent="0" rank="0" text="" dxfId="274">
      <formula>C62</formula>
    </cfRule>
  </conditionalFormatting>
  <conditionalFormatting sqref="B234">
    <cfRule type="cellIs" priority="11" operator="notEqual" aboveAverage="0" equalAverage="0" bottom="0" percent="0" rank="0" text="" dxfId="275">
      <formula>D72</formula>
    </cfRule>
  </conditionalFormatting>
  <conditionalFormatting sqref="C234">
    <cfRule type="cellIs" priority="12" operator="notEqual" aboveAverage="0" equalAverage="0" bottom="0" percent="0" rank="0" text="" dxfId="276">
      <formula>C72</formula>
    </cfRule>
  </conditionalFormatting>
  <conditionalFormatting sqref="D233:D234 D238:D239">
    <cfRule type="cellIs" priority="13" operator="notEqual" aboveAverage="0" equalAverage="0" bottom="0" percent="0" rank="0" text="" dxfId="277">
      <formula>B233+C233</formula>
    </cfRule>
  </conditionalFormatting>
  <conditionalFormatting sqref="D235 D240">
    <cfRule type="cellIs" priority="14" operator="notEqual" aboveAverage="0" equalAverage="0" bottom="0" percent="0" rank="0" text="" dxfId="278">
      <formula>D232+D233-D234</formula>
    </cfRule>
  </conditionalFormatting>
  <conditionalFormatting sqref="B72:D72">
    <cfRule type="cellIs" priority="15" operator="notEqual" aboveAverage="0" equalAverage="0" bottom="0" percent="0" rank="0" text="" dxfId="279">
      <formula>SUM(B63:B65,B71)</formula>
    </cfRule>
  </conditionalFormatting>
  <conditionalFormatting sqref="D226">
    <cfRule type="cellIs" priority="16" operator="notEqual" aboveAverage="0" equalAverage="0" bottom="0" percent="0" rank="0" text="" dxfId="280">
      <formula>SUM(D217:D225)</formula>
    </cfRule>
    <cfRule type="cellIs" priority="17" operator="notEqual" aboveAverage="0" equalAverage="0" bottom="0" percent="0" rank="0" text="" dxfId="281">
      <formula>(B65-B66)</formula>
    </cfRule>
  </conditionalFormatting>
  <conditionalFormatting sqref="B226">
    <cfRule type="cellIs" priority="18" operator="notEqual" aboveAverage="0" equalAverage="0" bottom="0" percent="0" rank="0" text="" dxfId="282">
      <formula>SUM(B217:B225)</formula>
    </cfRule>
    <cfRule type="cellIs" priority="19" operator="notEqual" aboveAverage="0" equalAverage="0" bottom="0" percent="0" rank="0" text="" dxfId="283">
      <formula>B57-B53</formula>
    </cfRule>
  </conditionalFormatting>
  <conditionalFormatting sqref="C226">
    <cfRule type="cellIs" priority="20" operator="notEqual" aboveAverage="0" equalAverage="0" bottom="0" percent="0" rank="0" text="" dxfId="284">
      <formula>SUM(C217:C225)</formula>
    </cfRule>
    <cfRule type="cellIs" priority="21" operator="notEqual" aboveAverage="0" equalAverage="0" bottom="0" percent="0" rank="0" text="" dxfId="285">
      <formula>(C57+D57)-(C53+D53)</formula>
    </cfRule>
  </conditionalFormatting>
  <conditionalFormatting sqref="D237">
    <cfRule type="cellIs" priority="22" operator="notEqual" aboveAverage="0" equalAverage="0" bottom="0" percent="0" rank="0" text="" dxfId="286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5007864</v>
      </c>
      <c r="C7" s="9" t="n">
        <v>4254634</v>
      </c>
      <c r="D7" s="9" t="n">
        <v>1120902</v>
      </c>
    </row>
    <row r="8" customFormat="false" ht="11.25" hidden="false" customHeight="false" outlineLevel="0" collapsed="false">
      <c r="A8" s="8" t="s">
        <v>8</v>
      </c>
      <c r="B8" s="9" t="n">
        <v>1042123</v>
      </c>
      <c r="C8" s="9" t="n">
        <v>1031635</v>
      </c>
      <c r="D8" s="9" t="n">
        <v>95409</v>
      </c>
    </row>
    <row r="9" customFormat="false" ht="11.25" hidden="false" customHeight="false" outlineLevel="0" collapsed="false">
      <c r="A9" s="8" t="s">
        <v>9</v>
      </c>
      <c r="B9" s="9" t="n">
        <v>104350</v>
      </c>
      <c r="C9" s="9" t="n">
        <v>0</v>
      </c>
      <c r="D9" s="9" t="n">
        <v>0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126520</v>
      </c>
      <c r="C11" s="9" t="n">
        <v>346315</v>
      </c>
      <c r="D11" s="9" t="n">
        <v>605088</v>
      </c>
    </row>
    <row r="12" s="12" customFormat="true" ht="11.25" hidden="false" customHeight="false" outlineLevel="0" collapsed="false">
      <c r="A12" s="10" t="s">
        <v>12</v>
      </c>
      <c r="B12" s="11" t="n">
        <v>7280857</v>
      </c>
      <c r="C12" s="11" t="n">
        <v>5632584</v>
      </c>
      <c r="D12" s="11" t="n">
        <v>1821399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654606</v>
      </c>
      <c r="C15" s="9" t="n">
        <v>340486</v>
      </c>
      <c r="D15" s="9" t="n">
        <v>263043</v>
      </c>
    </row>
    <row r="16" customFormat="false" ht="11.25" hidden="false" customHeight="false" outlineLevel="0" collapsed="false">
      <c r="A16" s="8" t="s">
        <v>15</v>
      </c>
      <c r="B16" s="9" t="n">
        <v>140233</v>
      </c>
      <c r="C16" s="9" t="n">
        <v>115276</v>
      </c>
      <c r="D16" s="9" t="n">
        <v>34692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14781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129822</v>
      </c>
      <c r="C24" s="9" t="n">
        <v>122217</v>
      </c>
      <c r="D24" s="9" t="n">
        <v>4447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384551</v>
      </c>
      <c r="C32" s="9" t="n">
        <v>102993</v>
      </c>
      <c r="D32" s="9" t="n">
        <v>209123</v>
      </c>
    </row>
    <row r="33" customFormat="false" ht="11.25" hidden="false" customHeight="false" outlineLevel="0" collapsed="false">
      <c r="A33" s="8" t="s">
        <v>32</v>
      </c>
      <c r="B33" s="9" t="n">
        <v>70014</v>
      </c>
      <c r="C33" s="9" t="n">
        <v>67495</v>
      </c>
      <c r="D33" s="9" t="n">
        <v>48807</v>
      </c>
    </row>
    <row r="34" customFormat="false" ht="11.25" hidden="false" customHeight="false" outlineLevel="0" collapsed="false">
      <c r="A34" s="8" t="s">
        <v>33</v>
      </c>
      <c r="B34" s="9" t="n">
        <v>117090</v>
      </c>
      <c r="C34" s="9" t="n">
        <v>111728</v>
      </c>
      <c r="D34" s="9" t="n">
        <v>13532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4708146</v>
      </c>
      <c r="C36" s="9" t="n">
        <v>2911486</v>
      </c>
      <c r="D36" s="9" t="n">
        <v>1860678</v>
      </c>
    </row>
    <row r="37" s="12" customFormat="true" ht="11.25" hidden="false" customHeight="false" outlineLevel="0" collapsed="false">
      <c r="A37" s="10" t="s">
        <v>12</v>
      </c>
      <c r="B37" s="11" t="n">
        <v>5549856</v>
      </c>
      <c r="C37" s="11" t="n">
        <v>3431195</v>
      </c>
      <c r="D37" s="11" t="n">
        <v>218606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050</v>
      </c>
      <c r="C40" s="9" t="n">
        <v>105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1050</v>
      </c>
      <c r="C41" s="9" t="n">
        <v>105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8142</v>
      </c>
      <c r="C45" s="9" t="n">
        <v>7806</v>
      </c>
      <c r="D45" s="9" t="n">
        <v>316091</v>
      </c>
    </row>
    <row r="46" customFormat="false" ht="11.25" hidden="false" customHeight="false" outlineLevel="0" collapsed="false">
      <c r="A46" s="8" t="s">
        <v>43</v>
      </c>
      <c r="B46" s="9" t="n">
        <v>30876294</v>
      </c>
      <c r="C46" s="9" t="n">
        <v>7030308</v>
      </c>
      <c r="D46" s="9" t="n">
        <v>9397161</v>
      </c>
    </row>
    <row r="47" customFormat="false" ht="11.25" hidden="false" customHeight="false" outlineLevel="0" collapsed="false">
      <c r="A47" s="8" t="s">
        <v>44</v>
      </c>
      <c r="B47" s="9" t="n">
        <v>111754</v>
      </c>
      <c r="C47" s="9" t="n">
        <v>41107</v>
      </c>
      <c r="D47" s="9" t="n">
        <v>810306</v>
      </c>
    </row>
    <row r="48" customFormat="false" ht="11.25" hidden="false" customHeight="false" outlineLevel="0" collapsed="false">
      <c r="A48" s="8" t="s">
        <v>45</v>
      </c>
      <c r="B48" s="9" t="n">
        <v>85692</v>
      </c>
      <c r="C48" s="9" t="n">
        <v>31232</v>
      </c>
      <c r="D48" s="9" t="n">
        <v>40241</v>
      </c>
    </row>
    <row r="49" customFormat="false" ht="11.25" hidden="false" customHeight="false" outlineLevel="0" collapsed="false">
      <c r="A49" s="8" t="s">
        <v>46</v>
      </c>
      <c r="B49" s="9" t="n">
        <v>7409</v>
      </c>
      <c r="C49" s="9" t="n">
        <v>7409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31090341</v>
      </c>
      <c r="C50" s="11" t="n">
        <v>7118912</v>
      </c>
      <c r="D50" s="11" t="n">
        <v>10563799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423103</v>
      </c>
      <c r="C55" s="9" t="n">
        <v>5900</v>
      </c>
      <c r="D55" s="9" t="n">
        <v>212097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423103</v>
      </c>
      <c r="C57" s="11" t="n">
        <v>5900</v>
      </c>
      <c r="D57" s="11" t="n">
        <v>212097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8780450</v>
      </c>
      <c r="C60" s="11" t="n">
        <v>7429444</v>
      </c>
      <c r="D60" s="11" t="n">
        <v>667631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53124607</v>
      </c>
      <c r="C62" s="11" t="n">
        <v>23618035</v>
      </c>
      <c r="D62" s="11" t="n">
        <v>15450986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287">
      <formula>SUM(B8:B12)</formula>
    </cfRule>
  </conditionalFormatting>
  <conditionalFormatting sqref="B38:D39">
    <cfRule type="cellIs" priority="3" operator="notEqual" aboveAverage="0" equalAverage="0" bottom="0" percent="0" rank="0" text="" dxfId="288">
      <formula>SUM(B16,B34:B37)</formula>
    </cfRule>
  </conditionalFormatting>
  <conditionalFormatting sqref="B51:D52">
    <cfRule type="cellIs" priority="4" operator="notEqual" aboveAverage="0" equalAverage="0" bottom="0" percent="0" rank="0" text="" dxfId="289">
      <formula>SUM(B41,B46:B50)</formula>
    </cfRule>
  </conditionalFormatting>
  <conditionalFormatting sqref="B58:B59">
    <cfRule type="cellIs" priority="5" operator="notEqual" aboveAverage="0" equalAverage="0" bottom="0" percent="0" rank="0" text="" dxfId="290">
      <formula>SUM(B54:B57)</formula>
    </cfRule>
  </conditionalFormatting>
  <conditionalFormatting sqref="B62:D62">
    <cfRule type="cellIs" priority="6" operator="notEqual" aboveAverage="0" equalAverage="0" bottom="0" percent="0" rank="0" text="" dxfId="291">
      <formula>SUM(B12,B37,B50,B57,B60)</formula>
    </cfRule>
  </conditionalFormatting>
  <conditionalFormatting sqref="D228">
    <cfRule type="cellIs" priority="7" operator="notEqual" aboveAverage="0" equalAverage="0" bottom="0" percent="0" rank="0" text="" dxfId="292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293">
      <formula>B96+B100+B104+B107+B113+B115</formula>
    </cfRule>
  </conditionalFormatting>
  <conditionalFormatting sqref="B233">
    <cfRule type="cellIs" priority="9" operator="notEqual" aboveAverage="0" equalAverage="0" bottom="0" percent="0" rank="0" text="" dxfId="294">
      <formula>D62</formula>
    </cfRule>
  </conditionalFormatting>
  <conditionalFormatting sqref="C233">
    <cfRule type="cellIs" priority="10" operator="notEqual" aboveAverage="0" equalAverage="0" bottom="0" percent="0" rank="0" text="" dxfId="295">
      <formula>C62</formula>
    </cfRule>
  </conditionalFormatting>
  <conditionalFormatting sqref="B234">
    <cfRule type="cellIs" priority="11" operator="notEqual" aboveAverage="0" equalAverage="0" bottom="0" percent="0" rank="0" text="" dxfId="296">
      <formula>D72</formula>
    </cfRule>
  </conditionalFormatting>
  <conditionalFormatting sqref="C234">
    <cfRule type="cellIs" priority="12" operator="notEqual" aboveAverage="0" equalAverage="0" bottom="0" percent="0" rank="0" text="" dxfId="297">
      <formula>C72</formula>
    </cfRule>
  </conditionalFormatting>
  <conditionalFormatting sqref="D233:D234 D238:D239">
    <cfRule type="cellIs" priority="13" operator="notEqual" aboveAverage="0" equalAverage="0" bottom="0" percent="0" rank="0" text="" dxfId="298">
      <formula>B233+C233</formula>
    </cfRule>
  </conditionalFormatting>
  <conditionalFormatting sqref="D235 D240">
    <cfRule type="cellIs" priority="14" operator="notEqual" aboveAverage="0" equalAverage="0" bottom="0" percent="0" rank="0" text="" dxfId="299">
      <formula>D232+D233-D234</formula>
    </cfRule>
  </conditionalFormatting>
  <conditionalFormatting sqref="B72:D72">
    <cfRule type="cellIs" priority="15" operator="notEqual" aboveAverage="0" equalAverage="0" bottom="0" percent="0" rank="0" text="" dxfId="300">
      <formula>SUM(B63:B65,B71)</formula>
    </cfRule>
  </conditionalFormatting>
  <conditionalFormatting sqref="B226">
    <cfRule type="cellIs" priority="16" operator="notEqual" aboveAverage="0" equalAverage="0" bottom="0" percent="0" rank="0" text="" dxfId="301">
      <formula>SUM(B217:B225)</formula>
    </cfRule>
    <cfRule type="cellIs" priority="17" operator="notEqual" aboveAverage="0" equalAverage="0" bottom="0" percent="0" rank="0" text="" dxfId="302">
      <formula>B57-B53</formula>
    </cfRule>
  </conditionalFormatting>
  <conditionalFormatting sqref="D237">
    <cfRule type="cellIs" priority="18" operator="notEqual" aboveAverage="0" equalAverage="0" bottom="0" percent="0" rank="0" text="" dxfId="303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26056208</v>
      </c>
      <c r="C7" s="9" t="n">
        <v>22393817</v>
      </c>
      <c r="D7" s="9" t="n">
        <v>4254939</v>
      </c>
    </row>
    <row r="8" customFormat="false" ht="11.25" hidden="false" customHeight="false" outlineLevel="0" collapsed="false">
      <c r="A8" s="8" t="s">
        <v>8</v>
      </c>
      <c r="B8" s="9" t="n">
        <v>14472741</v>
      </c>
      <c r="C8" s="9" t="n">
        <v>6351494</v>
      </c>
      <c r="D8" s="9" t="n">
        <v>4335566</v>
      </c>
    </row>
    <row r="9" customFormat="false" ht="11.25" hidden="false" customHeight="false" outlineLevel="0" collapsed="false">
      <c r="A9" s="8" t="s">
        <v>9</v>
      </c>
      <c r="B9" s="9" t="n">
        <v>6926610</v>
      </c>
      <c r="C9" s="9" t="n">
        <v>1794537</v>
      </c>
      <c r="D9" s="9" t="n">
        <v>3157655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086325</v>
      </c>
      <c r="C11" s="9" t="n">
        <v>593315</v>
      </c>
      <c r="D11" s="9" t="n">
        <v>1078488</v>
      </c>
    </row>
    <row r="12" s="12" customFormat="true" ht="11.25" hidden="false" customHeight="false" outlineLevel="0" collapsed="false">
      <c r="A12" s="10" t="s">
        <v>12</v>
      </c>
      <c r="B12" s="11" t="n">
        <v>49541884</v>
      </c>
      <c r="C12" s="11" t="n">
        <v>31133163</v>
      </c>
      <c r="D12" s="11" t="n">
        <v>12826648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464939</v>
      </c>
      <c r="C15" s="9" t="n">
        <v>432375</v>
      </c>
      <c r="D15" s="9" t="n">
        <v>428892</v>
      </c>
    </row>
    <row r="16" customFormat="false" ht="11.25" hidden="false" customHeight="false" outlineLevel="0" collapsed="false">
      <c r="A16" s="8" t="s">
        <v>15</v>
      </c>
      <c r="B16" s="9" t="n">
        <v>74686</v>
      </c>
      <c r="C16" s="9" t="n">
        <v>69731</v>
      </c>
      <c r="D16" s="9" t="n">
        <v>483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33902</v>
      </c>
      <c r="C18" s="9" t="n">
        <v>33554</v>
      </c>
      <c r="D18" s="9" t="n">
        <v>5491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73551</v>
      </c>
      <c r="C25" s="9" t="n">
        <v>66149</v>
      </c>
      <c r="D25" s="9" t="n">
        <v>4145</v>
      </c>
    </row>
    <row r="26" customFormat="false" ht="11.25" hidden="false" customHeight="false" outlineLevel="0" collapsed="false">
      <c r="A26" s="8" t="s">
        <v>25</v>
      </c>
      <c r="B26" s="9" t="n">
        <v>11372</v>
      </c>
      <c r="C26" s="9" t="n">
        <v>11372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250</v>
      </c>
      <c r="C30" s="9" t="n">
        <v>25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5433</v>
      </c>
      <c r="C31" s="9" t="n">
        <v>5433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265745</v>
      </c>
      <c r="C32" s="9" t="n">
        <v>245886</v>
      </c>
      <c r="D32" s="9" t="n">
        <v>414426</v>
      </c>
    </row>
    <row r="33" customFormat="false" ht="11.25" hidden="false" customHeight="false" outlineLevel="0" collapsed="false">
      <c r="A33" s="8" t="s">
        <v>32</v>
      </c>
      <c r="B33" s="9" t="n">
        <v>380410</v>
      </c>
      <c r="C33" s="9" t="n">
        <v>122385</v>
      </c>
      <c r="D33" s="9" t="n">
        <v>37555</v>
      </c>
    </row>
    <row r="34" customFormat="false" ht="11.25" hidden="false" customHeight="false" outlineLevel="0" collapsed="false">
      <c r="A34" s="8" t="s">
        <v>33</v>
      </c>
      <c r="B34" s="9" t="n">
        <v>513489</v>
      </c>
      <c r="C34" s="9" t="n">
        <v>382036</v>
      </c>
      <c r="D34" s="9" t="n">
        <v>119581</v>
      </c>
    </row>
    <row r="35" customFormat="false" ht="11.25" hidden="false" customHeight="false" outlineLevel="0" collapsed="false">
      <c r="A35" s="8" t="s">
        <v>34</v>
      </c>
      <c r="B35" s="9" t="n">
        <v>7296</v>
      </c>
      <c r="C35" s="9" t="n">
        <v>4046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565619</v>
      </c>
      <c r="C36" s="9" t="n">
        <v>410941</v>
      </c>
      <c r="D36" s="9" t="n">
        <v>227860</v>
      </c>
    </row>
    <row r="37" s="12" customFormat="true" ht="11.25" hidden="false" customHeight="false" outlineLevel="0" collapsed="false">
      <c r="A37" s="10" t="s">
        <v>12</v>
      </c>
      <c r="B37" s="11" t="n">
        <v>1931753</v>
      </c>
      <c r="C37" s="11" t="n">
        <v>1351783</v>
      </c>
      <c r="D37" s="11" t="n">
        <v>813888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3065</v>
      </c>
      <c r="C40" s="9" t="n">
        <v>1020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10200</v>
      </c>
      <c r="C41" s="9" t="n">
        <v>1020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2865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2865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15352065</v>
      </c>
      <c r="C45" s="9" t="n">
        <v>4511600</v>
      </c>
      <c r="D45" s="9" t="n">
        <v>4075727</v>
      </c>
    </row>
    <row r="46" customFormat="false" ht="11.25" hidden="false" customHeight="false" outlineLevel="0" collapsed="false">
      <c r="A46" s="8" t="s">
        <v>43</v>
      </c>
      <c r="B46" s="9" t="n">
        <v>146551543</v>
      </c>
      <c r="C46" s="9" t="n">
        <v>49142824</v>
      </c>
      <c r="D46" s="9" t="n">
        <v>68656927</v>
      </c>
    </row>
    <row r="47" customFormat="false" ht="11.25" hidden="false" customHeight="false" outlineLevel="0" collapsed="false">
      <c r="A47" s="8" t="s">
        <v>44</v>
      </c>
      <c r="B47" s="9" t="n">
        <v>6937904</v>
      </c>
      <c r="C47" s="9" t="n">
        <v>572527</v>
      </c>
      <c r="D47" s="9" t="n">
        <v>1822009</v>
      </c>
    </row>
    <row r="48" customFormat="false" ht="11.25" hidden="false" customHeight="false" outlineLevel="0" collapsed="false">
      <c r="A48" s="8" t="s">
        <v>45</v>
      </c>
      <c r="B48" s="9" t="n">
        <v>124218</v>
      </c>
      <c r="C48" s="9" t="n">
        <v>1762</v>
      </c>
      <c r="D48" s="9" t="n">
        <v>7600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81967</v>
      </c>
    </row>
    <row r="50" s="12" customFormat="true" ht="11.25" hidden="false" customHeight="false" outlineLevel="0" collapsed="false">
      <c r="A50" s="10" t="s">
        <v>12</v>
      </c>
      <c r="B50" s="11" t="n">
        <v>168978795</v>
      </c>
      <c r="C50" s="11" t="n">
        <v>54238913</v>
      </c>
      <c r="D50" s="11" t="n">
        <v>74644230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23144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750761</v>
      </c>
      <c r="C55" s="9" t="n">
        <v>196833</v>
      </c>
      <c r="D55" s="9" t="n">
        <v>1121293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750761</v>
      </c>
      <c r="C57" s="11" t="n">
        <v>196833</v>
      </c>
      <c r="D57" s="11" t="n">
        <v>1352733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9108741</v>
      </c>
      <c r="C60" s="11" t="n">
        <v>18706124</v>
      </c>
      <c r="D60" s="11" t="n">
        <v>242174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240311934</v>
      </c>
      <c r="C62" s="11" t="n">
        <v>105626816</v>
      </c>
      <c r="D62" s="11" t="n">
        <v>89879673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04">
      <formula>SUM(B8:B12)</formula>
    </cfRule>
  </conditionalFormatting>
  <conditionalFormatting sqref="B38:D39">
    <cfRule type="cellIs" priority="3" operator="notEqual" aboveAverage="0" equalAverage="0" bottom="0" percent="0" rank="0" text="" dxfId="305">
      <formula>SUM(B16,B34:B37)</formula>
    </cfRule>
  </conditionalFormatting>
  <conditionalFormatting sqref="B51:D52">
    <cfRule type="cellIs" priority="4" operator="notEqual" aboveAverage="0" equalAverage="0" bottom="0" percent="0" rank="0" text="" dxfId="306">
      <formula>SUM(B41,B46:B50)</formula>
    </cfRule>
  </conditionalFormatting>
  <conditionalFormatting sqref="B58:B59">
    <cfRule type="cellIs" priority="5" operator="notEqual" aboveAverage="0" equalAverage="0" bottom="0" percent="0" rank="0" text="" dxfId="307">
      <formula>SUM(B54:B57)</formula>
    </cfRule>
  </conditionalFormatting>
  <conditionalFormatting sqref="B62:D62">
    <cfRule type="cellIs" priority="6" operator="notEqual" aboveAverage="0" equalAverage="0" bottom="0" percent="0" rank="0" text="" dxfId="308">
      <formula>SUM(B12,B37,B50,B57,B60)</formula>
    </cfRule>
  </conditionalFormatting>
  <conditionalFormatting sqref="D228">
    <cfRule type="cellIs" priority="7" operator="notEqual" aboveAverage="0" equalAverage="0" bottom="0" percent="0" rank="0" text="" dxfId="309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310">
      <formula>B96+B100+B104+B107+B113+B115</formula>
    </cfRule>
  </conditionalFormatting>
  <conditionalFormatting sqref="B233">
    <cfRule type="cellIs" priority="9" operator="notEqual" aboveAverage="0" equalAverage="0" bottom="0" percent="0" rank="0" text="" dxfId="311">
      <formula>D62</formula>
    </cfRule>
  </conditionalFormatting>
  <conditionalFormatting sqref="C233">
    <cfRule type="cellIs" priority="10" operator="notEqual" aboveAverage="0" equalAverage="0" bottom="0" percent="0" rank="0" text="" dxfId="312">
      <formula>C62</formula>
    </cfRule>
  </conditionalFormatting>
  <conditionalFormatting sqref="B234">
    <cfRule type="cellIs" priority="11" operator="notEqual" aboveAverage="0" equalAverage="0" bottom="0" percent="0" rank="0" text="" dxfId="313">
      <formula>D72</formula>
    </cfRule>
  </conditionalFormatting>
  <conditionalFormatting sqref="C234">
    <cfRule type="cellIs" priority="12" operator="notEqual" aboveAverage="0" equalAverage="0" bottom="0" percent="0" rank="0" text="" dxfId="314">
      <formula>C72</formula>
    </cfRule>
  </conditionalFormatting>
  <conditionalFormatting sqref="D233:D234 D238:D239">
    <cfRule type="cellIs" priority="13" operator="notEqual" aboveAverage="0" equalAverage="0" bottom="0" percent="0" rank="0" text="" dxfId="315">
      <formula>B233+C233</formula>
    </cfRule>
  </conditionalFormatting>
  <conditionalFormatting sqref="D235 D240">
    <cfRule type="cellIs" priority="14" operator="notEqual" aboveAverage="0" equalAverage="0" bottom="0" percent="0" rank="0" text="" dxfId="316">
      <formula>D232+D233-D234</formula>
    </cfRule>
  </conditionalFormatting>
  <conditionalFormatting sqref="B72:D72">
    <cfRule type="cellIs" priority="15" operator="notEqual" aboveAverage="0" equalAverage="0" bottom="0" percent="0" rank="0" text="" dxfId="317">
      <formula>SUM(B63:B65,B71)</formula>
    </cfRule>
  </conditionalFormatting>
  <conditionalFormatting sqref="D226">
    <cfRule type="cellIs" priority="16" operator="notEqual" aboveAverage="0" equalAverage="0" bottom="0" percent="0" rank="0" text="" dxfId="318">
      <formula>SUM(D217:D225)</formula>
    </cfRule>
    <cfRule type="cellIs" priority="17" operator="notEqual" aboveAverage="0" equalAverage="0" bottom="0" percent="0" rank="0" text="" dxfId="319">
      <formula>(B65-B66)</formula>
    </cfRule>
  </conditionalFormatting>
  <conditionalFormatting sqref="B226">
    <cfRule type="cellIs" priority="18" operator="notEqual" aboveAverage="0" equalAverage="0" bottom="0" percent="0" rank="0" text="" dxfId="320">
      <formula>SUM(B217:B225)</formula>
    </cfRule>
    <cfRule type="cellIs" priority="19" operator="notEqual" aboveAverage="0" equalAverage="0" bottom="0" percent="0" rank="0" text="" dxfId="321">
      <formula>B57-B53</formula>
    </cfRule>
  </conditionalFormatting>
  <conditionalFormatting sqref="C226">
    <cfRule type="cellIs" priority="20" operator="notEqual" aboveAverage="0" equalAverage="0" bottom="0" percent="0" rank="0" text="" dxfId="322">
      <formula>SUM(C217:C225)</formula>
    </cfRule>
    <cfRule type="cellIs" priority="21" operator="notEqual" aboveAverage="0" equalAverage="0" bottom="0" percent="0" rank="0" text="" dxfId="323">
      <formula>(C57+D57)-(C53+D53)</formula>
    </cfRule>
  </conditionalFormatting>
  <conditionalFormatting sqref="D237">
    <cfRule type="cellIs" priority="22" operator="notEqual" aboveAverage="0" equalAverage="0" bottom="0" percent="0" rank="0" text="" dxfId="324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5354703</v>
      </c>
      <c r="C7" s="9" t="n">
        <v>4782985</v>
      </c>
      <c r="D7" s="9" t="n">
        <v>725423</v>
      </c>
    </row>
    <row r="8" customFormat="false" ht="11.25" hidden="false" customHeight="false" outlineLevel="0" collapsed="false">
      <c r="A8" s="8" t="s">
        <v>8</v>
      </c>
      <c r="B8" s="9" t="n">
        <v>936036</v>
      </c>
      <c r="C8" s="9" t="n">
        <v>395018</v>
      </c>
      <c r="D8" s="9" t="n">
        <v>221603</v>
      </c>
    </row>
    <row r="9" customFormat="false" ht="11.25" hidden="false" customHeight="false" outlineLevel="0" collapsed="false">
      <c r="A9" s="8" t="s">
        <v>9</v>
      </c>
      <c r="B9" s="9" t="n">
        <v>2320847</v>
      </c>
      <c r="C9" s="9" t="n">
        <v>2320847</v>
      </c>
      <c r="D9" s="9" t="n">
        <v>504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397548</v>
      </c>
      <c r="C11" s="9" t="n">
        <v>150706</v>
      </c>
      <c r="D11" s="9" t="n">
        <v>285598</v>
      </c>
    </row>
    <row r="12" s="12" customFormat="true" ht="11.25" hidden="false" customHeight="false" outlineLevel="0" collapsed="false">
      <c r="A12" s="10" t="s">
        <v>12</v>
      </c>
      <c r="B12" s="11" t="n">
        <v>9009134</v>
      </c>
      <c r="C12" s="11" t="n">
        <v>7649556</v>
      </c>
      <c r="D12" s="11" t="n">
        <v>1233128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85264</v>
      </c>
      <c r="C15" s="9" t="n">
        <v>85264</v>
      </c>
      <c r="D15" s="9" t="n">
        <v>0</v>
      </c>
    </row>
    <row r="16" customFormat="false" ht="11.25" hidden="false" customHeight="false" outlineLevel="0" collapsed="false">
      <c r="A16" s="8" t="s">
        <v>15</v>
      </c>
      <c r="B16" s="9" t="n">
        <v>83130</v>
      </c>
      <c r="C16" s="9" t="n">
        <v>83130</v>
      </c>
      <c r="D16" s="9" t="n">
        <v>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2134</v>
      </c>
      <c r="C30" s="9" t="n">
        <v>2134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0</v>
      </c>
      <c r="C32" s="9" t="n">
        <v>0</v>
      </c>
      <c r="D32" s="9" t="n">
        <v>0</v>
      </c>
    </row>
    <row r="33" customFormat="false" ht="11.25" hidden="false" customHeight="false" outlineLevel="0" collapsed="false">
      <c r="A33" s="8" t="s">
        <v>32</v>
      </c>
      <c r="B33" s="9" t="n">
        <v>83280</v>
      </c>
      <c r="C33" s="9" t="n">
        <v>42068</v>
      </c>
      <c r="D33" s="9" t="n">
        <v>32072</v>
      </c>
    </row>
    <row r="34" customFormat="false" ht="11.25" hidden="false" customHeight="false" outlineLevel="0" collapsed="false">
      <c r="A34" s="8" t="s">
        <v>33</v>
      </c>
      <c r="B34" s="9" t="n">
        <v>3088</v>
      </c>
      <c r="C34" s="9" t="n">
        <v>3088</v>
      </c>
      <c r="D34" s="9" t="n">
        <v>0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28371</v>
      </c>
      <c r="C36" s="9" t="n">
        <v>25274</v>
      </c>
      <c r="D36" s="9" t="n">
        <v>16580</v>
      </c>
    </row>
    <row r="37" s="12" customFormat="true" ht="11.25" hidden="false" customHeight="false" outlineLevel="0" collapsed="false">
      <c r="A37" s="10" t="s">
        <v>12</v>
      </c>
      <c r="B37" s="11" t="n">
        <v>200003</v>
      </c>
      <c r="C37" s="11" t="n">
        <v>155694</v>
      </c>
      <c r="D37" s="11" t="n">
        <v>48652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0</v>
      </c>
      <c r="C40" s="9" t="n">
        <v>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498863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29299879</v>
      </c>
      <c r="C46" s="9" t="n">
        <v>3135757</v>
      </c>
      <c r="D46" s="9" t="n">
        <v>1984017</v>
      </c>
    </row>
    <row r="47" customFormat="false" ht="11.25" hidden="false" customHeight="false" outlineLevel="0" collapsed="false">
      <c r="A47" s="8" t="s">
        <v>44</v>
      </c>
      <c r="B47" s="9" t="n">
        <v>2292537</v>
      </c>
      <c r="C47" s="9" t="n">
        <v>665338</v>
      </c>
      <c r="D47" s="9" t="n">
        <v>763660</v>
      </c>
    </row>
    <row r="48" customFormat="false" ht="11.25" hidden="false" customHeight="false" outlineLevel="0" collapsed="false">
      <c r="A48" s="8" t="s">
        <v>45</v>
      </c>
      <c r="B48" s="9" t="n">
        <v>1315500</v>
      </c>
      <c r="C48" s="9" t="n">
        <v>286200</v>
      </c>
      <c r="D48" s="9" t="n">
        <v>3877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33406779</v>
      </c>
      <c r="C50" s="11" t="n">
        <v>4087295</v>
      </c>
      <c r="D50" s="11" t="n">
        <v>2751554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1124138</v>
      </c>
      <c r="C55" s="9" t="n">
        <v>572678</v>
      </c>
      <c r="D55" s="9" t="n">
        <v>793857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124138</v>
      </c>
      <c r="C57" s="11" t="n">
        <v>572678</v>
      </c>
      <c r="D57" s="11" t="n">
        <v>793857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873633</v>
      </c>
      <c r="C60" s="11" t="n">
        <v>1731548</v>
      </c>
      <c r="D60" s="11" t="n">
        <v>32104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45613687</v>
      </c>
      <c r="C62" s="11" t="n">
        <v>14196771</v>
      </c>
      <c r="D62" s="11" t="n">
        <v>4859295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25">
      <formula>SUM(B8:B12)</formula>
    </cfRule>
  </conditionalFormatting>
  <conditionalFormatting sqref="B38:D39">
    <cfRule type="cellIs" priority="3" operator="notEqual" aboveAverage="0" equalAverage="0" bottom="0" percent="0" rank="0" text="" dxfId="326">
      <formula>SUM(B16,B34:B37)</formula>
    </cfRule>
  </conditionalFormatting>
  <conditionalFormatting sqref="B51:D52">
    <cfRule type="cellIs" priority="4" operator="notEqual" aboveAverage="0" equalAverage="0" bottom="0" percent="0" rank="0" text="" dxfId="327">
      <formula>SUM(B41,B46:B50)</formula>
    </cfRule>
  </conditionalFormatting>
  <conditionalFormatting sqref="B58:B59">
    <cfRule type="cellIs" priority="5" operator="notEqual" aboveAverage="0" equalAverage="0" bottom="0" percent="0" rank="0" text="" dxfId="328">
      <formula>SUM(B54:B57)</formula>
    </cfRule>
  </conditionalFormatting>
  <conditionalFormatting sqref="B62:D62">
    <cfRule type="cellIs" priority="6" operator="notEqual" aboveAverage="0" equalAverage="0" bottom="0" percent="0" rank="0" text="" dxfId="329">
      <formula>SUM(B12,B37,B50,B57,B60)</formula>
    </cfRule>
  </conditionalFormatting>
  <conditionalFormatting sqref="D228">
    <cfRule type="cellIs" priority="7" operator="notEqual" aboveAverage="0" equalAverage="0" bottom="0" percent="0" rank="0" text="" dxfId="330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331">
      <formula>B96+B100+B104+B107+B113+B115</formula>
    </cfRule>
  </conditionalFormatting>
  <conditionalFormatting sqref="B233">
    <cfRule type="cellIs" priority="9" operator="notEqual" aboveAverage="0" equalAverage="0" bottom="0" percent="0" rank="0" text="" dxfId="332">
      <formula>D62</formula>
    </cfRule>
  </conditionalFormatting>
  <conditionalFormatting sqref="C233">
    <cfRule type="cellIs" priority="10" operator="notEqual" aboveAverage="0" equalAverage="0" bottom="0" percent="0" rank="0" text="" dxfId="333">
      <formula>C62</formula>
    </cfRule>
  </conditionalFormatting>
  <conditionalFormatting sqref="B234">
    <cfRule type="cellIs" priority="11" operator="notEqual" aboveAverage="0" equalAverage="0" bottom="0" percent="0" rank="0" text="" dxfId="334">
      <formula>D72</formula>
    </cfRule>
  </conditionalFormatting>
  <conditionalFormatting sqref="C234">
    <cfRule type="cellIs" priority="12" operator="notEqual" aboveAverage="0" equalAverage="0" bottom="0" percent="0" rank="0" text="" dxfId="335">
      <formula>C72</formula>
    </cfRule>
  </conditionalFormatting>
  <conditionalFormatting sqref="D233:D234 D238:D239">
    <cfRule type="cellIs" priority="13" operator="notEqual" aboveAverage="0" equalAverage="0" bottom="0" percent="0" rank="0" text="" dxfId="336">
      <formula>B233+C233</formula>
    </cfRule>
  </conditionalFormatting>
  <conditionalFormatting sqref="D235 D240">
    <cfRule type="cellIs" priority="14" operator="notEqual" aboveAverage="0" equalAverage="0" bottom="0" percent="0" rank="0" text="" dxfId="337">
      <formula>D232+D233-D234</formula>
    </cfRule>
  </conditionalFormatting>
  <conditionalFormatting sqref="B72:D72">
    <cfRule type="cellIs" priority="15" operator="notEqual" aboveAverage="0" equalAverage="0" bottom="0" percent="0" rank="0" text="" dxfId="338">
      <formula>SUM(B63:B65,B71)</formula>
    </cfRule>
  </conditionalFormatting>
  <conditionalFormatting sqref="D226">
    <cfRule type="cellIs" priority="16" operator="notEqual" aboveAverage="0" equalAverage="0" bottom="0" percent="0" rank="0" text="" dxfId="339">
      <formula>SUM(D217:D225)</formula>
    </cfRule>
    <cfRule type="cellIs" priority="17" operator="notEqual" aboveAverage="0" equalAverage="0" bottom="0" percent="0" rank="0" text="" dxfId="340">
      <formula>(B65-B66)</formula>
    </cfRule>
  </conditionalFormatting>
  <conditionalFormatting sqref="B226">
    <cfRule type="cellIs" priority="18" operator="notEqual" aboveAverage="0" equalAverage="0" bottom="0" percent="0" rank="0" text="" dxfId="341">
      <formula>SUM(B217:B225)</formula>
    </cfRule>
    <cfRule type="cellIs" priority="19" operator="notEqual" aboveAverage="0" equalAverage="0" bottom="0" percent="0" rank="0" text="" dxfId="342">
      <formula>B57-B53</formula>
    </cfRule>
  </conditionalFormatting>
  <conditionalFormatting sqref="C226">
    <cfRule type="cellIs" priority="20" operator="notEqual" aboveAverage="0" equalAverage="0" bottom="0" percent="0" rank="0" text="" dxfId="343">
      <formula>SUM(C217:C225)</formula>
    </cfRule>
    <cfRule type="cellIs" priority="21" operator="notEqual" aboveAverage="0" equalAverage="0" bottom="0" percent="0" rank="0" text="" dxfId="344">
      <formula>(C57+D57)-(C53+D53)</formula>
    </cfRule>
  </conditionalFormatting>
  <conditionalFormatting sqref="D237">
    <cfRule type="cellIs" priority="22" operator="notEqual" aboveAverage="0" equalAverage="0" bottom="0" percent="0" rank="0" text="" dxfId="345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9027891</v>
      </c>
      <c r="C7" s="9" t="n">
        <v>7620352</v>
      </c>
      <c r="D7" s="9" t="n">
        <v>2176710</v>
      </c>
    </row>
    <row r="8" customFormat="false" ht="11.25" hidden="false" customHeight="false" outlineLevel="0" collapsed="false">
      <c r="A8" s="8" t="s">
        <v>8</v>
      </c>
      <c r="B8" s="9" t="n">
        <v>1995786</v>
      </c>
      <c r="C8" s="9" t="n">
        <v>1311732</v>
      </c>
      <c r="D8" s="9" t="n">
        <v>663108</v>
      </c>
    </row>
    <row r="9" customFormat="false" ht="11.25" hidden="false" customHeight="false" outlineLevel="0" collapsed="false">
      <c r="A9" s="8" t="s">
        <v>9</v>
      </c>
      <c r="B9" s="9" t="n">
        <v>1969296</v>
      </c>
      <c r="C9" s="9" t="n">
        <v>871218</v>
      </c>
      <c r="D9" s="9" t="n">
        <v>848702</v>
      </c>
    </row>
    <row r="10" customFormat="false" ht="11.25" hidden="false" customHeight="false" outlineLevel="0" collapsed="false">
      <c r="A10" s="8" t="s">
        <v>10</v>
      </c>
      <c r="B10" s="9" t="n">
        <v>180760</v>
      </c>
      <c r="C10" s="9" t="n">
        <v>0</v>
      </c>
      <c r="D10" s="9" t="n">
        <v>219745</v>
      </c>
    </row>
    <row r="11" customFormat="false" ht="11.25" hidden="false" customHeight="false" outlineLevel="0" collapsed="false">
      <c r="A11" s="8" t="s">
        <v>11</v>
      </c>
      <c r="B11" s="9" t="n">
        <v>2947822</v>
      </c>
      <c r="C11" s="9" t="n">
        <v>1724716</v>
      </c>
      <c r="D11" s="9" t="n">
        <v>891030</v>
      </c>
    </row>
    <row r="12" s="12" customFormat="true" ht="11.25" hidden="false" customHeight="false" outlineLevel="0" collapsed="false">
      <c r="A12" s="10" t="s">
        <v>12</v>
      </c>
      <c r="B12" s="11" t="n">
        <v>16121555</v>
      </c>
      <c r="C12" s="11" t="n">
        <v>11528018</v>
      </c>
      <c r="D12" s="11" t="n">
        <v>4799295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266490</v>
      </c>
      <c r="C15" s="9" t="n">
        <v>161759</v>
      </c>
      <c r="D15" s="9" t="n">
        <v>35994</v>
      </c>
    </row>
    <row r="16" customFormat="false" ht="11.25" hidden="false" customHeight="false" outlineLevel="0" collapsed="false">
      <c r="A16" s="8" t="s">
        <v>15</v>
      </c>
      <c r="B16" s="9" t="n">
        <v>27193</v>
      </c>
      <c r="C16" s="9" t="n">
        <v>21149</v>
      </c>
      <c r="D16" s="9" t="n">
        <v>12025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697</v>
      </c>
      <c r="C25" s="9" t="n">
        <v>697</v>
      </c>
      <c r="D25" s="9" t="n">
        <v>412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238600</v>
      </c>
      <c r="C32" s="9" t="n">
        <v>139913</v>
      </c>
      <c r="D32" s="9" t="n">
        <v>23557</v>
      </c>
    </row>
    <row r="33" customFormat="false" ht="11.25" hidden="false" customHeight="false" outlineLevel="0" collapsed="false">
      <c r="A33" s="8" t="s">
        <v>32</v>
      </c>
      <c r="B33" s="9" t="n">
        <v>990809</v>
      </c>
      <c r="C33" s="9" t="n">
        <v>651513</v>
      </c>
      <c r="D33" s="9" t="n">
        <v>214015</v>
      </c>
    </row>
    <row r="34" customFormat="false" ht="11.25" hidden="false" customHeight="false" outlineLevel="0" collapsed="false">
      <c r="A34" s="8" t="s">
        <v>33</v>
      </c>
      <c r="B34" s="9" t="n">
        <v>7639</v>
      </c>
      <c r="C34" s="9" t="n">
        <v>5356</v>
      </c>
      <c r="D34" s="9" t="n">
        <v>1603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521598</v>
      </c>
      <c r="C36" s="9" t="n">
        <v>758288</v>
      </c>
      <c r="D36" s="9" t="n">
        <v>485453</v>
      </c>
    </row>
    <row r="37" s="12" customFormat="true" ht="11.25" hidden="false" customHeight="false" outlineLevel="0" collapsed="false">
      <c r="A37" s="10" t="s">
        <v>12</v>
      </c>
      <c r="B37" s="11" t="n">
        <v>2786536</v>
      </c>
      <c r="C37" s="11" t="n">
        <v>1576916</v>
      </c>
      <c r="D37" s="11" t="n">
        <v>737065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12418</v>
      </c>
      <c r="C40" s="9" t="n">
        <v>112418</v>
      </c>
      <c r="D40" s="9" t="n">
        <v>22679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102986</v>
      </c>
      <c r="C42" s="9" t="n">
        <v>102986</v>
      </c>
      <c r="D42" s="9" t="n">
        <v>22679</v>
      </c>
    </row>
    <row r="43" customFormat="false" ht="11.25" hidden="false" customHeight="false" outlineLevel="0" collapsed="false">
      <c r="A43" s="8" t="s">
        <v>40</v>
      </c>
      <c r="B43" s="9" t="n">
        <v>102986</v>
      </c>
      <c r="C43" s="9" t="n">
        <v>102986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9432</v>
      </c>
      <c r="C44" s="9" t="n">
        <v>9432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1065976</v>
      </c>
      <c r="C45" s="9" t="n">
        <v>48750</v>
      </c>
      <c r="D45" s="9" t="n">
        <v>928126</v>
      </c>
    </row>
    <row r="46" customFormat="false" ht="11.25" hidden="false" customHeight="false" outlineLevel="0" collapsed="false">
      <c r="A46" s="8" t="s">
        <v>43</v>
      </c>
      <c r="B46" s="9" t="n">
        <v>46109499</v>
      </c>
      <c r="C46" s="9" t="n">
        <v>25394191</v>
      </c>
      <c r="D46" s="9" t="n">
        <v>25135882</v>
      </c>
    </row>
    <row r="47" customFormat="false" ht="11.25" hidden="false" customHeight="false" outlineLevel="0" collapsed="false">
      <c r="A47" s="8" t="s">
        <v>44</v>
      </c>
      <c r="B47" s="9" t="n">
        <v>998568</v>
      </c>
      <c r="C47" s="9" t="n">
        <v>9996</v>
      </c>
      <c r="D47" s="9" t="n">
        <v>326847</v>
      </c>
    </row>
    <row r="48" customFormat="false" ht="11.25" hidden="false" customHeight="false" outlineLevel="0" collapsed="false">
      <c r="A48" s="8" t="s">
        <v>45</v>
      </c>
      <c r="B48" s="9" t="n">
        <v>0</v>
      </c>
      <c r="C48" s="9" t="n">
        <v>0</v>
      </c>
      <c r="D48" s="9" t="n">
        <v>292406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48286461</v>
      </c>
      <c r="C50" s="11" t="n">
        <v>25565355</v>
      </c>
      <c r="D50" s="11" t="n">
        <v>26705940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207284</v>
      </c>
      <c r="C55" s="9" t="n">
        <v>3900</v>
      </c>
      <c r="D55" s="9" t="n">
        <v>1689306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07284</v>
      </c>
      <c r="C57" s="11" t="n">
        <v>3900</v>
      </c>
      <c r="D57" s="11" t="n">
        <v>1689306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24673161</v>
      </c>
      <c r="C60" s="11" t="n">
        <v>14279813</v>
      </c>
      <c r="D60" s="11" t="n">
        <v>7478976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92074997</v>
      </c>
      <c r="C62" s="11" t="n">
        <v>52954002</v>
      </c>
      <c r="D62" s="11" t="n">
        <v>41410582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46">
      <formula>SUM(B8:B12)</formula>
    </cfRule>
  </conditionalFormatting>
  <conditionalFormatting sqref="B38:D39">
    <cfRule type="cellIs" priority="3" operator="notEqual" aboveAverage="0" equalAverage="0" bottom="0" percent="0" rank="0" text="" dxfId="347">
      <formula>SUM(B16,B34:B37)</formula>
    </cfRule>
  </conditionalFormatting>
  <conditionalFormatting sqref="B51:D52">
    <cfRule type="cellIs" priority="4" operator="notEqual" aboveAverage="0" equalAverage="0" bottom="0" percent="0" rank="0" text="" dxfId="348">
      <formula>SUM(B41,B46:B50)</formula>
    </cfRule>
  </conditionalFormatting>
  <conditionalFormatting sqref="B58:B59">
    <cfRule type="cellIs" priority="5" operator="notEqual" aboveAverage="0" equalAverage="0" bottom="0" percent="0" rank="0" text="" dxfId="349">
      <formula>SUM(B54:B57)</formula>
    </cfRule>
  </conditionalFormatting>
  <conditionalFormatting sqref="B62:D62">
    <cfRule type="cellIs" priority="6" operator="notEqual" aboveAverage="0" equalAverage="0" bottom="0" percent="0" rank="0" text="" dxfId="350">
      <formula>SUM(B12,B37,B50,B57,B60)</formula>
    </cfRule>
  </conditionalFormatting>
  <conditionalFormatting sqref="B72:D72">
    <cfRule type="cellIs" priority="7" operator="notEqual" aboveAverage="0" equalAverage="0" bottom="0" percent="0" rank="0" text="" dxfId="351">
      <formula>SUM(B63:B65,B71)</formula>
    </cfRule>
  </conditionalFormatting>
  <conditionalFormatting sqref="D228">
    <cfRule type="cellIs" priority="8" operator="notEqual" aboveAverage="0" equalAverage="0" bottom="0" percent="0" rank="0" text="" dxfId="352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353">
      <formula>B96+B100+B104+B107+B113+B115</formula>
    </cfRule>
  </conditionalFormatting>
  <conditionalFormatting sqref="B233">
    <cfRule type="cellIs" priority="10" operator="notEqual" aboveAverage="0" equalAverage="0" bottom="0" percent="0" rank="0" text="" dxfId="354">
      <formula>D62</formula>
    </cfRule>
  </conditionalFormatting>
  <conditionalFormatting sqref="C233">
    <cfRule type="cellIs" priority="11" operator="notEqual" aboveAverage="0" equalAverage="0" bottom="0" percent="0" rank="0" text="" dxfId="355">
      <formula>C62</formula>
    </cfRule>
  </conditionalFormatting>
  <conditionalFormatting sqref="B234">
    <cfRule type="cellIs" priority="12" operator="notEqual" aboveAverage="0" equalAverage="0" bottom="0" percent="0" rank="0" text="" dxfId="356">
      <formula>D72</formula>
    </cfRule>
  </conditionalFormatting>
  <conditionalFormatting sqref="C234">
    <cfRule type="cellIs" priority="13" operator="notEqual" aboveAverage="0" equalAverage="0" bottom="0" percent="0" rank="0" text="" dxfId="357">
      <formula>C72</formula>
    </cfRule>
  </conditionalFormatting>
  <conditionalFormatting sqref="D233:D234 D238:D239">
    <cfRule type="cellIs" priority="14" operator="notEqual" aboveAverage="0" equalAverage="0" bottom="0" percent="0" rank="0" text="" dxfId="358">
      <formula>B233+C233</formula>
    </cfRule>
  </conditionalFormatting>
  <conditionalFormatting sqref="D235 D240">
    <cfRule type="cellIs" priority="15" operator="notEqual" aboveAverage="0" equalAverage="0" bottom="0" percent="0" rank="0" text="" dxfId="359">
      <formula>D232+D233-D234</formula>
    </cfRule>
  </conditionalFormatting>
  <conditionalFormatting sqref="D226">
    <cfRule type="cellIs" priority="16" operator="notEqual" aboveAverage="0" equalAverage="0" bottom="0" percent="0" rank="0" text="" dxfId="360">
      <formula>SUM(D217:D225)</formula>
    </cfRule>
    <cfRule type="cellIs" priority="17" operator="notEqual" aboveAverage="0" equalAverage="0" bottom="0" percent="0" rank="0" text="" dxfId="361">
      <formula>(B65-B66)</formula>
    </cfRule>
  </conditionalFormatting>
  <conditionalFormatting sqref="C226">
    <cfRule type="cellIs" priority="18" operator="notEqual" aboveAverage="0" equalAverage="0" bottom="0" percent="0" rank="0" text="" dxfId="362">
      <formula>SUM(C217:C225)</formula>
    </cfRule>
    <cfRule type="cellIs" priority="19" operator="notEqual" aboveAverage="0" equalAverage="0" bottom="0" percent="0" rank="0" text="" dxfId="363">
      <formula>(C57+D57)-(C53+D53)</formula>
    </cfRule>
  </conditionalFormatting>
  <conditionalFormatting sqref="D237">
    <cfRule type="cellIs" priority="20" operator="notEqual" aboveAverage="0" equalAverage="0" bottom="0" percent="0" rank="0" text="" dxfId="364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0</v>
      </c>
      <c r="C7" s="9" t="n">
        <v>0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20446201</v>
      </c>
      <c r="C8" s="9" t="n">
        <v>17831044</v>
      </c>
      <c r="D8" s="9" t="n">
        <v>4323641</v>
      </c>
    </row>
    <row r="9" customFormat="false" ht="11.25" hidden="false" customHeight="false" outlineLevel="0" collapsed="false">
      <c r="A9" s="8" t="s">
        <v>9</v>
      </c>
      <c r="B9" s="9" t="n">
        <v>67665868</v>
      </c>
      <c r="C9" s="9" t="n">
        <v>33353902</v>
      </c>
      <c r="D9" s="9" t="n">
        <v>30033976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012337</v>
      </c>
      <c r="C11" s="9" t="n">
        <v>1452453</v>
      </c>
      <c r="D11" s="9" t="n">
        <v>317947</v>
      </c>
    </row>
    <row r="12" s="12" customFormat="true" ht="11.25" hidden="false" customHeight="false" outlineLevel="0" collapsed="false">
      <c r="A12" s="10" t="s">
        <v>12</v>
      </c>
      <c r="B12" s="11" t="n">
        <v>90124406</v>
      </c>
      <c r="C12" s="11" t="n">
        <v>52637399</v>
      </c>
      <c r="D12" s="11" t="n">
        <v>34675564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26004894</v>
      </c>
      <c r="C15" s="9" t="n">
        <v>14392402</v>
      </c>
      <c r="D15" s="9" t="n">
        <v>7370157</v>
      </c>
    </row>
    <row r="16" customFormat="false" ht="11.25" hidden="false" customHeight="false" outlineLevel="0" collapsed="false">
      <c r="A16" s="8" t="s">
        <v>15</v>
      </c>
      <c r="B16" s="9" t="n">
        <v>119363</v>
      </c>
      <c r="C16" s="9" t="n">
        <v>115534</v>
      </c>
      <c r="D16" s="9" t="n">
        <v>5502</v>
      </c>
    </row>
    <row r="17" customFormat="false" ht="11.25" hidden="false" customHeight="false" outlineLevel="0" collapsed="false">
      <c r="A17" s="8" t="s">
        <v>16</v>
      </c>
      <c r="B17" s="9" t="n">
        <v>79588</v>
      </c>
      <c r="C17" s="9" t="n">
        <v>33704</v>
      </c>
      <c r="D17" s="9" t="n">
        <v>25656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6740133</v>
      </c>
      <c r="C19" s="9" t="n">
        <v>6634861</v>
      </c>
      <c r="D19" s="9" t="n">
        <v>85366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50842</v>
      </c>
      <c r="C21" s="9" t="n">
        <v>49999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54598</v>
      </c>
      <c r="C22" s="9" t="n">
        <v>8832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221536</v>
      </c>
      <c r="C24" s="9" t="n">
        <v>177362</v>
      </c>
      <c r="D24" s="9" t="n">
        <v>107503</v>
      </c>
    </row>
    <row r="25" customFormat="false" ht="11.25" hidden="false" customHeight="false" outlineLevel="0" collapsed="false">
      <c r="A25" s="8" t="s">
        <v>24</v>
      </c>
      <c r="B25" s="9" t="n">
        <v>7194067</v>
      </c>
      <c r="C25" s="9" t="n">
        <v>1189244</v>
      </c>
      <c r="D25" s="9" t="n">
        <v>2489732</v>
      </c>
    </row>
    <row r="26" customFormat="false" ht="11.25" hidden="false" customHeight="false" outlineLevel="0" collapsed="false">
      <c r="A26" s="8" t="s">
        <v>25</v>
      </c>
      <c r="B26" s="9" t="n">
        <v>2887641</v>
      </c>
      <c r="C26" s="9" t="n">
        <v>1247768</v>
      </c>
      <c r="D26" s="9" t="n">
        <v>1938995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6181882</v>
      </c>
      <c r="C29" s="9" t="n">
        <v>4268866</v>
      </c>
      <c r="D29" s="9" t="n">
        <v>1907565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2475244</v>
      </c>
      <c r="C32" s="9" t="n">
        <v>666232</v>
      </c>
      <c r="D32" s="9" t="n">
        <v>809838</v>
      </c>
    </row>
    <row r="33" customFormat="false" ht="11.25" hidden="false" customHeight="false" outlineLevel="0" collapsed="false">
      <c r="A33" s="8" t="s">
        <v>32</v>
      </c>
      <c r="B33" s="9" t="n">
        <v>100834</v>
      </c>
      <c r="C33" s="9" t="n">
        <v>65904</v>
      </c>
      <c r="D33" s="9" t="n">
        <v>5442</v>
      </c>
    </row>
    <row r="34" customFormat="false" ht="11.25" hidden="false" customHeight="false" outlineLevel="0" collapsed="false">
      <c r="A34" s="8" t="s">
        <v>33</v>
      </c>
      <c r="B34" s="9" t="n">
        <v>12467</v>
      </c>
      <c r="C34" s="9" t="n">
        <v>6147</v>
      </c>
      <c r="D34" s="9" t="n">
        <v>3542</v>
      </c>
    </row>
    <row r="35" customFormat="false" ht="11.25" hidden="false" customHeight="false" outlineLevel="0" collapsed="false">
      <c r="A35" s="8" t="s">
        <v>34</v>
      </c>
      <c r="B35" s="9" t="n">
        <v>70317</v>
      </c>
      <c r="C35" s="9" t="n">
        <v>70317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8440656</v>
      </c>
      <c r="C36" s="9" t="n">
        <v>8737681</v>
      </c>
      <c r="D36" s="9" t="n">
        <v>7157256</v>
      </c>
    </row>
    <row r="37" s="12" customFormat="true" ht="11.25" hidden="false" customHeight="false" outlineLevel="0" collapsed="false">
      <c r="A37" s="10" t="s">
        <v>12</v>
      </c>
      <c r="B37" s="11" t="n">
        <v>44629168</v>
      </c>
      <c r="C37" s="11" t="n">
        <v>23272451</v>
      </c>
      <c r="D37" s="11" t="n">
        <v>14536397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84669</v>
      </c>
      <c r="C40" s="9" t="n">
        <v>5690</v>
      </c>
      <c r="D40" s="9" t="n">
        <v>9766</v>
      </c>
    </row>
    <row r="41" customFormat="false" ht="11.25" hidden="false" customHeight="false" outlineLevel="0" collapsed="false">
      <c r="A41" s="8" t="s">
        <v>38</v>
      </c>
      <c r="B41" s="9" t="n">
        <v>184236</v>
      </c>
      <c r="C41" s="9" t="n">
        <v>5593</v>
      </c>
      <c r="D41" s="9" t="n">
        <v>4096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433</v>
      </c>
      <c r="C44" s="9" t="n">
        <v>97</v>
      </c>
      <c r="D44" s="9" t="n">
        <v>5670</v>
      </c>
    </row>
    <row r="45" customFormat="false" ht="11.25" hidden="false" customHeight="false" outlineLevel="0" collapsed="false">
      <c r="A45" s="8" t="s">
        <v>42</v>
      </c>
      <c r="B45" s="9" t="n">
        <v>200000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43265877</v>
      </c>
      <c r="C46" s="9" t="n">
        <v>29886346</v>
      </c>
      <c r="D46" s="9" t="n">
        <v>21424696</v>
      </c>
    </row>
    <row r="47" customFormat="false" ht="11.25" hidden="false" customHeight="false" outlineLevel="0" collapsed="false">
      <c r="A47" s="8" t="s">
        <v>44</v>
      </c>
      <c r="B47" s="9" t="n">
        <v>1649426</v>
      </c>
      <c r="C47" s="9" t="n">
        <v>385656</v>
      </c>
      <c r="D47" s="9" t="n">
        <v>380718</v>
      </c>
    </row>
    <row r="48" customFormat="false" ht="11.25" hidden="false" customHeight="false" outlineLevel="0" collapsed="false">
      <c r="A48" s="8" t="s">
        <v>45</v>
      </c>
      <c r="B48" s="9" t="n">
        <v>0</v>
      </c>
      <c r="C48" s="9" t="n">
        <v>0</v>
      </c>
      <c r="D48" s="9" t="n">
        <v>636</v>
      </c>
    </row>
    <row r="49" customFormat="false" ht="11.25" hidden="false" customHeight="false" outlineLevel="0" collapsed="false">
      <c r="A49" s="8" t="s">
        <v>46</v>
      </c>
      <c r="B49" s="9" t="n">
        <v>1250073</v>
      </c>
      <c r="C49" s="9" t="n">
        <v>943627</v>
      </c>
      <c r="D49" s="9" t="n">
        <v>128857</v>
      </c>
    </row>
    <row r="50" s="12" customFormat="true" ht="11.25" hidden="false" customHeight="false" outlineLevel="0" collapsed="false">
      <c r="A50" s="10" t="s">
        <v>12</v>
      </c>
      <c r="B50" s="11" t="n">
        <v>48350045</v>
      </c>
      <c r="C50" s="11" t="n">
        <v>31221319</v>
      </c>
      <c r="D50" s="11" t="n">
        <v>21944673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595766</v>
      </c>
      <c r="C55" s="9" t="n">
        <v>0</v>
      </c>
      <c r="D55" s="9" t="n">
        <v>1713422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595766</v>
      </c>
      <c r="C57" s="11" t="n">
        <v>0</v>
      </c>
      <c r="D57" s="11" t="n">
        <v>1713422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9528777</v>
      </c>
      <c r="C60" s="11" t="n">
        <v>9492871</v>
      </c>
      <c r="D60" s="11" t="n">
        <v>29258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93228162</v>
      </c>
      <c r="C62" s="11" t="n">
        <v>116624040</v>
      </c>
      <c r="D62" s="11" t="n">
        <v>72899314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5">
      <formula>SUM(B8:B12)</formula>
    </cfRule>
  </conditionalFormatting>
  <conditionalFormatting sqref="B38:D39">
    <cfRule type="cellIs" priority="3" operator="notEqual" aboveAverage="0" equalAverage="0" bottom="0" percent="0" rank="0" text="" dxfId="6">
      <formula>SUM(B16,B34:B37)</formula>
    </cfRule>
  </conditionalFormatting>
  <conditionalFormatting sqref="B51:D52">
    <cfRule type="cellIs" priority="4" operator="notEqual" aboveAverage="0" equalAverage="0" bottom="0" percent="0" rank="0" text="" dxfId="7">
      <formula>SUM(B41,B46:B50)</formula>
    </cfRule>
  </conditionalFormatting>
  <conditionalFormatting sqref="B58:B59">
    <cfRule type="cellIs" priority="5" operator="notEqual" aboveAverage="0" equalAverage="0" bottom="0" percent="0" rank="0" text="" dxfId="8">
      <formula>SUM(B54:B57)</formula>
    </cfRule>
  </conditionalFormatting>
  <conditionalFormatting sqref="B62:D62">
    <cfRule type="cellIs" priority="6" operator="notEqual" aboveAverage="0" equalAverage="0" bottom="0" percent="0" rank="0" text="" dxfId="9">
      <formula>SUM(B12,B37,B50,B57,B60)</formula>
    </cfRule>
  </conditionalFormatting>
  <conditionalFormatting sqref="B72:D72">
    <cfRule type="cellIs" priority="7" operator="notEqual" aboveAverage="0" equalAverage="0" bottom="0" percent="0" rank="0" text="" dxfId="10">
      <formula>SUM(B63:B65,B71)</formula>
    </cfRule>
  </conditionalFormatting>
  <conditionalFormatting sqref="D228">
    <cfRule type="cellIs" priority="8" operator="notEqual" aboveAverage="0" equalAverage="0" bottom="0" percent="0" rank="0" text="" dxfId="11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12">
      <formula>B96+B100+B104+B107+B113+B115</formula>
    </cfRule>
  </conditionalFormatting>
  <conditionalFormatting sqref="B233">
    <cfRule type="cellIs" priority="10" operator="notEqual" aboveAverage="0" equalAverage="0" bottom="0" percent="0" rank="0" text="" dxfId="13">
      <formula>D62</formula>
    </cfRule>
  </conditionalFormatting>
  <conditionalFormatting sqref="C233">
    <cfRule type="cellIs" priority="11" operator="notEqual" aboveAverage="0" equalAverage="0" bottom="0" percent="0" rank="0" text="" dxfId="14">
      <formula>C62</formula>
    </cfRule>
  </conditionalFormatting>
  <conditionalFormatting sqref="B234">
    <cfRule type="cellIs" priority="12" operator="notEqual" aboveAverage="0" equalAverage="0" bottom="0" percent="0" rank="0" text="" dxfId="15">
      <formula>D72</formula>
    </cfRule>
  </conditionalFormatting>
  <conditionalFormatting sqref="C234">
    <cfRule type="cellIs" priority="13" operator="notEqual" aboveAverage="0" equalAverage="0" bottom="0" percent="0" rank="0" text="" dxfId="16">
      <formula>C72</formula>
    </cfRule>
  </conditionalFormatting>
  <conditionalFormatting sqref="D233:D234 D238:D239">
    <cfRule type="cellIs" priority="14" operator="notEqual" aboveAverage="0" equalAverage="0" bottom="0" percent="0" rank="0" text="" dxfId="17">
      <formula>B233+C233</formula>
    </cfRule>
  </conditionalFormatting>
  <conditionalFormatting sqref="D235 D240">
    <cfRule type="cellIs" priority="15" operator="notEqual" aboveAverage="0" equalAverage="0" bottom="0" percent="0" rank="0" text="" dxfId="18">
      <formula>D232+D233-D234</formula>
    </cfRule>
  </conditionalFormatting>
  <conditionalFormatting sqref="D226">
    <cfRule type="cellIs" priority="16" operator="notEqual" aboveAverage="0" equalAverage="0" bottom="0" percent="0" rank="0" text="" dxfId="19">
      <formula>SUM(D217:D225)</formula>
    </cfRule>
    <cfRule type="cellIs" priority="17" operator="notEqual" aboveAverage="0" equalAverage="0" bottom="0" percent="0" rank="0" text="" dxfId="20">
      <formula>(B65-B66)</formula>
    </cfRule>
  </conditionalFormatting>
  <conditionalFormatting sqref="C226">
    <cfRule type="cellIs" priority="18" operator="notEqual" aboveAverage="0" equalAverage="0" bottom="0" percent="0" rank="0" text="" dxfId="21">
      <formula>SUM(C217:C225)</formula>
    </cfRule>
    <cfRule type="cellIs" priority="19" operator="notEqual" aboveAverage="0" equalAverage="0" bottom="0" percent="0" rank="0" text="" dxfId="22">
      <formula>(C57+D57)-(C53+D53)</formula>
    </cfRule>
  </conditionalFormatting>
  <conditionalFormatting sqref="B226">
    <cfRule type="cellIs" priority="20" operator="notEqual" aboveAverage="0" equalAverage="0" bottom="0" percent="0" rank="0" text="" dxfId="23">
      <formula>SUM(B217:B225)</formula>
    </cfRule>
    <cfRule type="cellIs" priority="21" operator="notEqual" aboveAverage="0" equalAverage="0" bottom="0" percent="0" rank="0" text="" dxfId="24">
      <formula>B57-B53</formula>
    </cfRule>
  </conditionalFormatting>
  <conditionalFormatting sqref="D237">
    <cfRule type="cellIs" priority="22" operator="notEqual" aboveAverage="0" equalAverage="0" bottom="0" percent="0" rank="0" text="" dxfId="25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19782942</v>
      </c>
      <c r="C7" s="9" t="n">
        <v>17111363</v>
      </c>
      <c r="D7" s="9" t="n">
        <v>3162554</v>
      </c>
    </row>
    <row r="8" customFormat="false" ht="11.25" hidden="false" customHeight="false" outlineLevel="0" collapsed="false">
      <c r="A8" s="8" t="s">
        <v>8</v>
      </c>
      <c r="B8" s="9" t="n">
        <v>4620786</v>
      </c>
      <c r="C8" s="9" t="n">
        <v>2391833</v>
      </c>
      <c r="D8" s="9" t="n">
        <v>805635</v>
      </c>
    </row>
    <row r="9" customFormat="false" ht="11.25" hidden="false" customHeight="false" outlineLevel="0" collapsed="false">
      <c r="A9" s="8" t="s">
        <v>9</v>
      </c>
      <c r="B9" s="9" t="n">
        <v>210757</v>
      </c>
      <c r="C9" s="9" t="n">
        <v>194410</v>
      </c>
      <c r="D9" s="9" t="n">
        <v>49408</v>
      </c>
    </row>
    <row r="10" customFormat="false" ht="11.25" hidden="false" customHeight="false" outlineLevel="0" collapsed="false">
      <c r="A10" s="8" t="s">
        <v>10</v>
      </c>
      <c r="B10" s="9" t="n">
        <v>4262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971633</v>
      </c>
      <c r="C11" s="9" t="n">
        <v>473187</v>
      </c>
      <c r="D11" s="9" t="n">
        <v>1069468</v>
      </c>
    </row>
    <row r="12" s="12" customFormat="true" ht="11.25" hidden="false" customHeight="false" outlineLevel="0" collapsed="false">
      <c r="A12" s="10" t="s">
        <v>12</v>
      </c>
      <c r="B12" s="11" t="n">
        <v>26628738</v>
      </c>
      <c r="C12" s="11" t="n">
        <v>20170793</v>
      </c>
      <c r="D12" s="11" t="n">
        <v>5087065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112073</v>
      </c>
      <c r="C15" s="9" t="n">
        <v>84838</v>
      </c>
      <c r="D15" s="9" t="n">
        <v>12077</v>
      </c>
    </row>
    <row r="16" customFormat="false" ht="11.25" hidden="false" customHeight="false" outlineLevel="0" collapsed="false">
      <c r="A16" s="8" t="s">
        <v>15</v>
      </c>
      <c r="B16" s="9" t="n">
        <v>28558</v>
      </c>
      <c r="C16" s="9" t="n">
        <v>27853</v>
      </c>
      <c r="D16" s="9" t="n">
        <v>68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2197</v>
      </c>
      <c r="C25" s="9" t="n">
        <v>2197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1078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81318</v>
      </c>
      <c r="C32" s="9" t="n">
        <v>54788</v>
      </c>
      <c r="D32" s="9" t="n">
        <v>10319</v>
      </c>
    </row>
    <row r="33" customFormat="false" ht="11.25" hidden="false" customHeight="false" outlineLevel="0" collapsed="false">
      <c r="A33" s="8" t="s">
        <v>32</v>
      </c>
      <c r="B33" s="9" t="n">
        <v>75196</v>
      </c>
      <c r="C33" s="9" t="n">
        <v>26884</v>
      </c>
      <c r="D33" s="9" t="n">
        <v>16644</v>
      </c>
    </row>
    <row r="34" customFormat="false" ht="11.25" hidden="false" customHeight="false" outlineLevel="0" collapsed="false">
      <c r="A34" s="8" t="s">
        <v>33</v>
      </c>
      <c r="B34" s="9" t="n">
        <v>37063</v>
      </c>
      <c r="C34" s="9" t="n">
        <v>31100</v>
      </c>
      <c r="D34" s="9" t="n">
        <v>7208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899302</v>
      </c>
      <c r="C36" s="9" t="n">
        <v>663736</v>
      </c>
      <c r="D36" s="9" t="n">
        <v>332697</v>
      </c>
    </row>
    <row r="37" s="12" customFormat="true" ht="11.25" hidden="false" customHeight="false" outlineLevel="0" collapsed="false">
      <c r="A37" s="10" t="s">
        <v>12</v>
      </c>
      <c r="B37" s="11" t="n">
        <v>1123634</v>
      </c>
      <c r="C37" s="11" t="n">
        <v>806558</v>
      </c>
      <c r="D37" s="11" t="n">
        <v>368626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270850</v>
      </c>
      <c r="C40" s="9" t="n">
        <v>55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339470</v>
      </c>
      <c r="C43" s="9" t="n">
        <v>260731</v>
      </c>
      <c r="D43" s="9" t="n">
        <v>64375</v>
      </c>
    </row>
    <row r="44" customFormat="false" ht="11.25" hidden="false" customHeight="false" outlineLevel="0" collapsed="false">
      <c r="A44" s="8" t="s">
        <v>41</v>
      </c>
      <c r="B44" s="9" t="n">
        <v>270850</v>
      </c>
      <c r="C44" s="9" t="n">
        <v>55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917297</v>
      </c>
      <c r="C45" s="9" t="n">
        <v>313257</v>
      </c>
      <c r="D45" s="9" t="n">
        <v>405258</v>
      </c>
    </row>
    <row r="46" customFormat="false" ht="11.25" hidden="false" customHeight="false" outlineLevel="0" collapsed="false">
      <c r="A46" s="8" t="s">
        <v>43</v>
      </c>
      <c r="B46" s="9" t="n">
        <v>23319357</v>
      </c>
      <c r="C46" s="9" t="n">
        <v>3489783</v>
      </c>
      <c r="D46" s="9" t="n">
        <v>10813737</v>
      </c>
    </row>
    <row r="47" customFormat="false" ht="11.25" hidden="false" customHeight="false" outlineLevel="0" collapsed="false">
      <c r="A47" s="8" t="s">
        <v>44</v>
      </c>
      <c r="B47" s="9" t="n">
        <v>4162547</v>
      </c>
      <c r="C47" s="9" t="n">
        <v>670563</v>
      </c>
      <c r="D47" s="9" t="n">
        <v>366377</v>
      </c>
    </row>
    <row r="48" customFormat="false" ht="11.25" hidden="false" customHeight="false" outlineLevel="0" collapsed="false">
      <c r="A48" s="8" t="s">
        <v>45</v>
      </c>
      <c r="B48" s="9" t="n">
        <v>2776345</v>
      </c>
      <c r="C48" s="9" t="n">
        <v>150996</v>
      </c>
      <c r="D48" s="9" t="n">
        <v>889932</v>
      </c>
    </row>
    <row r="49" customFormat="false" ht="11.25" hidden="false" customHeight="false" outlineLevel="0" collapsed="false">
      <c r="A49" s="8" t="s">
        <v>46</v>
      </c>
      <c r="B49" s="9" t="n">
        <v>93498</v>
      </c>
      <c r="C49" s="9" t="n">
        <v>53529</v>
      </c>
      <c r="D49" s="9" t="n">
        <v>10596</v>
      </c>
    </row>
    <row r="50" s="12" customFormat="true" ht="11.25" hidden="false" customHeight="false" outlineLevel="0" collapsed="false">
      <c r="A50" s="10" t="s">
        <v>12</v>
      </c>
      <c r="B50" s="11" t="n">
        <v>31539894</v>
      </c>
      <c r="C50" s="11" t="n">
        <v>4678678</v>
      </c>
      <c r="D50" s="11" t="n">
        <v>12485900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32407</v>
      </c>
      <c r="C53" s="9" t="n">
        <v>32407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3104898</v>
      </c>
      <c r="C55" s="9" t="n">
        <v>1201923</v>
      </c>
      <c r="D55" s="9" t="n">
        <v>1451642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3137305</v>
      </c>
      <c r="C57" s="11" t="n">
        <v>1234330</v>
      </c>
      <c r="D57" s="11" t="n">
        <v>1451642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5898237</v>
      </c>
      <c r="C60" s="11" t="n">
        <v>5832822</v>
      </c>
      <c r="D60" s="11" t="n">
        <v>67920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68327808</v>
      </c>
      <c r="C62" s="11" t="n">
        <v>32723181</v>
      </c>
      <c r="D62" s="11" t="n">
        <v>19461153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65">
      <formula>SUM(B8:B12)</formula>
    </cfRule>
  </conditionalFormatting>
  <conditionalFormatting sqref="B38:D39">
    <cfRule type="cellIs" priority="3" operator="notEqual" aboveAverage="0" equalAverage="0" bottom="0" percent="0" rank="0" text="" dxfId="366">
      <formula>SUM(B16,B34:B37)</formula>
    </cfRule>
  </conditionalFormatting>
  <conditionalFormatting sqref="B51:D52">
    <cfRule type="cellIs" priority="4" operator="notEqual" aboveAverage="0" equalAverage="0" bottom="0" percent="0" rank="0" text="" dxfId="367">
      <formula>SUM(B41,B46:B50)</formula>
    </cfRule>
  </conditionalFormatting>
  <conditionalFormatting sqref="B58:B59">
    <cfRule type="cellIs" priority="5" operator="notEqual" aboveAverage="0" equalAverage="0" bottom="0" percent="0" rank="0" text="" dxfId="368">
      <formula>SUM(B54:B57)</formula>
    </cfRule>
  </conditionalFormatting>
  <conditionalFormatting sqref="B62:D62">
    <cfRule type="cellIs" priority="6" operator="notEqual" aboveAverage="0" equalAverage="0" bottom="0" percent="0" rank="0" text="" dxfId="369">
      <formula>SUM(B12,B37,B50,B57,B60)</formula>
    </cfRule>
  </conditionalFormatting>
  <conditionalFormatting sqref="B72:D72">
    <cfRule type="cellIs" priority="7" operator="notEqual" aboveAverage="0" equalAverage="0" bottom="0" percent="0" rank="0" text="" dxfId="370">
      <formula>SUM(B63:B65,B71)</formula>
    </cfRule>
  </conditionalFormatting>
  <conditionalFormatting sqref="D241">
    <cfRule type="cellIs" priority="8" operator="notEqual" aboveAverage="0" equalAverage="0" bottom="0" percent="0" rank="0" text="" dxfId="371">
      <formula>SUM(B241:C241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372">
      <formula>B96+B100+B104+B107+B113+B115</formula>
    </cfRule>
  </conditionalFormatting>
  <conditionalFormatting sqref="B233">
    <cfRule type="cellIs" priority="10" operator="notEqual" aboveAverage="0" equalAverage="0" bottom="0" percent="0" rank="0" text="" dxfId="373">
      <formula>D62</formula>
    </cfRule>
  </conditionalFormatting>
  <conditionalFormatting sqref="C233">
    <cfRule type="cellIs" priority="11" operator="notEqual" aboveAverage="0" equalAverage="0" bottom="0" percent="0" rank="0" text="" dxfId="374">
      <formula>C62</formula>
    </cfRule>
  </conditionalFormatting>
  <conditionalFormatting sqref="B234">
    <cfRule type="cellIs" priority="12" operator="notEqual" aboveAverage="0" equalAverage="0" bottom="0" percent="0" rank="0" text="" dxfId="375">
      <formula>D72</formula>
    </cfRule>
  </conditionalFormatting>
  <conditionalFormatting sqref="C234">
    <cfRule type="cellIs" priority="13" operator="notEqual" aboveAverage="0" equalAverage="0" bottom="0" percent="0" rank="0" text="" dxfId="376">
      <formula>C72</formula>
    </cfRule>
  </conditionalFormatting>
  <conditionalFormatting sqref="D233:D234 D238:D239">
    <cfRule type="cellIs" priority="14" operator="notEqual" aboveAverage="0" equalAverage="0" bottom="0" percent="0" rank="0" text="" dxfId="377">
      <formula>B233+C233</formula>
    </cfRule>
  </conditionalFormatting>
  <conditionalFormatting sqref="D235 D240">
    <cfRule type="cellIs" priority="15" operator="notEqual" aboveAverage="0" equalAverage="0" bottom="0" percent="0" rank="0" text="" dxfId="378">
      <formula>D232+D233-D234</formula>
    </cfRule>
  </conditionalFormatting>
  <conditionalFormatting sqref="B222:D222">
    <cfRule type="cellIs" priority="16" operator="notEqual" aboveAverage="0" equalAverage="0" bottom="0" percent="0" rank="0" text="" dxfId="379">
      <formula>SUM(B214:B221)</formula>
    </cfRule>
    <cfRule type="cellIs" priority="17" operator="notEqual" aboveAverage="0" equalAverage="0" bottom="0" percent="0" rank="0" text="" dxfId="380">
      <formula>#REF!</formula>
    </cfRule>
  </conditionalFormatting>
  <conditionalFormatting sqref="D242">
    <cfRule type="cellIs" priority="18" operator="notEqual" aboveAverage="0" equalAverage="0" bottom="0" percent="0" rank="0" text="" dxfId="381">
      <formula>($D$239+$D$240-$D$241)</formula>
    </cfRule>
  </conditionalFormatting>
  <conditionalFormatting sqref="D237">
    <cfRule type="cellIs" priority="19" operator="notEqual" aboveAverage="0" equalAverage="0" bottom="0" percent="0" rank="0" text="" dxfId="382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11993508</v>
      </c>
      <c r="C7" s="9" t="n">
        <v>9345280</v>
      </c>
      <c r="D7" s="9" t="n">
        <v>4183578</v>
      </c>
    </row>
    <row r="8" customFormat="false" ht="11.25" hidden="false" customHeight="false" outlineLevel="0" collapsed="false">
      <c r="A8" s="8" t="s">
        <v>8</v>
      </c>
      <c r="B8" s="9" t="n">
        <v>8081526</v>
      </c>
      <c r="C8" s="9" t="n">
        <v>5326632</v>
      </c>
      <c r="D8" s="9" t="n">
        <v>5417776</v>
      </c>
    </row>
    <row r="9" customFormat="false" ht="11.25" hidden="false" customHeight="false" outlineLevel="0" collapsed="false">
      <c r="A9" s="8" t="s">
        <v>9</v>
      </c>
      <c r="B9" s="9" t="n">
        <v>200688</v>
      </c>
      <c r="C9" s="9" t="n">
        <v>172965</v>
      </c>
      <c r="D9" s="9" t="n">
        <v>12271</v>
      </c>
    </row>
    <row r="10" customFormat="false" ht="11.25" hidden="false" customHeight="false" outlineLevel="0" collapsed="false">
      <c r="A10" s="8" t="s">
        <v>10</v>
      </c>
      <c r="B10" s="9" t="n">
        <v>174000</v>
      </c>
      <c r="C10" s="9" t="n">
        <v>16769</v>
      </c>
      <c r="D10" s="9" t="n">
        <v>7949</v>
      </c>
    </row>
    <row r="11" customFormat="false" ht="11.25" hidden="false" customHeight="false" outlineLevel="0" collapsed="false">
      <c r="A11" s="8" t="s">
        <v>11</v>
      </c>
      <c r="B11" s="9" t="n">
        <v>6023888</v>
      </c>
      <c r="C11" s="9" t="n">
        <v>3492593</v>
      </c>
      <c r="D11" s="9" t="n">
        <v>2658682</v>
      </c>
    </row>
    <row r="12" s="12" customFormat="true" ht="11.25" hidden="false" customHeight="false" outlineLevel="0" collapsed="false">
      <c r="A12" s="10" t="s">
        <v>12</v>
      </c>
      <c r="B12" s="11" t="n">
        <v>26473610</v>
      </c>
      <c r="C12" s="11" t="n">
        <v>18354239</v>
      </c>
      <c r="D12" s="11" t="n">
        <v>12280256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3516512</v>
      </c>
      <c r="C15" s="9" t="n">
        <v>819072</v>
      </c>
      <c r="D15" s="9" t="n">
        <v>2554035</v>
      </c>
    </row>
    <row r="16" customFormat="false" ht="11.25" hidden="false" customHeight="false" outlineLevel="0" collapsed="false">
      <c r="A16" s="8" t="s">
        <v>15</v>
      </c>
      <c r="B16" s="9" t="n">
        <v>72281</v>
      </c>
      <c r="C16" s="9" t="n">
        <v>61058</v>
      </c>
      <c r="D16" s="9" t="n">
        <v>4391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3444231</v>
      </c>
      <c r="C32" s="9" t="n">
        <v>758014</v>
      </c>
      <c r="D32" s="9" t="n">
        <v>2549644</v>
      </c>
    </row>
    <row r="33" customFormat="false" ht="11.25" hidden="false" customHeight="false" outlineLevel="0" collapsed="false">
      <c r="A33" s="8" t="s">
        <v>32</v>
      </c>
      <c r="B33" s="9" t="n">
        <v>128875</v>
      </c>
      <c r="C33" s="9" t="n">
        <v>21856</v>
      </c>
      <c r="D33" s="9" t="n">
        <v>121984</v>
      </c>
    </row>
    <row r="34" customFormat="false" ht="11.25" hidden="false" customHeight="false" outlineLevel="0" collapsed="false">
      <c r="A34" s="8" t="s">
        <v>33</v>
      </c>
      <c r="B34" s="9" t="n">
        <v>523242</v>
      </c>
      <c r="C34" s="9" t="n">
        <v>134699</v>
      </c>
      <c r="D34" s="9" t="n">
        <v>73183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611776</v>
      </c>
      <c r="C36" s="9" t="n">
        <v>409010</v>
      </c>
      <c r="D36" s="9" t="n">
        <v>140368</v>
      </c>
    </row>
    <row r="37" s="12" customFormat="true" ht="11.25" hidden="false" customHeight="false" outlineLevel="0" collapsed="false">
      <c r="A37" s="10" t="s">
        <v>12</v>
      </c>
      <c r="B37" s="11" t="n">
        <v>4780405</v>
      </c>
      <c r="C37" s="11" t="n">
        <v>1384637</v>
      </c>
      <c r="D37" s="11" t="n">
        <v>288957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37827</v>
      </c>
      <c r="C40" s="9" t="n">
        <v>57793</v>
      </c>
      <c r="D40" s="9" t="n">
        <v>12783</v>
      </c>
    </row>
    <row r="41" customFormat="false" ht="11.25" hidden="false" customHeight="false" outlineLevel="0" collapsed="false">
      <c r="A41" s="8" t="s">
        <v>38</v>
      </c>
      <c r="B41" s="9" t="n">
        <v>17630</v>
      </c>
      <c r="C41" s="9" t="n">
        <v>17630</v>
      </c>
      <c r="D41" s="9" t="n">
        <v>12783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120197</v>
      </c>
      <c r="C44" s="9" t="n">
        <v>40163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1611741</v>
      </c>
      <c r="C45" s="9" t="n">
        <v>320025</v>
      </c>
      <c r="D45" s="9" t="n">
        <v>3724778</v>
      </c>
    </row>
    <row r="46" customFormat="false" ht="11.25" hidden="false" customHeight="false" outlineLevel="0" collapsed="false">
      <c r="A46" s="8" t="s">
        <v>43</v>
      </c>
      <c r="B46" s="9" t="n">
        <v>31598421</v>
      </c>
      <c r="C46" s="9" t="n">
        <v>7080390</v>
      </c>
      <c r="D46" s="9" t="n">
        <v>25367070</v>
      </c>
    </row>
    <row r="47" customFormat="false" ht="11.25" hidden="false" customHeight="false" outlineLevel="0" collapsed="false">
      <c r="A47" s="8" t="s">
        <v>44</v>
      </c>
      <c r="B47" s="9" t="n">
        <v>287032</v>
      </c>
      <c r="C47" s="9" t="n">
        <v>93541</v>
      </c>
      <c r="D47" s="9" t="n">
        <v>134306</v>
      </c>
    </row>
    <row r="48" customFormat="false" ht="11.25" hidden="false" customHeight="false" outlineLevel="0" collapsed="false">
      <c r="A48" s="8" t="s">
        <v>45</v>
      </c>
      <c r="B48" s="9" t="n">
        <v>604523</v>
      </c>
      <c r="C48" s="9" t="n">
        <v>604522</v>
      </c>
      <c r="D48" s="9" t="n">
        <v>1018482</v>
      </c>
    </row>
    <row r="49" customFormat="false" ht="11.25" hidden="false" customHeight="false" outlineLevel="0" collapsed="false">
      <c r="A49" s="8" t="s">
        <v>46</v>
      </c>
      <c r="B49" s="9" t="n">
        <v>165611</v>
      </c>
      <c r="C49" s="9" t="n">
        <v>141377</v>
      </c>
      <c r="D49" s="9" t="n">
        <v>51965</v>
      </c>
    </row>
    <row r="50" s="12" customFormat="true" ht="11.25" hidden="false" customHeight="false" outlineLevel="0" collapsed="false">
      <c r="A50" s="10" t="s">
        <v>12</v>
      </c>
      <c r="B50" s="11" t="n">
        <v>34405155</v>
      </c>
      <c r="C50" s="11" t="n">
        <v>8297648</v>
      </c>
      <c r="D50" s="11" t="n">
        <v>30309384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11899</v>
      </c>
      <c r="C54" s="9" t="n">
        <v>11899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3112371</v>
      </c>
      <c r="C55" s="9" t="n">
        <v>0</v>
      </c>
      <c r="D55" s="9" t="n">
        <v>2416476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3124270</v>
      </c>
      <c r="C57" s="11" t="n">
        <v>11899</v>
      </c>
      <c r="D57" s="11" t="n">
        <v>2416476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4305849</v>
      </c>
      <c r="C60" s="11" t="n">
        <v>4184149</v>
      </c>
      <c r="D60" s="11" t="n">
        <v>268597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73089289</v>
      </c>
      <c r="C62" s="11" t="n">
        <v>32232572</v>
      </c>
      <c r="D62" s="11" t="n">
        <v>48164283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83">
      <formula>SUM(B8:B12)</formula>
    </cfRule>
  </conditionalFormatting>
  <conditionalFormatting sqref="B38:D39">
    <cfRule type="cellIs" priority="3" operator="notEqual" aboveAverage="0" equalAverage="0" bottom="0" percent="0" rank="0" text="" dxfId="384">
      <formula>SUM(B16,B34:B37)</formula>
    </cfRule>
  </conditionalFormatting>
  <conditionalFormatting sqref="B51:D52">
    <cfRule type="cellIs" priority="4" operator="notEqual" aboveAverage="0" equalAverage="0" bottom="0" percent="0" rank="0" text="" dxfId="385">
      <formula>SUM(B41,B46:B50)</formula>
    </cfRule>
  </conditionalFormatting>
  <conditionalFormatting sqref="B58:B59">
    <cfRule type="cellIs" priority="5" operator="notEqual" aboveAverage="0" equalAverage="0" bottom="0" percent="0" rank="0" text="" dxfId="386">
      <formula>SUM(B54:B57)</formula>
    </cfRule>
  </conditionalFormatting>
  <conditionalFormatting sqref="B62:D62">
    <cfRule type="cellIs" priority="6" operator="notEqual" aboveAverage="0" equalAverage="0" bottom="0" percent="0" rank="0" text="" dxfId="387">
      <formula>SUM(B12,B37,B50,B57,B60)</formula>
    </cfRule>
  </conditionalFormatting>
  <conditionalFormatting sqref="D241">
    <cfRule type="cellIs" priority="7" operator="notEqual" aboveAverage="0" equalAverage="0" bottom="0" percent="0" rank="0" text="" dxfId="388">
      <formula>SUM(B241:C241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389">
      <formula>B96+B100+B104+B107+B113+B115</formula>
    </cfRule>
  </conditionalFormatting>
  <conditionalFormatting sqref="B233">
    <cfRule type="cellIs" priority="9" operator="notEqual" aboveAverage="0" equalAverage="0" bottom="0" percent="0" rank="0" text="" dxfId="390">
      <formula>D62</formula>
    </cfRule>
  </conditionalFormatting>
  <conditionalFormatting sqref="C233">
    <cfRule type="cellIs" priority="10" operator="notEqual" aboveAverage="0" equalAverage="0" bottom="0" percent="0" rank="0" text="" dxfId="391">
      <formula>C62</formula>
    </cfRule>
  </conditionalFormatting>
  <conditionalFormatting sqref="B234">
    <cfRule type="cellIs" priority="11" operator="notEqual" aboveAverage="0" equalAverage="0" bottom="0" percent="0" rank="0" text="" dxfId="392">
      <formula>D72</formula>
    </cfRule>
  </conditionalFormatting>
  <conditionalFormatting sqref="C234">
    <cfRule type="cellIs" priority="12" operator="notEqual" aboveAverage="0" equalAverage="0" bottom="0" percent="0" rank="0" text="" dxfId="393">
      <formula>C72</formula>
    </cfRule>
  </conditionalFormatting>
  <conditionalFormatting sqref="D233:D234 D238:D239">
    <cfRule type="cellIs" priority="13" operator="notEqual" aboveAverage="0" equalAverage="0" bottom="0" percent="0" rank="0" text="" dxfId="394">
      <formula>B233+C233</formula>
    </cfRule>
  </conditionalFormatting>
  <conditionalFormatting sqref="D235 D240">
    <cfRule type="cellIs" priority="14" operator="notEqual" aboveAverage="0" equalAverage="0" bottom="0" percent="0" rank="0" text="" dxfId="395">
      <formula>D232+D233-D234</formula>
    </cfRule>
  </conditionalFormatting>
  <conditionalFormatting sqref="B72:D72">
    <cfRule type="cellIs" priority="15" operator="notEqual" aboveAverage="0" equalAverage="0" bottom="0" percent="0" rank="0" text="" dxfId="396">
      <formula>SUM(B63:B65,B71)</formula>
    </cfRule>
  </conditionalFormatting>
  <conditionalFormatting sqref="B222:D222">
    <cfRule type="cellIs" priority="16" operator="notEqual" aboveAverage="0" equalAverage="0" bottom="0" percent="0" rank="0" text="" dxfId="397">
      <formula>SUM(B214:B221)</formula>
    </cfRule>
    <cfRule type="cellIs" priority="17" operator="notEqual" aboveAverage="0" equalAverage="0" bottom="0" percent="0" rank="0" text="" dxfId="398">
      <formula>#REF!</formula>
    </cfRule>
  </conditionalFormatting>
  <conditionalFormatting sqref="D242">
    <cfRule type="cellIs" priority="18" operator="notEqual" aboveAverage="0" equalAverage="0" bottom="0" percent="0" rank="0" text="" dxfId="399">
      <formula>($D$239+$D$240-$D$241)</formula>
    </cfRule>
  </conditionalFormatting>
  <conditionalFormatting sqref="D237">
    <cfRule type="cellIs" priority="19" operator="notEqual" aboveAverage="0" equalAverage="0" bottom="0" percent="0" rank="0" text="" dxfId="400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172542050</v>
      </c>
      <c r="C7" s="9" t="n">
        <v>141000115</v>
      </c>
      <c r="D7" s="9" t="n">
        <v>39542552</v>
      </c>
    </row>
    <row r="8" customFormat="false" ht="11.25" hidden="false" customHeight="false" outlineLevel="0" collapsed="false">
      <c r="A8" s="8" t="s">
        <v>8</v>
      </c>
      <c r="B8" s="9" t="n">
        <v>186731524</v>
      </c>
      <c r="C8" s="9" t="n">
        <v>137657599</v>
      </c>
      <c r="D8" s="9" t="n">
        <v>47403245</v>
      </c>
    </row>
    <row r="9" customFormat="false" ht="11.25" hidden="false" customHeight="false" outlineLevel="0" collapsed="false">
      <c r="A9" s="8" t="s">
        <v>9</v>
      </c>
      <c r="B9" s="9" t="n">
        <v>200936083</v>
      </c>
      <c r="C9" s="9" t="n">
        <v>149210097</v>
      </c>
      <c r="D9" s="9" t="n">
        <v>46066734</v>
      </c>
    </row>
    <row r="10" customFormat="false" ht="11.25" hidden="false" customHeight="false" outlineLevel="0" collapsed="false">
      <c r="A10" s="8" t="s">
        <v>10</v>
      </c>
      <c r="B10" s="9" t="n">
        <v>1033072</v>
      </c>
      <c r="C10" s="9" t="n">
        <v>173076</v>
      </c>
      <c r="D10" s="9" t="n">
        <v>646549</v>
      </c>
    </row>
    <row r="11" customFormat="false" ht="11.25" hidden="false" customHeight="false" outlineLevel="0" collapsed="false">
      <c r="A11" s="8" t="s">
        <v>11</v>
      </c>
      <c r="B11" s="9" t="n">
        <v>159451555</v>
      </c>
      <c r="C11" s="9" t="n">
        <v>85831357</v>
      </c>
      <c r="D11" s="9" t="n">
        <v>58207050</v>
      </c>
    </row>
    <row r="12" s="12" customFormat="true" ht="11.25" hidden="false" customHeight="false" outlineLevel="0" collapsed="false">
      <c r="A12" s="10" t="s">
        <v>12</v>
      </c>
      <c r="B12" s="11" t="n">
        <v>720694284</v>
      </c>
      <c r="C12" s="11" t="n">
        <v>513872244</v>
      </c>
      <c r="D12" s="11" t="n">
        <v>191866130</v>
      </c>
    </row>
    <row r="13" s="12" customFormat="true" ht="11.25" hidden="false" customHeight="false" outlineLevel="0" collapsed="false">
      <c r="A13" s="10"/>
      <c r="B13" s="9"/>
      <c r="C13" s="9"/>
      <c r="D13" s="9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132041112</v>
      </c>
      <c r="C15" s="9" t="n">
        <v>78634109</v>
      </c>
      <c r="D15" s="9" t="n">
        <v>48589879</v>
      </c>
    </row>
    <row r="16" customFormat="false" ht="11.25" hidden="false" customHeight="false" outlineLevel="0" collapsed="false">
      <c r="A16" s="8" t="s">
        <v>15</v>
      </c>
      <c r="B16" s="9" t="n">
        <v>7405495</v>
      </c>
      <c r="C16" s="9" t="n">
        <v>4873476</v>
      </c>
      <c r="D16" s="9" t="n">
        <v>2515501</v>
      </c>
    </row>
    <row r="17" customFormat="false" ht="11.25" hidden="false" customHeight="false" outlineLevel="0" collapsed="false">
      <c r="A17" s="8" t="s">
        <v>16</v>
      </c>
      <c r="B17" s="9" t="n">
        <v>1740274</v>
      </c>
      <c r="C17" s="9" t="n">
        <v>1022323</v>
      </c>
      <c r="D17" s="9" t="n">
        <v>891158</v>
      </c>
    </row>
    <row r="18" customFormat="false" ht="11.25" hidden="false" customHeight="false" outlineLevel="0" collapsed="false">
      <c r="A18" s="8" t="s">
        <v>17</v>
      </c>
      <c r="B18" s="9" t="n">
        <v>1305528</v>
      </c>
      <c r="C18" s="9" t="n">
        <v>938625</v>
      </c>
      <c r="D18" s="9" t="n">
        <v>328649</v>
      </c>
    </row>
    <row r="19" customFormat="false" ht="11.25" hidden="false" customHeight="false" outlineLevel="0" collapsed="false">
      <c r="A19" s="8" t="s">
        <v>18</v>
      </c>
      <c r="B19" s="9" t="n">
        <v>7686801</v>
      </c>
      <c r="C19" s="9" t="n">
        <v>7344185</v>
      </c>
      <c r="D19" s="9" t="n">
        <v>502998</v>
      </c>
    </row>
    <row r="20" customFormat="false" ht="11.25" hidden="false" customHeight="false" outlineLevel="0" collapsed="false">
      <c r="A20" s="8" t="s">
        <v>19</v>
      </c>
      <c r="B20" s="9" t="n">
        <v>8960</v>
      </c>
      <c r="C20" s="9" t="n">
        <v>816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60749</v>
      </c>
      <c r="C21" s="9" t="n">
        <v>57330</v>
      </c>
      <c r="D21" s="9" t="n">
        <v>1626</v>
      </c>
    </row>
    <row r="22" customFormat="false" ht="11.25" hidden="false" customHeight="false" outlineLevel="0" collapsed="false">
      <c r="A22" s="8" t="s">
        <v>21</v>
      </c>
      <c r="B22" s="9" t="n">
        <v>440828</v>
      </c>
      <c r="C22" s="9" t="n">
        <v>458999</v>
      </c>
      <c r="D22" s="9" t="n">
        <v>69716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829568</v>
      </c>
      <c r="C24" s="9" t="n">
        <v>490575</v>
      </c>
      <c r="D24" s="9" t="n">
        <v>333442</v>
      </c>
    </row>
    <row r="25" customFormat="false" ht="11.25" hidden="false" customHeight="false" outlineLevel="0" collapsed="false">
      <c r="A25" s="8" t="s">
        <v>24</v>
      </c>
      <c r="B25" s="9" t="n">
        <v>9992233</v>
      </c>
      <c r="C25" s="9" t="n">
        <v>2806541</v>
      </c>
      <c r="D25" s="9" t="n">
        <v>3733547</v>
      </c>
    </row>
    <row r="26" customFormat="false" ht="11.25" hidden="false" customHeight="false" outlineLevel="0" collapsed="false">
      <c r="A26" s="8" t="s">
        <v>25</v>
      </c>
      <c r="B26" s="9" t="n">
        <v>19293408</v>
      </c>
      <c r="C26" s="9" t="n">
        <v>10453771</v>
      </c>
      <c r="D26" s="9" t="n">
        <v>12680932</v>
      </c>
    </row>
    <row r="27" customFormat="false" ht="11.25" hidden="false" customHeight="false" outlineLevel="0" collapsed="false">
      <c r="A27" s="8" t="s">
        <v>26</v>
      </c>
      <c r="B27" s="9" t="n">
        <v>6489</v>
      </c>
      <c r="C27" s="9" t="n">
        <v>0</v>
      </c>
      <c r="D27" s="9" t="n">
        <v>5279</v>
      </c>
    </row>
    <row r="28" customFormat="false" ht="11.25" hidden="false" customHeight="false" outlineLevel="0" collapsed="false">
      <c r="A28" s="8" t="s">
        <v>27</v>
      </c>
      <c r="B28" s="9" t="n">
        <v>2639918</v>
      </c>
      <c r="C28" s="9" t="n">
        <v>1592571</v>
      </c>
      <c r="D28" s="9" t="n">
        <v>900117</v>
      </c>
    </row>
    <row r="29" customFormat="false" ht="11.25" hidden="false" customHeight="false" outlineLevel="0" collapsed="false">
      <c r="A29" s="8" t="s">
        <v>28</v>
      </c>
      <c r="B29" s="9" t="n">
        <v>21438082</v>
      </c>
      <c r="C29" s="9" t="n">
        <v>15518674</v>
      </c>
      <c r="D29" s="9" t="n">
        <v>5467958</v>
      </c>
    </row>
    <row r="30" customFormat="false" ht="11.25" hidden="false" customHeight="false" outlineLevel="0" collapsed="false">
      <c r="A30" s="8" t="s">
        <v>29</v>
      </c>
      <c r="B30" s="9" t="n">
        <v>591421</v>
      </c>
      <c r="C30" s="9" t="n">
        <v>100408</v>
      </c>
      <c r="D30" s="9" t="n">
        <v>539683</v>
      </c>
    </row>
    <row r="31" customFormat="false" ht="11.25" hidden="false" customHeight="false" outlineLevel="0" collapsed="false">
      <c r="A31" s="8" t="s">
        <v>30</v>
      </c>
      <c r="B31" s="9" t="n">
        <v>282978</v>
      </c>
      <c r="C31" s="9" t="n">
        <v>34088</v>
      </c>
      <c r="D31" s="9" t="n">
        <v>19077</v>
      </c>
    </row>
    <row r="32" customFormat="false" ht="11.25" hidden="false" customHeight="false" outlineLevel="0" collapsed="false">
      <c r="A32" s="8" t="s">
        <v>31</v>
      </c>
      <c r="B32" s="9" t="n">
        <v>58318380</v>
      </c>
      <c r="C32" s="9" t="n">
        <v>32934383</v>
      </c>
      <c r="D32" s="9" t="n">
        <v>20600196</v>
      </c>
    </row>
    <row r="33" customFormat="false" ht="11.25" hidden="false" customHeight="false" outlineLevel="0" collapsed="false">
      <c r="A33" s="8" t="s">
        <v>32</v>
      </c>
      <c r="B33" s="9" t="n">
        <v>11711622</v>
      </c>
      <c r="C33" s="9" t="n">
        <v>6369609</v>
      </c>
      <c r="D33" s="9" t="n">
        <v>3827393</v>
      </c>
    </row>
    <row r="34" customFormat="false" ht="11.25" hidden="false" customHeight="false" outlineLevel="0" collapsed="false">
      <c r="A34" s="8" t="s">
        <v>33</v>
      </c>
      <c r="B34" s="9" t="n">
        <v>3312810</v>
      </c>
      <c r="C34" s="9" t="n">
        <v>2302668</v>
      </c>
      <c r="D34" s="9" t="n">
        <v>693373</v>
      </c>
    </row>
    <row r="35" customFormat="false" ht="11.25" hidden="false" customHeight="false" outlineLevel="0" collapsed="false">
      <c r="A35" s="8" t="s">
        <v>34</v>
      </c>
      <c r="B35" s="9" t="n">
        <v>402297</v>
      </c>
      <c r="C35" s="9" t="n">
        <v>359365</v>
      </c>
      <c r="D35" s="9" t="n">
        <v>7341</v>
      </c>
    </row>
    <row r="36" customFormat="false" ht="11.25" hidden="false" customHeight="false" outlineLevel="0" collapsed="false">
      <c r="A36" s="8" t="s">
        <v>35</v>
      </c>
      <c r="B36" s="9" t="n">
        <v>80121985</v>
      </c>
      <c r="C36" s="9" t="n">
        <v>43534733</v>
      </c>
      <c r="D36" s="9" t="n">
        <v>31556241</v>
      </c>
    </row>
    <row r="37" s="12" customFormat="true" ht="11.25" hidden="false" customHeight="false" outlineLevel="0" collapsed="false">
      <c r="A37" s="10" t="s">
        <v>12</v>
      </c>
      <c r="B37" s="11" t="n">
        <v>227589826</v>
      </c>
      <c r="C37" s="11" t="n">
        <v>131200484</v>
      </c>
      <c r="D37" s="11" t="n">
        <v>84674227</v>
      </c>
    </row>
    <row r="38" s="12" customFormat="true" ht="11.25" hidden="false" customHeight="false" outlineLevel="0" collapsed="false">
      <c r="A38" s="10"/>
      <c r="B38" s="9"/>
      <c r="C38" s="9"/>
      <c r="D38" s="9"/>
    </row>
    <row r="39" s="12" customFormat="true" ht="21" hidden="false" customHeight="true" outlineLevel="0" collapsed="false">
      <c r="A39" s="13" t="s">
        <v>36</v>
      </c>
      <c r="B39" s="9"/>
      <c r="C39" s="9"/>
      <c r="D39" s="9"/>
    </row>
    <row r="40" customFormat="false" ht="11.25" hidden="false" customHeight="false" outlineLevel="0" collapsed="false">
      <c r="A40" s="8" t="s">
        <v>37</v>
      </c>
      <c r="B40" s="9" t="n">
        <v>6849360</v>
      </c>
      <c r="C40" s="9" t="n">
        <v>3682213</v>
      </c>
      <c r="D40" s="9" t="n">
        <v>6137034</v>
      </c>
    </row>
    <row r="41" customFormat="false" ht="11.25" hidden="false" customHeight="false" outlineLevel="0" collapsed="false">
      <c r="A41" s="8" t="s">
        <v>38</v>
      </c>
      <c r="B41" s="9" t="n">
        <v>351497</v>
      </c>
      <c r="C41" s="9" t="n">
        <v>142347</v>
      </c>
      <c r="D41" s="9" t="n">
        <v>1961421</v>
      </c>
    </row>
    <row r="42" customFormat="false" ht="11.25" hidden="false" customHeight="false" outlineLevel="0" collapsed="false">
      <c r="A42" s="8" t="s">
        <v>39</v>
      </c>
      <c r="B42" s="9" t="n">
        <v>1124713</v>
      </c>
      <c r="C42" s="9" t="n">
        <v>979992</v>
      </c>
      <c r="D42" s="9" t="n">
        <v>3639566</v>
      </c>
    </row>
    <row r="43" customFormat="false" ht="11.25" hidden="false" customHeight="false" outlineLevel="0" collapsed="false">
      <c r="A43" s="8" t="s">
        <v>40</v>
      </c>
      <c r="B43" s="9" t="n">
        <v>992183</v>
      </c>
      <c r="C43" s="9" t="n">
        <v>889894</v>
      </c>
      <c r="D43" s="9" t="n">
        <v>296870</v>
      </c>
    </row>
    <row r="44" customFormat="false" ht="11.25" hidden="false" customHeight="false" outlineLevel="0" collapsed="false">
      <c r="A44" s="8" t="s">
        <v>41</v>
      </c>
      <c r="B44" s="9" t="n">
        <v>5373150</v>
      </c>
      <c r="C44" s="9" t="n">
        <v>2559874</v>
      </c>
      <c r="D44" s="9" t="n">
        <v>536047</v>
      </c>
    </row>
    <row r="45" customFormat="false" ht="11.25" hidden="false" customHeight="false" outlineLevel="0" collapsed="false">
      <c r="A45" s="8" t="s">
        <v>42</v>
      </c>
      <c r="B45" s="9" t="n">
        <v>46756844</v>
      </c>
      <c r="C45" s="9" t="n">
        <v>19313035</v>
      </c>
      <c r="D45" s="9" t="n">
        <v>15730606</v>
      </c>
    </row>
    <row r="46" customFormat="false" ht="11.25" hidden="false" customHeight="false" outlineLevel="0" collapsed="false">
      <c r="A46" s="8" t="s">
        <v>43</v>
      </c>
      <c r="B46" s="9" t="n">
        <v>625888512</v>
      </c>
      <c r="C46" s="9" t="n">
        <v>188041777</v>
      </c>
      <c r="D46" s="9" t="n">
        <v>356270707</v>
      </c>
    </row>
    <row r="47" customFormat="false" ht="11.25" hidden="false" customHeight="false" outlineLevel="0" collapsed="false">
      <c r="A47" s="8" t="s">
        <v>44</v>
      </c>
      <c r="B47" s="9" t="n">
        <v>88274764</v>
      </c>
      <c r="C47" s="9" t="n">
        <v>12978119</v>
      </c>
      <c r="D47" s="9" t="n">
        <v>43535842</v>
      </c>
    </row>
    <row r="48" customFormat="false" ht="11.25" hidden="false" customHeight="false" outlineLevel="0" collapsed="false">
      <c r="A48" s="8" t="s">
        <v>45</v>
      </c>
      <c r="B48" s="9" t="n">
        <v>31932324</v>
      </c>
      <c r="C48" s="9" t="n">
        <v>8155410</v>
      </c>
      <c r="D48" s="9" t="n">
        <v>11685484</v>
      </c>
    </row>
    <row r="49" customFormat="false" ht="11.25" hidden="false" customHeight="false" outlineLevel="0" collapsed="false">
      <c r="A49" s="8" t="s">
        <v>46</v>
      </c>
      <c r="B49" s="9" t="n">
        <v>26885483</v>
      </c>
      <c r="C49" s="9" t="n">
        <v>22322356</v>
      </c>
      <c r="D49" s="9" t="n">
        <v>2796518</v>
      </c>
    </row>
    <row r="50" s="12" customFormat="true" ht="11.25" hidden="false" customHeight="false" outlineLevel="0" collapsed="false">
      <c r="A50" s="10" t="s">
        <v>12</v>
      </c>
      <c r="B50" s="11" t="n">
        <v>826587287</v>
      </c>
      <c r="C50" s="11" t="n">
        <v>254492910</v>
      </c>
      <c r="D50" s="11" t="n">
        <v>436156191</v>
      </c>
    </row>
    <row r="51" s="12" customFormat="true" ht="11.25" hidden="false" customHeight="false" outlineLevel="0" collapsed="false">
      <c r="A51" s="10"/>
      <c r="B51" s="9"/>
      <c r="C51" s="9"/>
      <c r="D51" s="9"/>
    </row>
    <row r="52" s="12" customFormat="true" ht="11.25" hidden="false" customHeight="false" outlineLevel="0" collapsed="false">
      <c r="A52" s="8" t="s">
        <v>47</v>
      </c>
      <c r="B52" s="9"/>
      <c r="C52" s="9"/>
      <c r="D52" s="9"/>
    </row>
    <row r="53" customFormat="false" ht="11.25" hidden="false" customHeight="false" outlineLevel="0" collapsed="false">
      <c r="A53" s="8" t="s">
        <v>48</v>
      </c>
      <c r="B53" s="9" t="n">
        <v>27247414</v>
      </c>
      <c r="C53" s="9" t="n">
        <v>26398263</v>
      </c>
      <c r="D53" s="9" t="n">
        <v>288232</v>
      </c>
    </row>
    <row r="54" customFormat="false" ht="11.25" hidden="false" customHeight="false" outlineLevel="0" collapsed="false">
      <c r="A54" s="8" t="s">
        <v>49</v>
      </c>
      <c r="B54" s="9" t="n">
        <v>466899</v>
      </c>
      <c r="C54" s="9" t="n">
        <v>11899</v>
      </c>
      <c r="D54" s="9" t="n">
        <v>5458</v>
      </c>
    </row>
    <row r="55" customFormat="false" ht="11.25" hidden="false" customHeight="false" outlineLevel="0" collapsed="false">
      <c r="A55" s="8" t="s">
        <v>50</v>
      </c>
      <c r="B55" s="9" t="n">
        <v>37576554</v>
      </c>
      <c r="C55" s="9" t="n">
        <v>9601479</v>
      </c>
      <c r="D55" s="9" t="n">
        <v>47457922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3625712</v>
      </c>
    </row>
    <row r="57" s="12" customFormat="true" ht="11.25" hidden="false" customHeight="false" outlineLevel="0" collapsed="false">
      <c r="A57" s="10" t="s">
        <v>12</v>
      </c>
      <c r="B57" s="11" t="n">
        <v>65290867</v>
      </c>
      <c r="C57" s="11" t="n">
        <v>36011641</v>
      </c>
      <c r="D57" s="11" t="n">
        <v>51377324</v>
      </c>
    </row>
    <row r="58" s="12" customFormat="true" ht="11.25" hidden="false" customHeight="false" outlineLevel="0" collapsed="false">
      <c r="A58" s="10"/>
      <c r="B58" s="9"/>
      <c r="C58" s="9"/>
      <c r="D58" s="9"/>
    </row>
    <row r="59" s="12" customFormat="true" ht="11.25" hidden="false" customHeight="false" outlineLevel="0" collapsed="false">
      <c r="A59" s="8" t="s">
        <v>52</v>
      </c>
      <c r="B59" s="9"/>
      <c r="C59" s="9"/>
      <c r="D59" s="9"/>
    </row>
    <row r="60" s="12" customFormat="true" ht="11.25" hidden="false" customHeight="false" outlineLevel="0" collapsed="false">
      <c r="A60" s="10" t="s">
        <v>12</v>
      </c>
      <c r="B60" s="11" t="n">
        <v>245520971</v>
      </c>
      <c r="C60" s="11" t="n">
        <v>216726429</v>
      </c>
      <c r="D60" s="11" t="n">
        <v>30963696</v>
      </c>
    </row>
    <row r="61" s="12" customFormat="true" ht="6.75" hidden="false" customHeight="true" outlineLevel="0" collapsed="false">
      <c r="A61" s="10"/>
      <c r="B61" s="9"/>
      <c r="C61" s="9"/>
      <c r="D61" s="9"/>
    </row>
    <row r="62" s="12" customFormat="true" ht="11.25" hidden="false" customHeight="false" outlineLevel="0" collapsed="false">
      <c r="A62" s="10" t="s">
        <v>53</v>
      </c>
      <c r="B62" s="11" t="n">
        <v>2085683235</v>
      </c>
      <c r="C62" s="11" t="n">
        <v>1152303708</v>
      </c>
      <c r="D62" s="11" t="n">
        <v>795037568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D241">
    <cfRule type="cellIs" priority="2" operator="notEqual" aboveAverage="0" equalAverage="0" bottom="0" percent="0" rank="0" text="" dxfId="401">
      <formula>SUM(B241:C241)</formula>
    </cfRule>
  </conditionalFormatting>
  <conditionalFormatting sqref="B118:D118 B95:D95 B141:D141 B210:D210 B187:D187 B164:D164">
    <cfRule type="cellIs" priority="3" operator="notEqual" aboveAverage="0" equalAverage="0" bottom="0" percent="0" rank="0" text="" dxfId="402">
      <formula>B96+B100+B104+B107+B113+B115</formula>
    </cfRule>
  </conditionalFormatting>
  <conditionalFormatting sqref="B233">
    <cfRule type="cellIs" priority="4" operator="notEqual" aboveAverage="0" equalAverage="0" bottom="0" percent="0" rank="0" text="" dxfId="403">
      <formula>D62</formula>
    </cfRule>
  </conditionalFormatting>
  <conditionalFormatting sqref="C233">
    <cfRule type="cellIs" priority="5" operator="notEqual" aboveAverage="0" equalAverage="0" bottom="0" percent="0" rank="0" text="" dxfId="404">
      <formula>C62</formula>
    </cfRule>
  </conditionalFormatting>
  <conditionalFormatting sqref="B234">
    <cfRule type="cellIs" priority="6" operator="notEqual" aboveAverage="0" equalAverage="0" bottom="0" percent="0" rank="0" text="" dxfId="405">
      <formula>D72</formula>
    </cfRule>
  </conditionalFormatting>
  <conditionalFormatting sqref="C234">
    <cfRule type="cellIs" priority="7" operator="notEqual" aboveAverage="0" equalAverage="0" bottom="0" percent="0" rank="0" text="" dxfId="406">
      <formula>C72</formula>
    </cfRule>
  </conditionalFormatting>
  <conditionalFormatting sqref="D233:D234 D238:D239">
    <cfRule type="cellIs" priority="8" operator="notEqual" aboveAverage="0" equalAverage="0" bottom="0" percent="0" rank="0" text="" dxfId="407">
      <formula>B233+C233</formula>
    </cfRule>
  </conditionalFormatting>
  <conditionalFormatting sqref="D235 D240">
    <cfRule type="cellIs" priority="9" operator="notEqual" aboveAverage="0" equalAverage="0" bottom="0" percent="0" rank="0" text="" dxfId="408">
      <formula>D232+D233-D234</formula>
    </cfRule>
  </conditionalFormatting>
  <conditionalFormatting sqref="B72:D72">
    <cfRule type="cellIs" priority="10" operator="notEqual" aboveAverage="0" equalAverage="0" bottom="0" percent="0" rank="0" text="" dxfId="409">
      <formula>SUM(B63:B65,B71)</formula>
    </cfRule>
  </conditionalFormatting>
  <conditionalFormatting sqref="D242">
    <cfRule type="cellIs" priority="11" operator="notEqual" aboveAverage="0" equalAverage="0" bottom="0" percent="0" rank="0" text="" dxfId="410">
      <formula>($D$239+$D$240-$D$241)</formula>
    </cfRule>
  </conditionalFormatting>
  <conditionalFormatting sqref="D237">
    <cfRule type="cellIs" priority="12" operator="notEqual" aboveAverage="0" equalAverage="0" bottom="0" percent="0" rank="0" text="" dxfId="411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404785</v>
      </c>
      <c r="C7" s="9" t="n">
        <v>0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22814255</v>
      </c>
      <c r="C8" s="9" t="n">
        <v>19882619</v>
      </c>
      <c r="D8" s="9" t="n">
        <v>4694877</v>
      </c>
    </row>
    <row r="9" customFormat="false" ht="11.25" hidden="false" customHeight="false" outlineLevel="0" collapsed="false">
      <c r="A9" s="8" t="s">
        <v>9</v>
      </c>
      <c r="B9" s="9" t="n">
        <v>143216571</v>
      </c>
      <c r="C9" s="9" t="n">
        <v>107716530</v>
      </c>
      <c r="D9" s="9" t="n">
        <v>30130239</v>
      </c>
    </row>
    <row r="10" customFormat="false" ht="11.25" hidden="false" customHeight="false" outlineLevel="0" collapsed="false">
      <c r="A10" s="8" t="s">
        <v>10</v>
      </c>
      <c r="B10" s="9" t="n">
        <v>370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628586</v>
      </c>
      <c r="C11" s="9" t="n">
        <v>1973070</v>
      </c>
      <c r="D11" s="9" t="n">
        <v>338115</v>
      </c>
    </row>
    <row r="12" s="12" customFormat="true" ht="11.25" hidden="false" customHeight="false" outlineLevel="0" collapsed="false">
      <c r="A12" s="10" t="s">
        <v>12</v>
      </c>
      <c r="B12" s="11" t="n">
        <v>169067897</v>
      </c>
      <c r="C12" s="11" t="n">
        <v>129572219</v>
      </c>
      <c r="D12" s="11" t="n">
        <v>35163231</v>
      </c>
    </row>
    <row r="13" s="12" customFormat="true" ht="11.25" hidden="false" customHeight="false" outlineLevel="0" collapsed="false">
      <c r="A13" s="10"/>
      <c r="B13" s="9"/>
      <c r="C13" s="9"/>
      <c r="D13" s="9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65199772</v>
      </c>
      <c r="C15" s="9" t="n">
        <v>39732481</v>
      </c>
      <c r="D15" s="9" t="n">
        <v>19458111</v>
      </c>
    </row>
    <row r="16" customFormat="false" ht="11.25" hidden="false" customHeight="false" outlineLevel="0" collapsed="false">
      <c r="A16" s="8" t="s">
        <v>15</v>
      </c>
      <c r="B16" s="9" t="n">
        <v>144054</v>
      </c>
      <c r="C16" s="9" t="n">
        <v>147375</v>
      </c>
      <c r="D16" s="9" t="n">
        <v>5502</v>
      </c>
    </row>
    <row r="17" customFormat="false" ht="11.25" hidden="false" customHeight="false" outlineLevel="0" collapsed="false">
      <c r="A17" s="8" t="s">
        <v>16</v>
      </c>
      <c r="B17" s="9" t="n">
        <v>199620</v>
      </c>
      <c r="C17" s="9" t="n">
        <v>152616</v>
      </c>
      <c r="D17" s="9" t="n">
        <v>27832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6740133</v>
      </c>
      <c r="C19" s="9" t="n">
        <v>6634861</v>
      </c>
      <c r="D19" s="9" t="n">
        <v>85366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50842</v>
      </c>
      <c r="C21" s="9" t="n">
        <v>49999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54598</v>
      </c>
      <c r="C22" s="9" t="n">
        <v>8832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221536</v>
      </c>
      <c r="C24" s="9" t="n">
        <v>177362</v>
      </c>
      <c r="D24" s="9" t="n">
        <v>107503</v>
      </c>
    </row>
    <row r="25" customFormat="false" ht="11.25" hidden="false" customHeight="false" outlineLevel="0" collapsed="false">
      <c r="A25" s="8" t="s">
        <v>24</v>
      </c>
      <c r="B25" s="9" t="n">
        <v>7194067</v>
      </c>
      <c r="C25" s="9" t="n">
        <v>1189244</v>
      </c>
      <c r="D25" s="9" t="n">
        <v>2489732</v>
      </c>
    </row>
    <row r="26" customFormat="false" ht="11.25" hidden="false" customHeight="false" outlineLevel="0" collapsed="false">
      <c r="A26" s="8" t="s">
        <v>25</v>
      </c>
      <c r="B26" s="9" t="n">
        <v>10820353</v>
      </c>
      <c r="C26" s="9" t="n">
        <v>6397849</v>
      </c>
      <c r="D26" s="9" t="n">
        <v>3820728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2493912</v>
      </c>
      <c r="C28" s="9" t="n">
        <v>1585705</v>
      </c>
      <c r="D28" s="9" t="n">
        <v>896206</v>
      </c>
    </row>
    <row r="29" customFormat="false" ht="11.25" hidden="false" customHeight="false" outlineLevel="0" collapsed="false">
      <c r="A29" s="8" t="s">
        <v>28</v>
      </c>
      <c r="B29" s="9" t="n">
        <v>11638965</v>
      </c>
      <c r="C29" s="9" t="n">
        <v>8967984</v>
      </c>
      <c r="D29" s="9" t="n">
        <v>3109561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25641692</v>
      </c>
      <c r="C32" s="9" t="n">
        <v>14420654</v>
      </c>
      <c r="D32" s="9" t="n">
        <v>8915681</v>
      </c>
    </row>
    <row r="33" customFormat="false" ht="11.25" hidden="false" customHeight="false" outlineLevel="0" collapsed="false">
      <c r="A33" s="8" t="s">
        <v>32</v>
      </c>
      <c r="B33" s="9" t="n">
        <v>557419</v>
      </c>
      <c r="C33" s="9" t="n">
        <v>340953</v>
      </c>
      <c r="D33" s="9" t="n">
        <v>75116</v>
      </c>
    </row>
    <row r="34" customFormat="false" ht="11.25" hidden="false" customHeight="false" outlineLevel="0" collapsed="false">
      <c r="A34" s="8" t="s">
        <v>33</v>
      </c>
      <c r="B34" s="9" t="n">
        <v>256045</v>
      </c>
      <c r="C34" s="9" t="n">
        <v>196611</v>
      </c>
      <c r="D34" s="9" t="n">
        <v>31428</v>
      </c>
    </row>
    <row r="35" customFormat="false" ht="11.25" hidden="false" customHeight="false" outlineLevel="0" collapsed="false">
      <c r="A35" s="8" t="s">
        <v>34</v>
      </c>
      <c r="B35" s="9" t="n">
        <v>128727</v>
      </c>
      <c r="C35" s="9" t="n">
        <v>124272</v>
      </c>
      <c r="D35" s="9" t="n">
        <v>4455</v>
      </c>
    </row>
    <row r="36" customFormat="false" ht="11.25" hidden="false" customHeight="false" outlineLevel="0" collapsed="false">
      <c r="A36" s="8" t="s">
        <v>35</v>
      </c>
      <c r="B36" s="9" t="n">
        <v>19980540</v>
      </c>
      <c r="C36" s="9" t="n">
        <v>10098731</v>
      </c>
      <c r="D36" s="9" t="n">
        <v>7995521</v>
      </c>
    </row>
    <row r="37" s="12" customFormat="true" ht="11.25" hidden="false" customHeight="false" outlineLevel="0" collapsed="false">
      <c r="A37" s="10" t="s">
        <v>12</v>
      </c>
      <c r="B37" s="11" t="n">
        <v>86122503</v>
      </c>
      <c r="C37" s="11" t="n">
        <v>50493048</v>
      </c>
      <c r="D37" s="11" t="n">
        <v>27564631</v>
      </c>
    </row>
    <row r="38" s="12" customFormat="true" ht="11.25" hidden="false" customHeight="false" outlineLevel="0" collapsed="false">
      <c r="A38" s="10"/>
      <c r="B38" s="9"/>
      <c r="C38" s="9"/>
      <c r="D38" s="9"/>
    </row>
    <row r="39" s="12" customFormat="true" ht="21" hidden="false" customHeight="true" outlineLevel="0" collapsed="false">
      <c r="A39" s="13" t="s">
        <v>36</v>
      </c>
      <c r="B39" s="9"/>
      <c r="C39" s="9"/>
      <c r="D39" s="9"/>
    </row>
    <row r="40" customFormat="false" ht="11.25" hidden="false" customHeight="false" outlineLevel="0" collapsed="false">
      <c r="A40" s="8" t="s">
        <v>37</v>
      </c>
      <c r="B40" s="9" t="n">
        <v>495069</v>
      </c>
      <c r="C40" s="9" t="n">
        <v>306870</v>
      </c>
      <c r="D40" s="9" t="n">
        <v>101204</v>
      </c>
    </row>
    <row r="41" customFormat="false" ht="11.25" hidden="false" customHeight="false" outlineLevel="0" collapsed="false">
      <c r="A41" s="8" t="s">
        <v>38</v>
      </c>
      <c r="B41" s="9" t="n">
        <v>189756</v>
      </c>
      <c r="C41" s="9" t="n">
        <v>6113</v>
      </c>
      <c r="D41" s="9" t="n">
        <v>4312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305313</v>
      </c>
      <c r="C44" s="9" t="n">
        <v>300757</v>
      </c>
      <c r="D44" s="9" t="n">
        <v>96892</v>
      </c>
    </row>
    <row r="45" customFormat="false" ht="11.25" hidden="false" customHeight="false" outlineLevel="0" collapsed="false">
      <c r="A45" s="8" t="s">
        <v>42</v>
      </c>
      <c r="B45" s="9" t="n">
        <v>200000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58626855</v>
      </c>
      <c r="C46" s="9" t="n">
        <v>30929342</v>
      </c>
      <c r="D46" s="9" t="n">
        <v>43005483</v>
      </c>
    </row>
    <row r="47" customFormat="false" ht="11.25" hidden="false" customHeight="false" outlineLevel="0" collapsed="false">
      <c r="A47" s="8" t="s">
        <v>44</v>
      </c>
      <c r="B47" s="9" t="n">
        <v>2853926</v>
      </c>
      <c r="C47" s="9" t="n">
        <v>448241</v>
      </c>
      <c r="D47" s="9" t="n">
        <v>3040785</v>
      </c>
    </row>
    <row r="48" customFormat="false" ht="11.25" hidden="false" customHeight="false" outlineLevel="0" collapsed="false">
      <c r="A48" s="8" t="s">
        <v>45</v>
      </c>
      <c r="B48" s="9" t="n">
        <v>10937</v>
      </c>
      <c r="C48" s="9" t="n">
        <v>1833</v>
      </c>
      <c r="D48" s="9" t="n">
        <v>47684</v>
      </c>
    </row>
    <row r="49" customFormat="false" ht="11.25" hidden="false" customHeight="false" outlineLevel="0" collapsed="false">
      <c r="A49" s="8" t="s">
        <v>46</v>
      </c>
      <c r="B49" s="9" t="n">
        <v>1267339</v>
      </c>
      <c r="C49" s="9" t="n">
        <v>943627</v>
      </c>
      <c r="D49" s="9" t="n">
        <v>128857</v>
      </c>
    </row>
    <row r="50" s="12" customFormat="true" ht="11.25" hidden="false" customHeight="false" outlineLevel="0" collapsed="false">
      <c r="A50" s="10" t="s">
        <v>12</v>
      </c>
      <c r="B50" s="11" t="n">
        <v>65254126</v>
      </c>
      <c r="C50" s="11" t="n">
        <v>32629913</v>
      </c>
      <c r="D50" s="11" t="n">
        <v>46324013</v>
      </c>
    </row>
    <row r="51" s="12" customFormat="true" ht="11.25" hidden="false" customHeight="false" outlineLevel="0" collapsed="false">
      <c r="A51" s="10"/>
      <c r="B51" s="9"/>
      <c r="C51" s="9"/>
      <c r="D51" s="9"/>
    </row>
    <row r="52" s="12" customFormat="true" ht="11.25" hidden="false" customHeight="false" outlineLevel="0" collapsed="false">
      <c r="A52" s="8" t="s">
        <v>47</v>
      </c>
      <c r="B52" s="9"/>
      <c r="C52" s="9"/>
      <c r="D52" s="9"/>
    </row>
    <row r="53" customFormat="false" ht="11.25" hidden="false" customHeight="false" outlineLevel="0" collapsed="false">
      <c r="A53" s="8" t="s">
        <v>48</v>
      </c>
      <c r="B53" s="9" t="n">
        <v>222829</v>
      </c>
      <c r="C53" s="9" t="n">
        <v>10535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595766</v>
      </c>
      <c r="C55" s="9" t="n">
        <v>0</v>
      </c>
      <c r="D55" s="9" t="n">
        <v>1779009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818595</v>
      </c>
      <c r="C57" s="11" t="n">
        <v>10535</v>
      </c>
      <c r="D57" s="11" t="n">
        <v>1779009</v>
      </c>
    </row>
    <row r="58" s="12" customFormat="true" ht="11.25" hidden="false" customHeight="false" outlineLevel="0" collapsed="false">
      <c r="A58" s="10"/>
      <c r="B58" s="9"/>
      <c r="C58" s="9"/>
      <c r="D58" s="9"/>
    </row>
    <row r="59" s="12" customFormat="true" ht="11.25" hidden="false" customHeight="false" outlineLevel="0" collapsed="false">
      <c r="A59" s="8" t="s">
        <v>52</v>
      </c>
      <c r="B59" s="9"/>
      <c r="C59" s="9"/>
      <c r="D59" s="9"/>
    </row>
    <row r="60" s="12" customFormat="true" ht="11.25" hidden="false" customHeight="false" outlineLevel="0" collapsed="false">
      <c r="A60" s="10" t="s">
        <v>12</v>
      </c>
      <c r="B60" s="11" t="n">
        <v>20039334</v>
      </c>
      <c r="C60" s="11" t="n">
        <v>19868959</v>
      </c>
      <c r="D60" s="11" t="n">
        <v>147584</v>
      </c>
    </row>
    <row r="61" s="12" customFormat="true" ht="6.75" hidden="false" customHeight="true" outlineLevel="0" collapsed="false">
      <c r="A61" s="10"/>
      <c r="B61" s="9"/>
      <c r="C61" s="9"/>
      <c r="D61" s="9"/>
    </row>
    <row r="62" s="12" customFormat="true" ht="11.25" hidden="false" customHeight="false" outlineLevel="0" collapsed="false">
      <c r="A62" s="10" t="s">
        <v>53</v>
      </c>
      <c r="B62" s="11" t="n">
        <v>341302455</v>
      </c>
      <c r="C62" s="11" t="n">
        <v>232574674</v>
      </c>
      <c r="D62" s="11" t="n">
        <v>110978468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18:D118 B95:D95 B141:D141 B210:D210 B187:D187 B164:D164">
    <cfRule type="cellIs" priority="2" operator="notEqual" aboveAverage="0" equalAverage="0" bottom="0" percent="0" rank="0" text="" dxfId="26">
      <formula>B96+B100+B104+B107+B113+B115</formula>
    </cfRule>
  </conditionalFormatting>
  <conditionalFormatting sqref="B233">
    <cfRule type="cellIs" priority="3" operator="notEqual" aboveAverage="0" equalAverage="0" bottom="0" percent="0" rank="0" text="" dxfId="27">
      <formula>D62</formula>
    </cfRule>
  </conditionalFormatting>
  <conditionalFormatting sqref="C233">
    <cfRule type="cellIs" priority="4" operator="notEqual" aboveAverage="0" equalAverage="0" bottom="0" percent="0" rank="0" text="" dxfId="28">
      <formula>C62</formula>
    </cfRule>
  </conditionalFormatting>
  <conditionalFormatting sqref="B234">
    <cfRule type="cellIs" priority="5" operator="notEqual" aboveAverage="0" equalAverage="0" bottom="0" percent="0" rank="0" text="" dxfId="29">
      <formula>D72</formula>
    </cfRule>
  </conditionalFormatting>
  <conditionalFormatting sqref="C234">
    <cfRule type="cellIs" priority="6" operator="notEqual" aboveAverage="0" equalAverage="0" bottom="0" percent="0" rank="0" text="" dxfId="30">
      <formula>C72</formula>
    </cfRule>
  </conditionalFormatting>
  <conditionalFormatting sqref="D233:D234 D238:D239">
    <cfRule type="cellIs" priority="7" operator="notEqual" aboveAverage="0" equalAverage="0" bottom="0" percent="0" rank="0" text="" dxfId="31">
      <formula>B233+C233</formula>
    </cfRule>
  </conditionalFormatting>
  <conditionalFormatting sqref="D235 D240">
    <cfRule type="cellIs" priority="8" operator="notEqual" aboveAverage="0" equalAverage="0" bottom="0" percent="0" rank="0" text="" dxfId="32">
      <formula>D232+D233-D234</formula>
    </cfRule>
  </conditionalFormatting>
  <conditionalFormatting sqref="D237">
    <cfRule type="cellIs" priority="9" operator="notEqual" aboveAverage="0" equalAverage="0" bottom="0" percent="0" rank="0" text="" dxfId="33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15316448</v>
      </c>
      <c r="C7" s="9" t="n">
        <v>12059440</v>
      </c>
      <c r="D7" s="9" t="n">
        <v>3841193</v>
      </c>
    </row>
    <row r="8" customFormat="false" ht="11.25" hidden="false" customHeight="false" outlineLevel="0" collapsed="false">
      <c r="A8" s="8" t="s">
        <v>8</v>
      </c>
      <c r="B8" s="9" t="n">
        <v>27250258</v>
      </c>
      <c r="C8" s="9" t="n">
        <v>20696346</v>
      </c>
      <c r="D8" s="9" t="n">
        <v>4473768</v>
      </c>
    </row>
    <row r="9" customFormat="false" ht="11.25" hidden="false" customHeight="false" outlineLevel="0" collapsed="false">
      <c r="A9" s="8" t="s">
        <v>9</v>
      </c>
      <c r="B9" s="9" t="n">
        <v>5207001</v>
      </c>
      <c r="C9" s="9" t="n">
        <v>2994696</v>
      </c>
      <c r="D9" s="9" t="n">
        <v>1273045</v>
      </c>
    </row>
    <row r="10" customFormat="false" ht="11.25" hidden="false" customHeight="false" outlineLevel="0" collapsed="false">
      <c r="A10" s="8" t="s">
        <v>10</v>
      </c>
      <c r="B10" s="9" t="n">
        <v>208955</v>
      </c>
      <c r="C10" s="9" t="n">
        <v>0</v>
      </c>
      <c r="D10" s="9" t="n">
        <v>44041</v>
      </c>
    </row>
    <row r="11" customFormat="false" ht="11.25" hidden="false" customHeight="false" outlineLevel="0" collapsed="false">
      <c r="A11" s="8" t="s">
        <v>11</v>
      </c>
      <c r="B11" s="9" t="n">
        <v>22225377</v>
      </c>
      <c r="C11" s="9" t="n">
        <v>13609492</v>
      </c>
      <c r="D11" s="9" t="n">
        <v>8673587</v>
      </c>
    </row>
    <row r="12" s="12" customFormat="true" ht="11.25" hidden="false" customHeight="false" outlineLevel="0" collapsed="false">
      <c r="A12" s="10" t="s">
        <v>12</v>
      </c>
      <c r="B12" s="11" t="n">
        <v>70208039</v>
      </c>
      <c r="C12" s="11" t="n">
        <v>49359974</v>
      </c>
      <c r="D12" s="11" t="n">
        <v>18305634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9948395</v>
      </c>
      <c r="C15" s="9" t="n">
        <v>6733141</v>
      </c>
      <c r="D15" s="9" t="n">
        <v>2762765</v>
      </c>
    </row>
    <row r="16" customFormat="false" ht="11.25" hidden="false" customHeight="false" outlineLevel="0" collapsed="false">
      <c r="A16" s="8" t="s">
        <v>15</v>
      </c>
      <c r="B16" s="9" t="n">
        <v>1207773</v>
      </c>
      <c r="C16" s="9" t="n">
        <v>591248</v>
      </c>
      <c r="D16" s="9" t="n">
        <v>441954</v>
      </c>
    </row>
    <row r="17" customFormat="false" ht="11.25" hidden="false" customHeight="false" outlineLevel="0" collapsed="false">
      <c r="A17" s="8" t="s">
        <v>16</v>
      </c>
      <c r="B17" s="9" t="n">
        <v>313937</v>
      </c>
      <c r="C17" s="9" t="n">
        <v>293937</v>
      </c>
      <c r="D17" s="9" t="n">
        <v>142306</v>
      </c>
    </row>
    <row r="18" customFormat="false" ht="11.25" hidden="false" customHeight="false" outlineLevel="0" collapsed="false">
      <c r="A18" s="8" t="s">
        <v>17</v>
      </c>
      <c r="B18" s="9" t="n">
        <v>57692</v>
      </c>
      <c r="C18" s="9" t="n">
        <v>26575</v>
      </c>
      <c r="D18" s="9" t="n">
        <v>37142</v>
      </c>
    </row>
    <row r="19" customFormat="false" ht="11.25" hidden="false" customHeight="false" outlineLevel="0" collapsed="false">
      <c r="A19" s="8" t="s">
        <v>18</v>
      </c>
      <c r="B19" s="9" t="n">
        <v>601190</v>
      </c>
      <c r="C19" s="9" t="n">
        <v>428987</v>
      </c>
      <c r="D19" s="9" t="n">
        <v>360976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282115</v>
      </c>
      <c r="C22" s="9" t="n">
        <v>256267</v>
      </c>
      <c r="D22" s="9" t="n">
        <v>17829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232053</v>
      </c>
      <c r="C24" s="9" t="n">
        <v>122920</v>
      </c>
      <c r="D24" s="9" t="n">
        <v>121146</v>
      </c>
    </row>
    <row r="25" customFormat="false" ht="11.25" hidden="false" customHeight="false" outlineLevel="0" collapsed="false">
      <c r="A25" s="8" t="s">
        <v>24</v>
      </c>
      <c r="B25" s="9" t="n">
        <v>580139</v>
      </c>
      <c r="C25" s="9" t="n">
        <v>241559</v>
      </c>
      <c r="D25" s="9" t="n">
        <v>299139</v>
      </c>
    </row>
    <row r="26" customFormat="false" ht="11.25" hidden="false" customHeight="false" outlineLevel="0" collapsed="false">
      <c r="A26" s="8" t="s">
        <v>25</v>
      </c>
      <c r="B26" s="9" t="n">
        <v>838866</v>
      </c>
      <c r="C26" s="9" t="n">
        <v>838866</v>
      </c>
      <c r="D26" s="9" t="n">
        <v>204555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3911</v>
      </c>
    </row>
    <row r="29" customFormat="false" ht="11.25" hidden="false" customHeight="false" outlineLevel="0" collapsed="false">
      <c r="A29" s="8" t="s">
        <v>28</v>
      </c>
      <c r="B29" s="9" t="n">
        <v>2923824</v>
      </c>
      <c r="C29" s="9" t="n">
        <v>2166551</v>
      </c>
      <c r="D29" s="9" t="n">
        <v>372160</v>
      </c>
    </row>
    <row r="30" customFormat="false" ht="11.25" hidden="false" customHeight="false" outlineLevel="0" collapsed="false">
      <c r="A30" s="8" t="s">
        <v>29</v>
      </c>
      <c r="B30" s="9" t="n">
        <v>9355</v>
      </c>
      <c r="C30" s="9" t="n">
        <v>6106</v>
      </c>
      <c r="D30" s="9" t="n">
        <v>14516</v>
      </c>
    </row>
    <row r="31" customFormat="false" ht="11.25" hidden="false" customHeight="false" outlineLevel="0" collapsed="false">
      <c r="A31" s="8" t="s">
        <v>30</v>
      </c>
      <c r="B31" s="9" t="n">
        <v>1019</v>
      </c>
      <c r="C31" s="9" t="n">
        <v>884</v>
      </c>
      <c r="D31" s="9" t="n">
        <v>80</v>
      </c>
    </row>
    <row r="32" customFormat="false" ht="11.25" hidden="false" customHeight="false" outlineLevel="0" collapsed="false">
      <c r="A32" s="8" t="s">
        <v>31</v>
      </c>
      <c r="B32" s="9" t="n">
        <v>2900432</v>
      </c>
      <c r="C32" s="9" t="n">
        <v>1759241</v>
      </c>
      <c r="D32" s="9" t="n">
        <v>747051</v>
      </c>
    </row>
    <row r="33" customFormat="false" ht="11.25" hidden="false" customHeight="false" outlineLevel="0" collapsed="false">
      <c r="A33" s="8" t="s">
        <v>32</v>
      </c>
      <c r="B33" s="9" t="n">
        <v>879382</v>
      </c>
      <c r="C33" s="9" t="n">
        <v>658340</v>
      </c>
      <c r="D33" s="9" t="n">
        <v>161321</v>
      </c>
    </row>
    <row r="34" customFormat="false" ht="11.25" hidden="false" customHeight="false" outlineLevel="0" collapsed="false">
      <c r="A34" s="8" t="s">
        <v>33</v>
      </c>
      <c r="B34" s="9" t="n">
        <v>291566</v>
      </c>
      <c r="C34" s="9" t="n">
        <v>216528</v>
      </c>
      <c r="D34" s="9" t="n">
        <v>81022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4065784</v>
      </c>
      <c r="C36" s="9" t="n">
        <v>2616317</v>
      </c>
      <c r="D36" s="9" t="n">
        <v>1049118</v>
      </c>
    </row>
    <row r="37" s="12" customFormat="true" ht="11.25" hidden="false" customHeight="false" outlineLevel="0" collapsed="false">
      <c r="A37" s="10" t="s">
        <v>12</v>
      </c>
      <c r="B37" s="11" t="n">
        <v>15185127</v>
      </c>
      <c r="C37" s="11" t="n">
        <v>10224326</v>
      </c>
      <c r="D37" s="11" t="n">
        <v>4054226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81430</v>
      </c>
      <c r="C40" s="9" t="n">
        <v>103505</v>
      </c>
      <c r="D40" s="9" t="n">
        <v>195117</v>
      </c>
    </row>
    <row r="41" customFormat="false" ht="11.25" hidden="false" customHeight="false" outlineLevel="0" collapsed="false">
      <c r="A41" s="8" t="s">
        <v>38</v>
      </c>
      <c r="B41" s="9" t="n">
        <v>43006</v>
      </c>
      <c r="C41" s="9" t="n">
        <v>25081</v>
      </c>
      <c r="D41" s="9" t="n">
        <v>45117</v>
      </c>
    </row>
    <row r="42" customFormat="false" ht="11.25" hidden="false" customHeight="false" outlineLevel="0" collapsed="false">
      <c r="A42" s="8" t="s">
        <v>39</v>
      </c>
      <c r="B42" s="9" t="n">
        <v>128735</v>
      </c>
      <c r="C42" s="9" t="n">
        <v>68735</v>
      </c>
      <c r="D42" s="9" t="n">
        <v>150000</v>
      </c>
    </row>
    <row r="43" customFormat="false" ht="11.25" hidden="false" customHeight="false" outlineLevel="0" collapsed="false">
      <c r="A43" s="8" t="s">
        <v>40</v>
      </c>
      <c r="B43" s="9" t="n">
        <v>10000</v>
      </c>
      <c r="C43" s="9" t="n">
        <v>1000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9689</v>
      </c>
      <c r="C44" s="9" t="n">
        <v>9689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2760781</v>
      </c>
      <c r="C45" s="9" t="n">
        <v>427616</v>
      </c>
      <c r="D45" s="9" t="n">
        <v>2333294</v>
      </c>
    </row>
    <row r="46" customFormat="false" ht="11.25" hidden="false" customHeight="false" outlineLevel="0" collapsed="false">
      <c r="A46" s="8" t="s">
        <v>43</v>
      </c>
      <c r="B46" s="9" t="n">
        <v>32908797</v>
      </c>
      <c r="C46" s="9" t="n">
        <v>9500163</v>
      </c>
      <c r="D46" s="9" t="n">
        <v>39595801</v>
      </c>
    </row>
    <row r="47" customFormat="false" ht="11.25" hidden="false" customHeight="false" outlineLevel="0" collapsed="false">
      <c r="A47" s="8" t="s">
        <v>44</v>
      </c>
      <c r="B47" s="9" t="n">
        <v>10350669</v>
      </c>
      <c r="C47" s="9" t="n">
        <v>619022</v>
      </c>
      <c r="D47" s="9" t="n">
        <v>7100737</v>
      </c>
    </row>
    <row r="48" customFormat="false" ht="11.25" hidden="false" customHeight="false" outlineLevel="0" collapsed="false">
      <c r="A48" s="8" t="s">
        <v>45</v>
      </c>
      <c r="B48" s="9" t="n">
        <v>2999231</v>
      </c>
      <c r="C48" s="9" t="n">
        <v>1302498</v>
      </c>
      <c r="D48" s="9" t="n">
        <v>3059756</v>
      </c>
    </row>
    <row r="49" customFormat="false" ht="11.25" hidden="false" customHeight="false" outlineLevel="0" collapsed="false">
      <c r="A49" s="8" t="s">
        <v>46</v>
      </c>
      <c r="B49" s="9" t="n">
        <v>180679</v>
      </c>
      <c r="C49" s="9" t="n">
        <v>69935</v>
      </c>
      <c r="D49" s="9" t="n">
        <v>40000</v>
      </c>
    </row>
    <row r="50" s="12" customFormat="true" ht="11.25" hidden="false" customHeight="false" outlineLevel="0" collapsed="false">
      <c r="A50" s="10" t="s">
        <v>12</v>
      </c>
      <c r="B50" s="11" t="n">
        <v>49381587</v>
      </c>
      <c r="C50" s="11" t="n">
        <v>12022739</v>
      </c>
      <c r="D50" s="11" t="n">
        <v>52324705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388957</v>
      </c>
      <c r="C53" s="9" t="n">
        <v>388957</v>
      </c>
      <c r="D53" s="9" t="n">
        <v>56792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8546091</v>
      </c>
      <c r="C55" s="9" t="n">
        <v>3349349</v>
      </c>
      <c r="D55" s="9" t="n">
        <v>8423028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8935048</v>
      </c>
      <c r="C57" s="11" t="n">
        <v>3738306</v>
      </c>
      <c r="D57" s="11" t="n">
        <v>8479820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0931018</v>
      </c>
      <c r="C60" s="11" t="n">
        <v>9586192</v>
      </c>
      <c r="D60" s="11" t="n">
        <v>2643128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54640819</v>
      </c>
      <c r="C62" s="11" t="n">
        <v>84931537</v>
      </c>
      <c r="D62" s="11" t="n">
        <v>85807513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4">
      <formula>SUM(B8:B12)</formula>
    </cfRule>
  </conditionalFormatting>
  <conditionalFormatting sqref="B38:D39">
    <cfRule type="cellIs" priority="3" operator="notEqual" aboveAverage="0" equalAverage="0" bottom="0" percent="0" rank="0" text="" dxfId="35">
      <formula>SUM(B16,B34:B37)</formula>
    </cfRule>
  </conditionalFormatting>
  <conditionalFormatting sqref="B51:D52">
    <cfRule type="cellIs" priority="4" operator="notEqual" aboveAverage="0" equalAverage="0" bottom="0" percent="0" rank="0" text="" dxfId="36">
      <formula>SUM(B41,B46:B50)</formula>
    </cfRule>
  </conditionalFormatting>
  <conditionalFormatting sqref="B58:B59">
    <cfRule type="cellIs" priority="5" operator="notEqual" aboveAverage="0" equalAverage="0" bottom="0" percent="0" rank="0" text="" dxfId="37">
      <formula>SUM(B54:B57)</formula>
    </cfRule>
  </conditionalFormatting>
  <conditionalFormatting sqref="B62:D62">
    <cfRule type="cellIs" priority="6" operator="notEqual" aboveAverage="0" equalAverage="0" bottom="0" percent="0" rank="0" text="" dxfId="38">
      <formula>SUM(B12,B37,B50,B57,B60)</formula>
    </cfRule>
  </conditionalFormatting>
  <conditionalFormatting sqref="B72:D72">
    <cfRule type="cellIs" priority="7" operator="notEqual" aboveAverage="0" equalAverage="0" bottom="0" percent="0" rank="0" text="" dxfId="39">
      <formula>SUM(B63:B65,B71)</formula>
    </cfRule>
  </conditionalFormatting>
  <conditionalFormatting sqref="D228">
    <cfRule type="cellIs" priority="8" operator="notEqual" aboveAverage="0" equalAverage="0" bottom="0" percent="0" rank="0" text="" dxfId="40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41">
      <formula>B96+B100+B104+B107+B113+B115</formula>
    </cfRule>
  </conditionalFormatting>
  <conditionalFormatting sqref="B233">
    <cfRule type="cellIs" priority="10" operator="notEqual" aboveAverage="0" equalAverage="0" bottom="0" percent="0" rank="0" text="" dxfId="42">
      <formula>D62</formula>
    </cfRule>
  </conditionalFormatting>
  <conditionalFormatting sqref="C233">
    <cfRule type="cellIs" priority="11" operator="notEqual" aboveAverage="0" equalAverage="0" bottom="0" percent="0" rank="0" text="" dxfId="43">
      <formula>C62</formula>
    </cfRule>
  </conditionalFormatting>
  <conditionalFormatting sqref="B234">
    <cfRule type="cellIs" priority="12" operator="notEqual" aboveAverage="0" equalAverage="0" bottom="0" percent="0" rank="0" text="" dxfId="44">
      <formula>D72</formula>
    </cfRule>
  </conditionalFormatting>
  <conditionalFormatting sqref="C234">
    <cfRule type="cellIs" priority="13" operator="notEqual" aboveAverage="0" equalAverage="0" bottom="0" percent="0" rank="0" text="" dxfId="45">
      <formula>C72</formula>
    </cfRule>
  </conditionalFormatting>
  <conditionalFormatting sqref="D233:D234 D238:D239">
    <cfRule type="cellIs" priority="14" operator="notEqual" aboveAverage="0" equalAverage="0" bottom="0" percent="0" rank="0" text="" dxfId="46">
      <formula>B233+C233</formula>
    </cfRule>
  </conditionalFormatting>
  <conditionalFormatting sqref="D235 D240">
    <cfRule type="cellIs" priority="15" operator="notEqual" aboveAverage="0" equalAverage="0" bottom="0" percent="0" rank="0" text="" dxfId="47">
      <formula>D232+D233-D234</formula>
    </cfRule>
  </conditionalFormatting>
  <conditionalFormatting sqref="D226">
    <cfRule type="cellIs" priority="16" operator="notEqual" aboveAverage="0" equalAverage="0" bottom="0" percent="0" rank="0" text="" dxfId="48">
      <formula>SUM(D217:D225)</formula>
    </cfRule>
    <cfRule type="cellIs" priority="17" operator="notEqual" aboveAverage="0" equalAverage="0" bottom="0" percent="0" rank="0" text="" dxfId="49">
      <formula>(B65-B66)</formula>
    </cfRule>
  </conditionalFormatting>
  <conditionalFormatting sqref="C226">
    <cfRule type="cellIs" priority="18" operator="notEqual" aboveAverage="0" equalAverage="0" bottom="0" percent="0" rank="0" text="" dxfId="50">
      <formula>SUM(C217:C225)</formula>
    </cfRule>
    <cfRule type="cellIs" priority="19" operator="notEqual" aboveAverage="0" equalAverage="0" bottom="0" percent="0" rank="0" text="" dxfId="51">
      <formula>(C57+D57)-(C53+D53)</formula>
    </cfRule>
  </conditionalFormatting>
  <conditionalFormatting sqref="B226">
    <cfRule type="cellIs" priority="20" operator="notEqual" aboveAverage="0" equalAverage="0" bottom="0" percent="0" rank="0" text="" dxfId="52">
      <formula>SUM(B217:B225)</formula>
    </cfRule>
    <cfRule type="cellIs" priority="21" operator="notEqual" aboveAverage="0" equalAverage="0" bottom="0" percent="0" rank="0" text="" dxfId="53">
      <formula>B57-B53</formula>
    </cfRule>
  </conditionalFormatting>
  <conditionalFormatting sqref="D237">
    <cfRule type="cellIs" priority="22" operator="notEqual" aboveAverage="0" equalAverage="0" bottom="0" percent="0" rank="0" text="" dxfId="54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245113</v>
      </c>
      <c r="C7" s="9" t="n">
        <v>176195</v>
      </c>
      <c r="D7" s="9" t="n">
        <v>2519</v>
      </c>
    </row>
    <row r="8" customFormat="false" ht="11.25" hidden="false" customHeight="false" outlineLevel="0" collapsed="false">
      <c r="A8" s="8" t="s">
        <v>8</v>
      </c>
      <c r="B8" s="9" t="n">
        <v>16347970</v>
      </c>
      <c r="C8" s="9" t="n">
        <v>12177132</v>
      </c>
      <c r="D8" s="9" t="n">
        <v>4884267</v>
      </c>
    </row>
    <row r="9" customFormat="false" ht="11.25" hidden="false" customHeight="false" outlineLevel="0" collapsed="false">
      <c r="A9" s="8" t="s">
        <v>9</v>
      </c>
      <c r="B9" s="9" t="n">
        <v>158833</v>
      </c>
      <c r="C9" s="9" t="n">
        <v>0</v>
      </c>
      <c r="D9" s="9" t="n">
        <v>8558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9645</v>
      </c>
    </row>
    <row r="11" customFormat="false" ht="11.25" hidden="false" customHeight="false" outlineLevel="0" collapsed="false">
      <c r="A11" s="8" t="s">
        <v>11</v>
      </c>
      <c r="B11" s="9" t="n">
        <v>11078115</v>
      </c>
      <c r="C11" s="9" t="n">
        <v>7357018</v>
      </c>
      <c r="D11" s="9" t="n">
        <v>3645992</v>
      </c>
    </row>
    <row r="12" s="12" customFormat="true" ht="11.25" hidden="false" customHeight="false" outlineLevel="0" collapsed="false">
      <c r="A12" s="10" t="s">
        <v>12</v>
      </c>
      <c r="B12" s="11" t="n">
        <v>27830031</v>
      </c>
      <c r="C12" s="11" t="n">
        <v>19710345</v>
      </c>
      <c r="D12" s="11" t="n">
        <v>8550981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6122048</v>
      </c>
      <c r="C15" s="9" t="n">
        <v>3951463</v>
      </c>
      <c r="D15" s="9" t="n">
        <v>1432893</v>
      </c>
    </row>
    <row r="16" customFormat="false" ht="11.25" hidden="false" customHeight="false" outlineLevel="0" collapsed="false">
      <c r="A16" s="8" t="s">
        <v>15</v>
      </c>
      <c r="B16" s="9" t="n">
        <v>19197</v>
      </c>
      <c r="C16" s="9" t="n">
        <v>19147</v>
      </c>
      <c r="D16" s="9" t="n">
        <v>4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256156</v>
      </c>
      <c r="C19" s="9" t="n">
        <v>224830</v>
      </c>
      <c r="D19" s="9" t="n">
        <v>2763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15941</v>
      </c>
      <c r="C22" s="9" t="n">
        <v>0</v>
      </c>
      <c r="D22" s="9" t="n">
        <v>14833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233982</v>
      </c>
      <c r="C26" s="9" t="n">
        <v>10903</v>
      </c>
      <c r="D26" s="9" t="n">
        <v>47077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4932173</v>
      </c>
      <c r="C29" s="9" t="n">
        <v>3160281</v>
      </c>
      <c r="D29" s="9" t="n">
        <v>1287199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39186</v>
      </c>
      <c r="C31" s="9" t="n">
        <v>200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625413</v>
      </c>
      <c r="C32" s="9" t="n">
        <v>534302</v>
      </c>
      <c r="D32" s="9" t="n">
        <v>56114</v>
      </c>
    </row>
    <row r="33" customFormat="false" ht="11.25" hidden="false" customHeight="false" outlineLevel="0" collapsed="false">
      <c r="A33" s="8" t="s">
        <v>32</v>
      </c>
      <c r="B33" s="9" t="n">
        <v>63877</v>
      </c>
      <c r="C33" s="9" t="n">
        <v>50545</v>
      </c>
      <c r="D33" s="9" t="n">
        <v>23147</v>
      </c>
    </row>
    <row r="34" customFormat="false" ht="11.25" hidden="false" customHeight="false" outlineLevel="0" collapsed="false">
      <c r="A34" s="8" t="s">
        <v>33</v>
      </c>
      <c r="B34" s="9" t="n">
        <v>121600</v>
      </c>
      <c r="C34" s="9" t="n">
        <v>60604</v>
      </c>
      <c r="D34" s="9" t="n">
        <v>36422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353621</v>
      </c>
      <c r="C36" s="9" t="n">
        <v>148541</v>
      </c>
      <c r="D36" s="9" t="n">
        <v>138499</v>
      </c>
    </row>
    <row r="37" s="12" customFormat="true" ht="11.25" hidden="false" customHeight="false" outlineLevel="0" collapsed="false">
      <c r="A37" s="10" t="s">
        <v>12</v>
      </c>
      <c r="B37" s="11" t="n">
        <v>6661146</v>
      </c>
      <c r="C37" s="11" t="n">
        <v>4211153</v>
      </c>
      <c r="D37" s="11" t="n">
        <v>1630961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46075</v>
      </c>
      <c r="C40" s="9" t="n">
        <v>44900</v>
      </c>
      <c r="D40" s="9" t="n">
        <v>1587</v>
      </c>
    </row>
    <row r="41" customFormat="false" ht="11.25" hidden="false" customHeight="false" outlineLevel="0" collapsed="false">
      <c r="A41" s="8" t="s">
        <v>38</v>
      </c>
      <c r="B41" s="9" t="n">
        <v>1900</v>
      </c>
      <c r="C41" s="9" t="n">
        <v>190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44175</v>
      </c>
      <c r="C44" s="9" t="n">
        <v>43000</v>
      </c>
      <c r="D44" s="9" t="n">
        <v>1587</v>
      </c>
    </row>
    <row r="45" customFormat="false" ht="11.25" hidden="false" customHeight="false" outlineLevel="0" collapsed="false">
      <c r="A45" s="8" t="s">
        <v>42</v>
      </c>
      <c r="B45" s="9" t="n">
        <v>3558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6833301</v>
      </c>
      <c r="C46" s="9" t="n">
        <v>1396872</v>
      </c>
      <c r="D46" s="9" t="n">
        <v>2380882</v>
      </c>
    </row>
    <row r="47" customFormat="false" ht="11.25" hidden="false" customHeight="false" outlineLevel="0" collapsed="false">
      <c r="A47" s="8" t="s">
        <v>44</v>
      </c>
      <c r="B47" s="9" t="n">
        <v>425929</v>
      </c>
      <c r="C47" s="9" t="n">
        <v>60268</v>
      </c>
      <c r="D47" s="9" t="n">
        <v>783608</v>
      </c>
    </row>
    <row r="48" customFormat="false" ht="11.25" hidden="false" customHeight="false" outlineLevel="0" collapsed="false">
      <c r="A48" s="8" t="s">
        <v>45</v>
      </c>
      <c r="B48" s="9" t="n">
        <v>572311</v>
      </c>
      <c r="C48" s="9" t="n">
        <v>273995</v>
      </c>
      <c r="D48" s="9" t="n">
        <v>120047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7881174</v>
      </c>
      <c r="C50" s="11" t="n">
        <v>1776035</v>
      </c>
      <c r="D50" s="11" t="n">
        <v>3286124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1552777</v>
      </c>
      <c r="C53" s="9" t="n">
        <v>1552777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362061</v>
      </c>
      <c r="C55" s="9" t="n">
        <v>0</v>
      </c>
      <c r="D55" s="9" t="n">
        <v>722382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914838</v>
      </c>
      <c r="C57" s="11" t="n">
        <v>1552777</v>
      </c>
      <c r="D57" s="11" t="n">
        <v>722382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4136896</v>
      </c>
      <c r="C60" s="11" t="n">
        <v>4070394</v>
      </c>
      <c r="D60" s="11" t="n">
        <v>55061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48424085</v>
      </c>
      <c r="C62" s="11" t="n">
        <v>31320704</v>
      </c>
      <c r="D62" s="11" t="n">
        <v>14245509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55">
      <formula>SUM(B8:B12)</formula>
    </cfRule>
  </conditionalFormatting>
  <conditionalFormatting sqref="B38:D39">
    <cfRule type="cellIs" priority="3" operator="notEqual" aboveAverage="0" equalAverage="0" bottom="0" percent="0" rank="0" text="" dxfId="56">
      <formula>SUM(B16,B34:B37)</formula>
    </cfRule>
  </conditionalFormatting>
  <conditionalFormatting sqref="B51:D52">
    <cfRule type="cellIs" priority="4" operator="notEqual" aboveAverage="0" equalAverage="0" bottom="0" percent="0" rank="0" text="" dxfId="57">
      <formula>SUM(B41,B46:B50)</formula>
    </cfRule>
  </conditionalFormatting>
  <conditionalFormatting sqref="B58:B59">
    <cfRule type="cellIs" priority="5" operator="notEqual" aboveAverage="0" equalAverage="0" bottom="0" percent="0" rank="0" text="" dxfId="58">
      <formula>SUM(B54:B57)</formula>
    </cfRule>
  </conditionalFormatting>
  <conditionalFormatting sqref="B62:D62">
    <cfRule type="cellIs" priority="6" operator="notEqual" aboveAverage="0" equalAverage="0" bottom="0" percent="0" rank="0" text="" dxfId="59">
      <formula>SUM(B12,B37,B50,B57,B60)</formula>
    </cfRule>
  </conditionalFormatting>
  <conditionalFormatting sqref="D228">
    <cfRule type="cellIs" priority="7" operator="notEqual" aboveAverage="0" equalAverage="0" bottom="0" percent="0" rank="0" text="" dxfId="60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61">
      <formula>B96+B100+B104+B107+B113+B115</formula>
    </cfRule>
  </conditionalFormatting>
  <conditionalFormatting sqref="B233">
    <cfRule type="cellIs" priority="9" operator="notEqual" aboveAverage="0" equalAverage="0" bottom="0" percent="0" rank="0" text="" dxfId="62">
      <formula>D62</formula>
    </cfRule>
  </conditionalFormatting>
  <conditionalFormatting sqref="C233">
    <cfRule type="cellIs" priority="10" operator="notEqual" aboveAverage="0" equalAverage="0" bottom="0" percent="0" rank="0" text="" dxfId="63">
      <formula>C62</formula>
    </cfRule>
  </conditionalFormatting>
  <conditionalFormatting sqref="B234">
    <cfRule type="cellIs" priority="11" operator="notEqual" aboveAverage="0" equalAverage="0" bottom="0" percent="0" rank="0" text="" dxfId="64">
      <formula>D72</formula>
    </cfRule>
  </conditionalFormatting>
  <conditionalFormatting sqref="C234">
    <cfRule type="cellIs" priority="12" operator="notEqual" aboveAverage="0" equalAverage="0" bottom="0" percent="0" rank="0" text="" dxfId="65">
      <formula>C72</formula>
    </cfRule>
  </conditionalFormatting>
  <conditionalFormatting sqref="D233:D234 D238:D239">
    <cfRule type="cellIs" priority="13" operator="notEqual" aboveAverage="0" equalAverage="0" bottom="0" percent="0" rank="0" text="" dxfId="66">
      <formula>B233+C233</formula>
    </cfRule>
  </conditionalFormatting>
  <conditionalFormatting sqref="D235 D240">
    <cfRule type="cellIs" priority="14" operator="notEqual" aboveAverage="0" equalAverage="0" bottom="0" percent="0" rank="0" text="" dxfId="67">
      <formula>D232+D233-D234</formula>
    </cfRule>
  </conditionalFormatting>
  <conditionalFormatting sqref="B72:D72">
    <cfRule type="cellIs" priority="15" operator="notEqual" aboveAverage="0" equalAverage="0" bottom="0" percent="0" rank="0" text="" dxfId="68">
      <formula>SUM(B63:B65,B71)</formula>
    </cfRule>
  </conditionalFormatting>
  <conditionalFormatting sqref="D226">
    <cfRule type="cellIs" priority="16" operator="notEqual" aboveAverage="0" equalAverage="0" bottom="0" percent="0" rank="0" text="" dxfId="69">
      <formula>SUM(D217:D225)</formula>
    </cfRule>
    <cfRule type="cellIs" priority="17" operator="notEqual" aboveAverage="0" equalAverage="0" bottom="0" percent="0" rank="0" text="" dxfId="70">
      <formula>(B65-B66)</formula>
    </cfRule>
  </conditionalFormatting>
  <conditionalFormatting sqref="B226">
    <cfRule type="cellIs" priority="18" operator="notEqual" aboveAverage="0" equalAverage="0" bottom="0" percent="0" rank="0" text="" dxfId="71">
      <formula>SUM(B217:B225)</formula>
    </cfRule>
    <cfRule type="cellIs" priority="19" operator="notEqual" aboveAverage="0" equalAverage="0" bottom="0" percent="0" rank="0" text="" dxfId="72">
      <formula>B57-B53</formula>
    </cfRule>
  </conditionalFormatting>
  <conditionalFormatting sqref="C226">
    <cfRule type="cellIs" priority="20" operator="notEqual" aboveAverage="0" equalAverage="0" bottom="0" percent="0" rank="0" text="" dxfId="73">
      <formula>SUM(C217:C225)</formula>
    </cfRule>
    <cfRule type="cellIs" priority="21" operator="notEqual" aboveAverage="0" equalAverage="0" bottom="0" percent="0" rank="0" text="" dxfId="74">
      <formula>(C57+D57)-(C53+D53)</formula>
    </cfRule>
  </conditionalFormatting>
  <conditionalFormatting sqref="D237">
    <cfRule type="cellIs" priority="22" operator="notEqual" aboveAverage="0" equalAverage="0" bottom="0" percent="0" rank="0" text="" dxfId="75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19111819</v>
      </c>
      <c r="C7" s="9" t="n">
        <v>15511187</v>
      </c>
      <c r="D7" s="9" t="n">
        <v>4686041</v>
      </c>
    </row>
    <row r="8" customFormat="false" ht="11.25" hidden="false" customHeight="false" outlineLevel="0" collapsed="false">
      <c r="A8" s="8" t="s">
        <v>8</v>
      </c>
      <c r="B8" s="9" t="n">
        <v>17475070</v>
      </c>
      <c r="C8" s="9" t="n">
        <v>14878668</v>
      </c>
      <c r="D8" s="9" t="n">
        <v>2180973</v>
      </c>
    </row>
    <row r="9" customFormat="false" ht="11.25" hidden="false" customHeight="false" outlineLevel="0" collapsed="false">
      <c r="A9" s="8" t="s">
        <v>9</v>
      </c>
      <c r="B9" s="9" t="n">
        <v>3614778</v>
      </c>
      <c r="C9" s="9" t="n">
        <v>2471307</v>
      </c>
      <c r="D9" s="9" t="n">
        <v>852348</v>
      </c>
    </row>
    <row r="10" customFormat="false" ht="11.25" hidden="false" customHeight="false" outlineLevel="0" collapsed="false">
      <c r="A10" s="8" t="s">
        <v>10</v>
      </c>
      <c r="B10" s="9" t="n">
        <v>99164</v>
      </c>
      <c r="C10" s="9" t="n">
        <v>26588</v>
      </c>
      <c r="D10" s="9" t="n">
        <v>27075</v>
      </c>
    </row>
    <row r="11" customFormat="false" ht="11.25" hidden="false" customHeight="false" outlineLevel="0" collapsed="false">
      <c r="A11" s="8" t="s">
        <v>11</v>
      </c>
      <c r="B11" s="9" t="n">
        <v>42694180</v>
      </c>
      <c r="C11" s="9" t="n">
        <v>26270138</v>
      </c>
      <c r="D11" s="9" t="n">
        <v>11808659</v>
      </c>
    </row>
    <row r="12" s="12" customFormat="true" ht="11.25" hidden="false" customHeight="false" outlineLevel="0" collapsed="false">
      <c r="A12" s="10" t="s">
        <v>12</v>
      </c>
      <c r="B12" s="11" t="n">
        <v>82995011</v>
      </c>
      <c r="C12" s="11" t="n">
        <v>59157888</v>
      </c>
      <c r="D12" s="11" t="n">
        <v>19555096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8189532</v>
      </c>
      <c r="C15" s="9" t="n">
        <v>5098015</v>
      </c>
      <c r="D15" s="9" t="n">
        <v>2458672</v>
      </c>
    </row>
    <row r="16" customFormat="false" ht="11.25" hidden="false" customHeight="false" outlineLevel="0" collapsed="false">
      <c r="A16" s="8" t="s">
        <v>15</v>
      </c>
      <c r="B16" s="9" t="n">
        <v>349975</v>
      </c>
      <c r="C16" s="9" t="n">
        <v>197617</v>
      </c>
      <c r="D16" s="9" t="n">
        <v>114964</v>
      </c>
    </row>
    <row r="17" customFormat="false" ht="11.25" hidden="false" customHeight="false" outlineLevel="0" collapsed="false">
      <c r="A17" s="8" t="s">
        <v>16</v>
      </c>
      <c r="B17" s="9" t="n">
        <v>56133</v>
      </c>
      <c r="C17" s="9" t="n">
        <v>46304</v>
      </c>
      <c r="D17" s="9" t="n">
        <v>7156</v>
      </c>
    </row>
    <row r="18" customFormat="false" ht="11.25" hidden="false" customHeight="false" outlineLevel="0" collapsed="false">
      <c r="A18" s="8" t="s">
        <v>17</v>
      </c>
      <c r="B18" s="9" t="n">
        <v>929335</v>
      </c>
      <c r="C18" s="9" t="n">
        <v>703488</v>
      </c>
      <c r="D18" s="9" t="n">
        <v>171321</v>
      </c>
    </row>
    <row r="19" customFormat="false" ht="11.25" hidden="false" customHeight="false" outlineLevel="0" collapsed="false">
      <c r="A19" s="8" t="s">
        <v>18</v>
      </c>
      <c r="B19" s="9" t="n">
        <v>87910</v>
      </c>
      <c r="C19" s="9" t="n">
        <v>54295</v>
      </c>
      <c r="D19" s="9" t="n">
        <v>28864</v>
      </c>
    </row>
    <row r="20" customFormat="false" ht="11.25" hidden="false" customHeight="false" outlineLevel="0" collapsed="false">
      <c r="A20" s="8" t="s">
        <v>19</v>
      </c>
      <c r="B20" s="9" t="n">
        <v>8960</v>
      </c>
      <c r="C20" s="9" t="n">
        <v>816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1338</v>
      </c>
      <c r="C21" s="9" t="n">
        <v>160</v>
      </c>
      <c r="D21" s="9" t="n">
        <v>1500</v>
      </c>
    </row>
    <row r="22" customFormat="false" ht="11.25" hidden="false" customHeight="false" outlineLevel="0" collapsed="false">
      <c r="A22" s="8" t="s">
        <v>21</v>
      </c>
      <c r="B22" s="9" t="n">
        <v>85534</v>
      </c>
      <c r="C22" s="9" t="n">
        <v>63315</v>
      </c>
      <c r="D22" s="9" t="n">
        <v>1456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89276</v>
      </c>
      <c r="C24" s="9" t="n">
        <v>8600</v>
      </c>
      <c r="D24" s="9" t="n">
        <v>6801</v>
      </c>
    </row>
    <row r="25" customFormat="false" ht="11.25" hidden="false" customHeight="false" outlineLevel="0" collapsed="false">
      <c r="A25" s="8" t="s">
        <v>24</v>
      </c>
      <c r="B25" s="9" t="n">
        <v>744844</v>
      </c>
      <c r="C25" s="9" t="n">
        <v>405376</v>
      </c>
      <c r="D25" s="9" t="n">
        <v>459545</v>
      </c>
    </row>
    <row r="26" customFormat="false" ht="11.25" hidden="false" customHeight="false" outlineLevel="0" collapsed="false">
      <c r="A26" s="8" t="s">
        <v>25</v>
      </c>
      <c r="B26" s="9" t="n">
        <v>256000</v>
      </c>
      <c r="C26" s="9" t="n">
        <v>58498</v>
      </c>
      <c r="D26" s="9" t="n">
        <v>103724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9787</v>
      </c>
      <c r="C28" s="9" t="n">
        <v>6866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473869</v>
      </c>
      <c r="C29" s="9" t="n">
        <v>132521</v>
      </c>
      <c r="D29" s="9" t="n">
        <v>317827</v>
      </c>
    </row>
    <row r="30" customFormat="false" ht="11.25" hidden="false" customHeight="false" outlineLevel="0" collapsed="false">
      <c r="A30" s="8" t="s">
        <v>29</v>
      </c>
      <c r="B30" s="9" t="n">
        <v>57144</v>
      </c>
      <c r="C30" s="9" t="n">
        <v>34134</v>
      </c>
      <c r="D30" s="9" t="n">
        <v>14490</v>
      </c>
    </row>
    <row r="31" customFormat="false" ht="11.25" hidden="false" customHeight="false" outlineLevel="0" collapsed="false">
      <c r="A31" s="8" t="s">
        <v>30</v>
      </c>
      <c r="B31" s="9" t="n">
        <v>201333</v>
      </c>
      <c r="C31" s="9" t="n">
        <v>1333</v>
      </c>
      <c r="D31" s="9" t="n">
        <v>92</v>
      </c>
    </row>
    <row r="32" customFormat="false" ht="11.25" hidden="false" customHeight="false" outlineLevel="0" collapsed="false">
      <c r="A32" s="8" t="s">
        <v>31</v>
      </c>
      <c r="B32" s="9" t="n">
        <v>4838094</v>
      </c>
      <c r="C32" s="9" t="n">
        <v>3377348</v>
      </c>
      <c r="D32" s="9" t="n">
        <v>1217828</v>
      </c>
    </row>
    <row r="33" customFormat="false" ht="11.25" hidden="false" customHeight="false" outlineLevel="0" collapsed="false">
      <c r="A33" s="8" t="s">
        <v>32</v>
      </c>
      <c r="B33" s="9" t="n">
        <v>1488188</v>
      </c>
      <c r="C33" s="9" t="n">
        <v>995077</v>
      </c>
      <c r="D33" s="9" t="n">
        <v>1032070</v>
      </c>
    </row>
    <row r="34" customFormat="false" ht="11.25" hidden="false" customHeight="false" outlineLevel="0" collapsed="false">
      <c r="A34" s="8" t="s">
        <v>33</v>
      </c>
      <c r="B34" s="9" t="n">
        <v>201262</v>
      </c>
      <c r="C34" s="9" t="n">
        <v>158104</v>
      </c>
      <c r="D34" s="9" t="n">
        <v>77595</v>
      </c>
    </row>
    <row r="35" customFormat="false" ht="11.25" hidden="false" customHeight="false" outlineLevel="0" collapsed="false">
      <c r="A35" s="8" t="s">
        <v>34</v>
      </c>
      <c r="B35" s="9" t="n">
        <v>200473</v>
      </c>
      <c r="C35" s="9" t="n">
        <v>200473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5825274</v>
      </c>
      <c r="C36" s="9" t="n">
        <v>3977310</v>
      </c>
      <c r="D36" s="9" t="n">
        <v>1453515</v>
      </c>
    </row>
    <row r="37" s="12" customFormat="true" ht="11.25" hidden="false" customHeight="false" outlineLevel="0" collapsed="false">
      <c r="A37" s="10" t="s">
        <v>12</v>
      </c>
      <c r="B37" s="11" t="n">
        <v>15904729</v>
      </c>
      <c r="C37" s="11" t="n">
        <v>10428979</v>
      </c>
      <c r="D37" s="11" t="n">
        <v>5021852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502875</v>
      </c>
      <c r="C40" s="9" t="n">
        <v>482154</v>
      </c>
      <c r="D40" s="9" t="n">
        <v>1650287</v>
      </c>
    </row>
    <row r="41" customFormat="false" ht="11.25" hidden="false" customHeight="false" outlineLevel="0" collapsed="false">
      <c r="A41" s="8" t="s">
        <v>38</v>
      </c>
      <c r="B41" s="9" t="n">
        <v>1136</v>
      </c>
      <c r="C41" s="9" t="n">
        <v>1100</v>
      </c>
      <c r="D41" s="9" t="n">
        <v>1268361</v>
      </c>
    </row>
    <row r="42" customFormat="false" ht="11.25" hidden="false" customHeight="false" outlineLevel="0" collapsed="false">
      <c r="A42" s="8" t="s">
        <v>39</v>
      </c>
      <c r="B42" s="9" t="n">
        <v>501739</v>
      </c>
      <c r="C42" s="9" t="n">
        <v>481054</v>
      </c>
      <c r="D42" s="9" t="n">
        <v>324995</v>
      </c>
    </row>
    <row r="43" customFormat="false" ht="11.25" hidden="false" customHeight="false" outlineLevel="0" collapsed="false">
      <c r="A43" s="8" t="s">
        <v>40</v>
      </c>
      <c r="B43" s="9" t="n">
        <v>494767</v>
      </c>
      <c r="C43" s="9" t="n">
        <v>474082</v>
      </c>
      <c r="D43" s="9" t="n">
        <v>192495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56931</v>
      </c>
    </row>
    <row r="45" customFormat="false" ht="11.25" hidden="false" customHeight="false" outlineLevel="0" collapsed="false">
      <c r="A45" s="8" t="s">
        <v>42</v>
      </c>
      <c r="B45" s="9" t="n">
        <v>5053036</v>
      </c>
      <c r="C45" s="9" t="n">
        <v>2871395</v>
      </c>
      <c r="D45" s="9" t="n">
        <v>424433</v>
      </c>
    </row>
    <row r="46" customFormat="false" ht="11.25" hidden="false" customHeight="false" outlineLevel="0" collapsed="false">
      <c r="A46" s="8" t="s">
        <v>43</v>
      </c>
      <c r="B46" s="9" t="n">
        <v>53577100</v>
      </c>
      <c r="C46" s="9" t="n">
        <v>9534224</v>
      </c>
      <c r="D46" s="9" t="n">
        <v>49077084</v>
      </c>
    </row>
    <row r="47" customFormat="false" ht="11.25" hidden="false" customHeight="false" outlineLevel="0" collapsed="false">
      <c r="A47" s="8" t="s">
        <v>44</v>
      </c>
      <c r="B47" s="9" t="n">
        <v>22698563</v>
      </c>
      <c r="C47" s="9" t="n">
        <v>2847598</v>
      </c>
      <c r="D47" s="9" t="n">
        <v>11149111</v>
      </c>
    </row>
    <row r="48" customFormat="false" ht="11.25" hidden="false" customHeight="false" outlineLevel="0" collapsed="false">
      <c r="A48" s="8" t="s">
        <v>45</v>
      </c>
      <c r="B48" s="9" t="n">
        <v>6462922</v>
      </c>
      <c r="C48" s="9" t="n">
        <v>1482865</v>
      </c>
      <c r="D48" s="9" t="n">
        <v>353032</v>
      </c>
    </row>
    <row r="49" customFormat="false" ht="11.25" hidden="false" customHeight="false" outlineLevel="0" collapsed="false">
      <c r="A49" s="8" t="s">
        <v>46</v>
      </c>
      <c r="B49" s="9" t="n">
        <v>96270</v>
      </c>
      <c r="C49" s="9" t="n">
        <v>85941</v>
      </c>
      <c r="D49" s="9" t="n">
        <v>453129</v>
      </c>
    </row>
    <row r="50" s="12" customFormat="true" ht="11.25" hidden="false" customHeight="false" outlineLevel="0" collapsed="false">
      <c r="A50" s="10" t="s">
        <v>12</v>
      </c>
      <c r="B50" s="11" t="n">
        <v>88390766</v>
      </c>
      <c r="C50" s="11" t="n">
        <v>17304177</v>
      </c>
      <c r="D50" s="11" t="n">
        <v>63107076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4008868</v>
      </c>
      <c r="C55" s="9" t="n">
        <v>235000</v>
      </c>
      <c r="D55" s="9" t="n">
        <v>10725294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3475067</v>
      </c>
    </row>
    <row r="57" s="12" customFormat="true" ht="11.25" hidden="false" customHeight="false" outlineLevel="0" collapsed="false">
      <c r="A57" s="10" t="s">
        <v>12</v>
      </c>
      <c r="B57" s="11" t="n">
        <v>4008868</v>
      </c>
      <c r="C57" s="11" t="n">
        <v>235000</v>
      </c>
      <c r="D57" s="11" t="n">
        <v>14200361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3602029</v>
      </c>
      <c r="C60" s="11" t="n">
        <v>11789935</v>
      </c>
      <c r="D60" s="11" t="n">
        <v>1659557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204901403</v>
      </c>
      <c r="C62" s="11" t="n">
        <v>98915979</v>
      </c>
      <c r="D62" s="11" t="n">
        <v>103543942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76">
      <formula>SUM(B8:B12)</formula>
    </cfRule>
  </conditionalFormatting>
  <conditionalFormatting sqref="B38:D39">
    <cfRule type="cellIs" priority="3" operator="notEqual" aboveAverage="0" equalAverage="0" bottom="0" percent="0" rank="0" text="" dxfId="77">
      <formula>SUM(B16,B34:B37)</formula>
    </cfRule>
  </conditionalFormatting>
  <conditionalFormatting sqref="B51:D52">
    <cfRule type="cellIs" priority="4" operator="notEqual" aboveAverage="0" equalAverage="0" bottom="0" percent="0" rank="0" text="" dxfId="78">
      <formula>SUM(B41,B46:B50)</formula>
    </cfRule>
  </conditionalFormatting>
  <conditionalFormatting sqref="B58:B59">
    <cfRule type="cellIs" priority="5" operator="notEqual" aboveAverage="0" equalAverage="0" bottom="0" percent="0" rank="0" text="" dxfId="79">
      <formula>SUM(B54:B57)</formula>
    </cfRule>
  </conditionalFormatting>
  <conditionalFormatting sqref="B62:D62">
    <cfRule type="cellIs" priority="6" operator="notEqual" aboveAverage="0" equalAverage="0" bottom="0" percent="0" rank="0" text="" dxfId="80">
      <formula>SUM(B12,B37,B50,B57,B60)</formula>
    </cfRule>
  </conditionalFormatting>
  <conditionalFormatting sqref="B72:D72">
    <cfRule type="cellIs" priority="7" operator="notEqual" aboveAverage="0" equalAverage="0" bottom="0" percent="0" rank="0" text="" dxfId="81">
      <formula>SUM(B63:B65,B71)</formula>
    </cfRule>
  </conditionalFormatting>
  <conditionalFormatting sqref="D228">
    <cfRule type="cellIs" priority="8" operator="notEqual" aboveAverage="0" equalAverage="0" bottom="0" percent="0" rank="0" text="" dxfId="82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83">
      <formula>B96+B100+B104+B107+B113+B115</formula>
    </cfRule>
  </conditionalFormatting>
  <conditionalFormatting sqref="B233">
    <cfRule type="cellIs" priority="10" operator="notEqual" aboveAverage="0" equalAverage="0" bottom="0" percent="0" rank="0" text="" dxfId="84">
      <formula>D62</formula>
    </cfRule>
  </conditionalFormatting>
  <conditionalFormatting sqref="C233">
    <cfRule type="cellIs" priority="11" operator="notEqual" aboveAverage="0" equalAverage="0" bottom="0" percent="0" rank="0" text="" dxfId="85">
      <formula>C62</formula>
    </cfRule>
  </conditionalFormatting>
  <conditionalFormatting sqref="B234">
    <cfRule type="cellIs" priority="12" operator="notEqual" aboveAverage="0" equalAverage="0" bottom="0" percent="0" rank="0" text="" dxfId="86">
      <formula>D72</formula>
    </cfRule>
  </conditionalFormatting>
  <conditionalFormatting sqref="C234">
    <cfRule type="cellIs" priority="13" operator="notEqual" aboveAverage="0" equalAverage="0" bottom="0" percent="0" rank="0" text="" dxfId="87">
      <formula>C72</formula>
    </cfRule>
  </conditionalFormatting>
  <conditionalFormatting sqref="D233:D234 D238:D239">
    <cfRule type="cellIs" priority="14" operator="notEqual" aboveAverage="0" equalAverage="0" bottom="0" percent="0" rank="0" text="" dxfId="88">
      <formula>B233+C233</formula>
    </cfRule>
  </conditionalFormatting>
  <conditionalFormatting sqref="D235 D240">
    <cfRule type="cellIs" priority="15" operator="notEqual" aboveAverage="0" equalAverage="0" bottom="0" percent="0" rank="0" text="" dxfId="89">
      <formula>D232+D233-D234</formula>
    </cfRule>
  </conditionalFormatting>
  <conditionalFormatting sqref="D226">
    <cfRule type="cellIs" priority="16" operator="notEqual" aboveAverage="0" equalAverage="0" bottom="0" percent="0" rank="0" text="" dxfId="90">
      <formula>SUM(D217:D225)</formula>
    </cfRule>
    <cfRule type="cellIs" priority="17" operator="notEqual" aboveAverage="0" equalAverage="0" bottom="0" percent="0" rank="0" text="" dxfId="91">
      <formula>(B65-B66)</formula>
    </cfRule>
  </conditionalFormatting>
  <conditionalFormatting sqref="B226">
    <cfRule type="cellIs" priority="18" operator="notEqual" aboveAverage="0" equalAverage="0" bottom="0" percent="0" rank="0" text="" dxfId="92">
      <formula>SUM(B217:B225)</formula>
    </cfRule>
    <cfRule type="cellIs" priority="19" operator="notEqual" aboveAverage="0" equalAverage="0" bottom="0" percent="0" rank="0" text="" dxfId="93">
      <formula>B57-B53</formula>
    </cfRule>
  </conditionalFormatting>
  <conditionalFormatting sqref="C226">
    <cfRule type="cellIs" priority="20" operator="notEqual" aboveAverage="0" equalAverage="0" bottom="0" percent="0" rank="0" text="" dxfId="94">
      <formula>SUM(C217:C225)</formula>
    </cfRule>
    <cfRule type="cellIs" priority="21" operator="notEqual" aboveAverage="0" equalAverage="0" bottom="0" percent="0" rank="0" text="" dxfId="95">
      <formula>(C57+D57)-(C53+D53)</formula>
    </cfRule>
  </conditionalFormatting>
  <conditionalFormatting sqref="D237">
    <cfRule type="cellIs" priority="22" operator="notEqual" aboveAverage="0" equalAverage="0" bottom="0" percent="0" rank="0" text="" dxfId="96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7115628</v>
      </c>
      <c r="C7" s="9" t="n">
        <v>5685312</v>
      </c>
      <c r="D7" s="9" t="n">
        <v>1959561</v>
      </c>
    </row>
    <row r="8" customFormat="false" ht="11.25" hidden="false" customHeight="false" outlineLevel="0" collapsed="false">
      <c r="A8" s="8" t="s">
        <v>8</v>
      </c>
      <c r="B8" s="9" t="n">
        <v>5297721</v>
      </c>
      <c r="C8" s="9" t="n">
        <v>2831960</v>
      </c>
      <c r="D8" s="9" t="n">
        <v>5120442</v>
      </c>
    </row>
    <row r="9" customFormat="false" ht="11.25" hidden="false" customHeight="false" outlineLevel="0" collapsed="false">
      <c r="A9" s="8" t="s">
        <v>9</v>
      </c>
      <c r="B9" s="9" t="n">
        <v>988582</v>
      </c>
      <c r="C9" s="9" t="n">
        <v>900582</v>
      </c>
      <c r="D9" s="9" t="n">
        <v>1131741</v>
      </c>
    </row>
    <row r="10" customFormat="false" ht="11.25" hidden="false" customHeight="false" outlineLevel="0" collapsed="false">
      <c r="A10" s="8" t="s">
        <v>10</v>
      </c>
      <c r="B10" s="9" t="n">
        <v>40795</v>
      </c>
      <c r="C10" s="9" t="n">
        <v>0</v>
      </c>
      <c r="D10" s="9" t="n">
        <v>28222</v>
      </c>
    </row>
    <row r="11" customFormat="false" ht="11.25" hidden="false" customHeight="false" outlineLevel="0" collapsed="false">
      <c r="A11" s="8" t="s">
        <v>11</v>
      </c>
      <c r="B11" s="9" t="n">
        <v>2646851</v>
      </c>
      <c r="C11" s="9" t="n">
        <v>1267180</v>
      </c>
      <c r="D11" s="9" t="n">
        <v>1604548</v>
      </c>
    </row>
    <row r="12" s="12" customFormat="true" ht="11.25" hidden="false" customHeight="false" outlineLevel="0" collapsed="false">
      <c r="A12" s="10" t="s">
        <v>12</v>
      </c>
      <c r="B12" s="11" t="n">
        <v>16089577</v>
      </c>
      <c r="C12" s="11" t="n">
        <v>10685034</v>
      </c>
      <c r="D12" s="11" t="n">
        <v>9844514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1610686</v>
      </c>
      <c r="C15" s="9" t="n">
        <v>854983</v>
      </c>
      <c r="D15" s="9" t="n">
        <v>417149</v>
      </c>
    </row>
    <row r="16" customFormat="false" ht="11.25" hidden="false" customHeight="false" outlineLevel="0" collapsed="false">
      <c r="A16" s="8" t="s">
        <v>15</v>
      </c>
      <c r="B16" s="9" t="n">
        <v>94089</v>
      </c>
      <c r="C16" s="9" t="n">
        <v>69132</v>
      </c>
      <c r="D16" s="9" t="n">
        <v>182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934</v>
      </c>
      <c r="C18" s="9" t="n">
        <v>93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9154</v>
      </c>
      <c r="C25" s="9" t="n">
        <v>9154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3989</v>
      </c>
      <c r="C27" s="9" t="n">
        <v>0</v>
      </c>
      <c r="D27" s="9" t="n">
        <v>5279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15000</v>
      </c>
      <c r="C29" s="9" t="n">
        <v>8308</v>
      </c>
      <c r="D29" s="9" t="n">
        <v>6274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1487520</v>
      </c>
      <c r="C32" s="9" t="n">
        <v>767459</v>
      </c>
      <c r="D32" s="9" t="n">
        <v>405414</v>
      </c>
    </row>
    <row r="33" customFormat="false" ht="11.25" hidden="false" customHeight="false" outlineLevel="0" collapsed="false">
      <c r="A33" s="8" t="s">
        <v>32</v>
      </c>
      <c r="B33" s="9" t="n">
        <v>86089</v>
      </c>
      <c r="C33" s="9" t="n">
        <v>74503</v>
      </c>
      <c r="D33" s="9" t="n">
        <v>19590</v>
      </c>
    </row>
    <row r="34" customFormat="false" ht="11.25" hidden="false" customHeight="false" outlineLevel="0" collapsed="false">
      <c r="A34" s="8" t="s">
        <v>33</v>
      </c>
      <c r="B34" s="9" t="n">
        <v>86479</v>
      </c>
      <c r="C34" s="9" t="n">
        <v>74101</v>
      </c>
      <c r="D34" s="9" t="n">
        <v>14763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814320</v>
      </c>
      <c r="C36" s="9" t="n">
        <v>586884</v>
      </c>
      <c r="D36" s="9" t="n">
        <v>248308</v>
      </c>
    </row>
    <row r="37" s="12" customFormat="true" ht="11.25" hidden="false" customHeight="false" outlineLevel="0" collapsed="false">
      <c r="A37" s="10" t="s">
        <v>12</v>
      </c>
      <c r="B37" s="11" t="n">
        <v>2597574</v>
      </c>
      <c r="C37" s="11" t="n">
        <v>1590471</v>
      </c>
      <c r="D37" s="11" t="n">
        <v>69981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0</v>
      </c>
      <c r="C40" s="9" t="n">
        <v>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12835</v>
      </c>
      <c r="C45" s="9" t="n">
        <v>7224</v>
      </c>
      <c r="D45" s="9" t="n">
        <v>550669</v>
      </c>
    </row>
    <row r="46" customFormat="false" ht="11.25" hidden="false" customHeight="false" outlineLevel="0" collapsed="false">
      <c r="A46" s="8" t="s">
        <v>43</v>
      </c>
      <c r="B46" s="9" t="n">
        <v>14454070</v>
      </c>
      <c r="C46" s="9" t="n">
        <v>2940062</v>
      </c>
      <c r="D46" s="9" t="n">
        <v>12148536</v>
      </c>
    </row>
    <row r="47" customFormat="false" ht="11.25" hidden="false" customHeight="false" outlineLevel="0" collapsed="false">
      <c r="A47" s="8" t="s">
        <v>44</v>
      </c>
      <c r="B47" s="9" t="n">
        <v>3569923</v>
      </c>
      <c r="C47" s="9" t="n">
        <v>899619</v>
      </c>
      <c r="D47" s="9" t="n">
        <v>1465609</v>
      </c>
    </row>
    <row r="48" customFormat="false" ht="11.25" hidden="false" customHeight="false" outlineLevel="0" collapsed="false">
      <c r="A48" s="8" t="s">
        <v>45</v>
      </c>
      <c r="B48" s="9" t="n">
        <v>208579</v>
      </c>
      <c r="C48" s="9" t="n">
        <v>7570</v>
      </c>
      <c r="D48" s="9" t="n">
        <v>318008</v>
      </c>
    </row>
    <row r="49" customFormat="false" ht="11.25" hidden="false" customHeight="false" outlineLevel="0" collapsed="false">
      <c r="A49" s="8" t="s">
        <v>46</v>
      </c>
      <c r="B49" s="9" t="n">
        <v>20396126</v>
      </c>
      <c r="C49" s="9" t="n">
        <v>20396118</v>
      </c>
      <c r="D49" s="9" t="n">
        <v>1999862</v>
      </c>
    </row>
    <row r="50" s="12" customFormat="true" ht="11.25" hidden="false" customHeight="false" outlineLevel="0" collapsed="false">
      <c r="A50" s="10" t="s">
        <v>12</v>
      </c>
      <c r="B50" s="11" t="n">
        <v>38641533</v>
      </c>
      <c r="C50" s="11" t="n">
        <v>24250593</v>
      </c>
      <c r="D50" s="11" t="n">
        <v>16482684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1406377</v>
      </c>
      <c r="C55" s="9" t="n">
        <v>0</v>
      </c>
      <c r="D55" s="9" t="n">
        <v>3319346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406377</v>
      </c>
      <c r="C57" s="11" t="n">
        <v>0</v>
      </c>
      <c r="D57" s="11" t="n">
        <v>3319346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3270377</v>
      </c>
      <c r="C60" s="11" t="n">
        <v>3182739</v>
      </c>
      <c r="D60" s="11" t="n">
        <v>46316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62005438</v>
      </c>
      <c r="C62" s="11" t="n">
        <v>39708837</v>
      </c>
      <c r="D62" s="11" t="n">
        <v>30392670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97">
      <formula>SUM(B8:B12)</formula>
    </cfRule>
  </conditionalFormatting>
  <conditionalFormatting sqref="B38:D39">
    <cfRule type="cellIs" priority="3" operator="notEqual" aboveAverage="0" equalAverage="0" bottom="0" percent="0" rank="0" text="" dxfId="98">
      <formula>SUM(B16,B34:B37)</formula>
    </cfRule>
  </conditionalFormatting>
  <conditionalFormatting sqref="B51:D52">
    <cfRule type="cellIs" priority="4" operator="notEqual" aboveAverage="0" equalAverage="0" bottom="0" percent="0" rank="0" text="" dxfId="99">
      <formula>SUM(B41,B46:B50)</formula>
    </cfRule>
  </conditionalFormatting>
  <conditionalFormatting sqref="B58:B59">
    <cfRule type="cellIs" priority="5" operator="notEqual" aboveAverage="0" equalAverage="0" bottom="0" percent="0" rank="0" text="" dxfId="100">
      <formula>SUM(B54:B57)</formula>
    </cfRule>
  </conditionalFormatting>
  <conditionalFormatting sqref="B62:D62">
    <cfRule type="cellIs" priority="6" operator="notEqual" aboveAverage="0" equalAverage="0" bottom="0" percent="0" rank="0" text="" dxfId="101">
      <formula>SUM(B12,B37,B50,B57,B60)</formula>
    </cfRule>
  </conditionalFormatting>
  <conditionalFormatting sqref="D228">
    <cfRule type="cellIs" priority="7" operator="notEqual" aboveAverage="0" equalAverage="0" bottom="0" percent="0" rank="0" text="" dxfId="102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103">
      <formula>B96+B100+B104+B107+B113+B115</formula>
    </cfRule>
  </conditionalFormatting>
  <conditionalFormatting sqref="B233">
    <cfRule type="cellIs" priority="9" operator="notEqual" aboveAverage="0" equalAverage="0" bottom="0" percent="0" rank="0" text="" dxfId="104">
      <formula>D62</formula>
    </cfRule>
  </conditionalFormatting>
  <conditionalFormatting sqref="C233">
    <cfRule type="cellIs" priority="10" operator="notEqual" aboveAverage="0" equalAverage="0" bottom="0" percent="0" rank="0" text="" dxfId="105">
      <formula>C62</formula>
    </cfRule>
  </conditionalFormatting>
  <conditionalFormatting sqref="B234">
    <cfRule type="cellIs" priority="11" operator="notEqual" aboveAverage="0" equalAverage="0" bottom="0" percent="0" rank="0" text="" dxfId="106">
      <formula>D72</formula>
    </cfRule>
  </conditionalFormatting>
  <conditionalFormatting sqref="C234">
    <cfRule type="cellIs" priority="12" operator="notEqual" aboveAverage="0" equalAverage="0" bottom="0" percent="0" rank="0" text="" dxfId="107">
      <formula>C72</formula>
    </cfRule>
  </conditionalFormatting>
  <conditionalFormatting sqref="D233:D234 D238:D239">
    <cfRule type="cellIs" priority="13" operator="notEqual" aboveAverage="0" equalAverage="0" bottom="0" percent="0" rank="0" text="" dxfId="108">
      <formula>B233+C233</formula>
    </cfRule>
  </conditionalFormatting>
  <conditionalFormatting sqref="D235 D240">
    <cfRule type="cellIs" priority="14" operator="notEqual" aboveAverage="0" equalAverage="0" bottom="0" percent="0" rank="0" text="" dxfId="109">
      <formula>D232+D233-D234</formula>
    </cfRule>
  </conditionalFormatting>
  <conditionalFormatting sqref="B72:D72">
    <cfRule type="cellIs" priority="15" operator="notEqual" aboveAverage="0" equalAverage="0" bottom="0" percent="0" rank="0" text="" dxfId="110">
      <formula>SUM(B63:B65,B71)</formula>
    </cfRule>
  </conditionalFormatting>
  <conditionalFormatting sqref="D226">
    <cfRule type="cellIs" priority="16" operator="notEqual" aboveAverage="0" equalAverage="0" bottom="0" percent="0" rank="0" text="" dxfId="111">
      <formula>SUM(D217:D225)</formula>
    </cfRule>
    <cfRule type="cellIs" priority="17" operator="notEqual" aboveAverage="0" equalAverage="0" bottom="0" percent="0" rank="0" text="" dxfId="112">
      <formula>(B65-B66)</formula>
    </cfRule>
  </conditionalFormatting>
  <conditionalFormatting sqref="B226">
    <cfRule type="cellIs" priority="18" operator="notEqual" aboveAverage="0" equalAverage="0" bottom="0" percent="0" rank="0" text="" dxfId="113">
      <formula>SUM(B217:B225)</formula>
    </cfRule>
    <cfRule type="cellIs" priority="19" operator="notEqual" aboveAverage="0" equalAverage="0" bottom="0" percent="0" rank="0" text="" dxfId="114">
      <formula>B57-B53</formula>
    </cfRule>
  </conditionalFormatting>
  <conditionalFormatting sqref="C226">
    <cfRule type="cellIs" priority="20" operator="notEqual" aboveAverage="0" equalAverage="0" bottom="0" percent="0" rank="0" text="" dxfId="115">
      <formula>SUM(C217:C225)</formula>
    </cfRule>
    <cfRule type="cellIs" priority="21" operator="notEqual" aboveAverage="0" equalAverage="0" bottom="0" percent="0" rank="0" text="" dxfId="116">
      <formula>(C57+D57)-(C53+D53)</formula>
    </cfRule>
  </conditionalFormatting>
  <conditionalFormatting sqref="D237">
    <cfRule type="cellIs" priority="22" operator="notEqual" aboveAverage="0" equalAverage="0" bottom="0" percent="0" rank="0" text="" dxfId="117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7039930</v>
      </c>
      <c r="C7" s="9" t="n">
        <v>5732323</v>
      </c>
      <c r="D7" s="9" t="n">
        <v>1620041</v>
      </c>
    </row>
    <row r="8" customFormat="false" ht="11.25" hidden="false" customHeight="false" outlineLevel="0" collapsed="false">
      <c r="A8" s="8" t="s">
        <v>8</v>
      </c>
      <c r="B8" s="9" t="n">
        <v>4148092</v>
      </c>
      <c r="C8" s="9" t="n">
        <v>3137884</v>
      </c>
      <c r="D8" s="9" t="n">
        <v>529449</v>
      </c>
    </row>
    <row r="9" customFormat="false" ht="11.25" hidden="false" customHeight="false" outlineLevel="0" collapsed="false">
      <c r="A9" s="8" t="s">
        <v>9</v>
      </c>
      <c r="B9" s="9" t="n">
        <v>693505</v>
      </c>
      <c r="C9" s="9" t="n">
        <v>440195</v>
      </c>
      <c r="D9" s="9" t="n">
        <v>415720</v>
      </c>
    </row>
    <row r="10" customFormat="false" ht="11.25" hidden="false" customHeight="false" outlineLevel="0" collapsed="false">
      <c r="A10" s="8" t="s">
        <v>10</v>
      </c>
      <c r="B10" s="9" t="n">
        <v>43512</v>
      </c>
      <c r="C10" s="9" t="n">
        <v>0</v>
      </c>
      <c r="D10" s="9" t="n">
        <v>11392</v>
      </c>
    </row>
    <row r="11" customFormat="false" ht="11.25" hidden="false" customHeight="false" outlineLevel="0" collapsed="false">
      <c r="A11" s="8" t="s">
        <v>11</v>
      </c>
      <c r="B11" s="9" t="n">
        <v>7829171</v>
      </c>
      <c r="C11" s="9" t="n">
        <v>3809475</v>
      </c>
      <c r="D11" s="9" t="n">
        <v>3270158</v>
      </c>
    </row>
    <row r="12" s="12" customFormat="true" ht="11.25" hidden="false" customHeight="false" outlineLevel="0" collapsed="false">
      <c r="A12" s="10" t="s">
        <v>12</v>
      </c>
      <c r="B12" s="11" t="n">
        <v>19754210</v>
      </c>
      <c r="C12" s="11" t="n">
        <v>13119877</v>
      </c>
      <c r="D12" s="11" t="n">
        <v>5846760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11398264</v>
      </c>
      <c r="C15" s="9" t="n">
        <v>7251049</v>
      </c>
      <c r="D15" s="9" t="n">
        <v>4131047</v>
      </c>
    </row>
    <row r="16" customFormat="false" ht="11.25" hidden="false" customHeight="false" outlineLevel="0" collapsed="false">
      <c r="A16" s="8" t="s">
        <v>15</v>
      </c>
      <c r="B16" s="9" t="n">
        <v>4296468</v>
      </c>
      <c r="C16" s="9" t="n">
        <v>2744747</v>
      </c>
      <c r="D16" s="9" t="n">
        <v>1812835</v>
      </c>
    </row>
    <row r="17" customFormat="false" ht="11.25" hidden="false" customHeight="false" outlineLevel="0" collapsed="false">
      <c r="A17" s="8" t="s">
        <v>16</v>
      </c>
      <c r="B17" s="9" t="n">
        <v>1091341</v>
      </c>
      <c r="C17" s="9" t="n">
        <v>450224</v>
      </c>
      <c r="D17" s="9" t="n">
        <v>669044</v>
      </c>
    </row>
    <row r="18" customFormat="false" ht="11.25" hidden="false" customHeight="false" outlineLevel="0" collapsed="false">
      <c r="A18" s="8" t="s">
        <v>17</v>
      </c>
      <c r="B18" s="9" t="n">
        <v>179623</v>
      </c>
      <c r="C18" s="9" t="n">
        <v>155680</v>
      </c>
      <c r="D18" s="9" t="n">
        <v>30126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548660</v>
      </c>
      <c r="C25" s="9" t="n">
        <v>277579</v>
      </c>
      <c r="D25" s="9" t="n">
        <v>293700</v>
      </c>
    </row>
    <row r="26" customFormat="false" ht="11.25" hidden="false" customHeight="false" outlineLevel="0" collapsed="false">
      <c r="A26" s="8" t="s">
        <v>25</v>
      </c>
      <c r="B26" s="9" t="n">
        <v>72056</v>
      </c>
      <c r="C26" s="9" t="n">
        <v>0</v>
      </c>
      <c r="D26" s="9" t="n">
        <v>39438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889677</v>
      </c>
      <c r="C29" s="9" t="n">
        <v>756103</v>
      </c>
      <c r="D29" s="9" t="n">
        <v>115712</v>
      </c>
    </row>
    <row r="30" customFormat="false" ht="11.25" hidden="false" customHeight="false" outlineLevel="0" collapsed="false">
      <c r="A30" s="8" t="s">
        <v>29</v>
      </c>
      <c r="B30" s="9" t="n">
        <v>17469</v>
      </c>
      <c r="C30" s="9" t="n">
        <v>1328</v>
      </c>
      <c r="D30" s="9" t="n">
        <v>31847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4302970</v>
      </c>
      <c r="C32" s="9" t="n">
        <v>2865388</v>
      </c>
      <c r="D32" s="9" t="n">
        <v>1138345</v>
      </c>
    </row>
    <row r="33" customFormat="false" ht="11.25" hidden="false" customHeight="false" outlineLevel="0" collapsed="false">
      <c r="A33" s="8" t="s">
        <v>32</v>
      </c>
      <c r="B33" s="9" t="n">
        <v>171464</v>
      </c>
      <c r="C33" s="9" t="n">
        <v>136099</v>
      </c>
      <c r="D33" s="9" t="n">
        <v>27607</v>
      </c>
    </row>
    <row r="34" customFormat="false" ht="11.25" hidden="false" customHeight="false" outlineLevel="0" collapsed="false">
      <c r="A34" s="8" t="s">
        <v>33</v>
      </c>
      <c r="B34" s="9" t="n">
        <v>75053</v>
      </c>
      <c r="C34" s="9" t="n">
        <v>58228</v>
      </c>
      <c r="D34" s="9" t="n">
        <v>16395</v>
      </c>
    </row>
    <row r="35" customFormat="false" ht="11.25" hidden="false" customHeight="false" outlineLevel="0" collapsed="false">
      <c r="A35" s="8" t="s">
        <v>34</v>
      </c>
      <c r="B35" s="9" t="n">
        <v>36726</v>
      </c>
      <c r="C35" s="9" t="n">
        <v>150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3906111</v>
      </c>
      <c r="C36" s="9" t="n">
        <v>2566552</v>
      </c>
      <c r="D36" s="9" t="n">
        <v>1203848</v>
      </c>
    </row>
    <row r="37" s="12" customFormat="true" ht="11.25" hidden="false" customHeight="false" outlineLevel="0" collapsed="false">
      <c r="A37" s="10" t="s">
        <v>12</v>
      </c>
      <c r="B37" s="11" t="n">
        <v>15587618</v>
      </c>
      <c r="C37" s="11" t="n">
        <v>10013428</v>
      </c>
      <c r="D37" s="11" t="n">
        <v>5378897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6510</v>
      </c>
      <c r="C40" s="9" t="n">
        <v>6010</v>
      </c>
      <c r="D40" s="9" t="n">
        <v>45698</v>
      </c>
    </row>
    <row r="41" customFormat="false" ht="11.25" hidden="false" customHeight="false" outlineLevel="0" collapsed="false">
      <c r="A41" s="8" t="s">
        <v>38</v>
      </c>
      <c r="B41" s="9" t="n">
        <v>6510</v>
      </c>
      <c r="C41" s="9" t="n">
        <v>6010</v>
      </c>
      <c r="D41" s="9" t="n">
        <v>45698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2631687</v>
      </c>
      <c r="C45" s="9" t="n">
        <v>929928</v>
      </c>
      <c r="D45" s="9" t="n">
        <v>170690</v>
      </c>
    </row>
    <row r="46" customFormat="false" ht="11.25" hidden="false" customHeight="false" outlineLevel="0" collapsed="false">
      <c r="A46" s="8" t="s">
        <v>43</v>
      </c>
      <c r="B46" s="9" t="n">
        <v>16073676</v>
      </c>
      <c r="C46" s="9" t="n">
        <v>3772033</v>
      </c>
      <c r="D46" s="9" t="n">
        <v>9762679</v>
      </c>
    </row>
    <row r="47" customFormat="false" ht="11.25" hidden="false" customHeight="false" outlineLevel="0" collapsed="false">
      <c r="A47" s="8" t="s">
        <v>44</v>
      </c>
      <c r="B47" s="9" t="n">
        <v>8434506</v>
      </c>
      <c r="C47" s="9" t="n">
        <v>2357650</v>
      </c>
      <c r="D47" s="9" t="n">
        <v>4894248</v>
      </c>
    </row>
    <row r="48" customFormat="false" ht="11.25" hidden="false" customHeight="false" outlineLevel="0" collapsed="false">
      <c r="A48" s="8" t="s">
        <v>45</v>
      </c>
      <c r="B48" s="9" t="n">
        <v>2808001</v>
      </c>
      <c r="C48" s="9" t="n">
        <v>488148</v>
      </c>
      <c r="D48" s="9" t="n">
        <v>720803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29954380</v>
      </c>
      <c r="C50" s="11" t="n">
        <v>7553769</v>
      </c>
      <c r="D50" s="11" t="n">
        <v>15594118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1567553</v>
      </c>
      <c r="C53" s="9" t="n">
        <v>1367552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1728440</v>
      </c>
      <c r="C55" s="9" t="n">
        <v>199500</v>
      </c>
      <c r="D55" s="9" t="n">
        <v>792404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150645</v>
      </c>
    </row>
    <row r="57" s="12" customFormat="true" ht="11.25" hidden="false" customHeight="false" outlineLevel="0" collapsed="false">
      <c r="A57" s="10" t="s">
        <v>12</v>
      </c>
      <c r="B57" s="11" t="n">
        <v>3295993</v>
      </c>
      <c r="C57" s="11" t="n">
        <v>1567052</v>
      </c>
      <c r="D57" s="11" t="n">
        <v>943049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69671008</v>
      </c>
      <c r="C60" s="11" t="n">
        <v>61591915</v>
      </c>
      <c r="D60" s="11" t="n">
        <v>12596169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38263209</v>
      </c>
      <c r="C62" s="11" t="n">
        <v>93846041</v>
      </c>
      <c r="D62" s="11" t="n">
        <v>40358993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118">
      <formula>SUM(B8:B12)</formula>
    </cfRule>
  </conditionalFormatting>
  <conditionalFormatting sqref="B38:D39">
    <cfRule type="cellIs" priority="3" operator="notEqual" aboveAverage="0" equalAverage="0" bottom="0" percent="0" rank="0" text="" dxfId="119">
      <formula>SUM(B16,B34:B37)</formula>
    </cfRule>
  </conditionalFormatting>
  <conditionalFormatting sqref="B51:D52">
    <cfRule type="cellIs" priority="4" operator="notEqual" aboveAverage="0" equalAverage="0" bottom="0" percent="0" rank="0" text="" dxfId="120">
      <formula>SUM(B41,B46:B50)</formula>
    </cfRule>
  </conditionalFormatting>
  <conditionalFormatting sqref="B58:B59">
    <cfRule type="cellIs" priority="5" operator="notEqual" aboveAverage="0" equalAverage="0" bottom="0" percent="0" rank="0" text="" dxfId="121">
      <formula>SUM(B54:B57)</formula>
    </cfRule>
  </conditionalFormatting>
  <conditionalFormatting sqref="B62:D62">
    <cfRule type="cellIs" priority="6" operator="notEqual" aboveAverage="0" equalAverage="0" bottom="0" percent="0" rank="0" text="" dxfId="122">
      <formula>SUM(B12,B37,B50,B57,B60)</formula>
    </cfRule>
  </conditionalFormatting>
  <conditionalFormatting sqref="D228">
    <cfRule type="cellIs" priority="7" operator="notEqual" aboveAverage="0" equalAverage="0" bottom="0" percent="0" rank="0" text="" dxfId="123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124">
      <formula>B96+B100+B104+B107+B113+B115</formula>
    </cfRule>
  </conditionalFormatting>
  <conditionalFormatting sqref="B233">
    <cfRule type="cellIs" priority="9" operator="notEqual" aboveAverage="0" equalAverage="0" bottom="0" percent="0" rank="0" text="" dxfId="125">
      <formula>D62</formula>
    </cfRule>
  </conditionalFormatting>
  <conditionalFormatting sqref="C233">
    <cfRule type="cellIs" priority="10" operator="notEqual" aboveAverage="0" equalAverage="0" bottom="0" percent="0" rank="0" text="" dxfId="126">
      <formula>C62</formula>
    </cfRule>
  </conditionalFormatting>
  <conditionalFormatting sqref="B234">
    <cfRule type="cellIs" priority="11" operator="notEqual" aboveAverage="0" equalAverage="0" bottom="0" percent="0" rank="0" text="" dxfId="127">
      <formula>D72</formula>
    </cfRule>
  </conditionalFormatting>
  <conditionalFormatting sqref="C234">
    <cfRule type="cellIs" priority="12" operator="notEqual" aboveAverage="0" equalAverage="0" bottom="0" percent="0" rank="0" text="" dxfId="128">
      <formula>C72</formula>
    </cfRule>
  </conditionalFormatting>
  <conditionalFormatting sqref="D233:D234 D238:D239">
    <cfRule type="cellIs" priority="13" operator="notEqual" aboveAverage="0" equalAverage="0" bottom="0" percent="0" rank="0" text="" dxfId="129">
      <formula>B233+C233</formula>
    </cfRule>
  </conditionalFormatting>
  <conditionalFormatting sqref="D235 D240">
    <cfRule type="cellIs" priority="14" operator="notEqual" aboveAverage="0" equalAverage="0" bottom="0" percent="0" rank="0" text="" dxfId="130">
      <formula>D232+D233-D234</formula>
    </cfRule>
  </conditionalFormatting>
  <conditionalFormatting sqref="B72:D72">
    <cfRule type="cellIs" priority="15" operator="notEqual" aboveAverage="0" equalAverage="0" bottom="0" percent="0" rank="0" text="" dxfId="131">
      <formula>SUM(B63:B65,B71)</formula>
    </cfRule>
  </conditionalFormatting>
  <conditionalFormatting sqref="D226">
    <cfRule type="cellIs" priority="16" operator="notEqual" aboveAverage="0" equalAverage="0" bottom="0" percent="0" rank="0" text="" dxfId="132">
      <formula>SUM(D217:D225)</formula>
    </cfRule>
    <cfRule type="cellIs" priority="17" operator="notEqual" aboveAverage="0" equalAverage="0" bottom="0" percent="0" rank="0" text="" dxfId="133">
      <formula>(B65-B66)</formula>
    </cfRule>
  </conditionalFormatting>
  <conditionalFormatting sqref="B226">
    <cfRule type="cellIs" priority="18" operator="notEqual" aboveAverage="0" equalAverage="0" bottom="0" percent="0" rank="0" text="" dxfId="134">
      <formula>SUM(B217:B225)</formula>
    </cfRule>
    <cfRule type="cellIs" priority="19" operator="notEqual" aboveAverage="0" equalAverage="0" bottom="0" percent="0" rank="0" text="" dxfId="135">
      <formula>B57-B53</formula>
    </cfRule>
  </conditionalFormatting>
  <conditionalFormatting sqref="C226">
    <cfRule type="cellIs" priority="20" operator="notEqual" aboveAverage="0" equalAverage="0" bottom="0" percent="0" rank="0" text="" dxfId="136">
      <formula>SUM(C217:C225)</formula>
    </cfRule>
    <cfRule type="cellIs" priority="21" operator="notEqual" aboveAverage="0" equalAverage="0" bottom="0" percent="0" rank="0" text="" dxfId="137">
      <formula>(C57+D57)-(C53+D53)</formula>
    </cfRule>
  </conditionalFormatting>
  <conditionalFormatting sqref="D237">
    <cfRule type="cellIs" priority="22" operator="notEqual" aboveAverage="0" equalAverage="0" bottom="0" percent="0" rank="0" text="" dxfId="138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0</v>
      </c>
      <c r="C7" s="9" t="n">
        <v>0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13020776</v>
      </c>
      <c r="C8" s="9" t="n">
        <v>10039155</v>
      </c>
      <c r="D8" s="9" t="n">
        <v>386637</v>
      </c>
    </row>
    <row r="9" customFormat="false" ht="11.25" hidden="false" customHeight="false" outlineLevel="0" collapsed="false">
      <c r="A9" s="8" t="s">
        <v>9</v>
      </c>
      <c r="B9" s="9" t="n">
        <v>560941</v>
      </c>
      <c r="C9" s="9" t="n">
        <v>560941</v>
      </c>
      <c r="D9" s="9" t="n">
        <v>0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13949</v>
      </c>
    </row>
    <row r="11" customFormat="false" ht="11.25" hidden="false" customHeight="false" outlineLevel="0" collapsed="false">
      <c r="A11" s="8" t="s">
        <v>11</v>
      </c>
      <c r="B11" s="9" t="n">
        <v>1598658</v>
      </c>
      <c r="C11" s="9" t="n">
        <v>534853</v>
      </c>
      <c r="D11" s="9" t="n">
        <v>660436</v>
      </c>
    </row>
    <row r="12" s="12" customFormat="true" ht="11.25" hidden="false" customHeight="false" outlineLevel="0" collapsed="false">
      <c r="A12" s="10" t="s">
        <v>12</v>
      </c>
      <c r="B12" s="11" t="n">
        <v>15180375</v>
      </c>
      <c r="C12" s="11" t="n">
        <v>11134949</v>
      </c>
      <c r="D12" s="11" t="n">
        <v>1061022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7999023</v>
      </c>
      <c r="C15" s="9" t="n">
        <v>5129680</v>
      </c>
      <c r="D15" s="9" t="n">
        <v>3002690</v>
      </c>
    </row>
    <row r="16" customFormat="false" ht="11.25" hidden="false" customHeight="false" outlineLevel="0" collapsed="false">
      <c r="A16" s="8" t="s">
        <v>15</v>
      </c>
      <c r="B16" s="9" t="n">
        <v>109973</v>
      </c>
      <c r="C16" s="9" t="n">
        <v>109924</v>
      </c>
      <c r="D16" s="9" t="n">
        <v>1394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31631</v>
      </c>
      <c r="C18" s="9" t="n">
        <v>337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8569</v>
      </c>
      <c r="C21" s="9" t="n">
        <v>7171</v>
      </c>
      <c r="D21" s="9" t="n">
        <v>126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10000</v>
      </c>
      <c r="C29" s="9" t="n">
        <v>1366</v>
      </c>
      <c r="D29" s="9" t="n">
        <v>94963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7838850</v>
      </c>
      <c r="C32" s="9" t="n">
        <v>5010882</v>
      </c>
      <c r="D32" s="9" t="n">
        <v>2906207</v>
      </c>
    </row>
    <row r="33" customFormat="false" ht="11.25" hidden="false" customHeight="false" outlineLevel="0" collapsed="false">
      <c r="A33" s="8" t="s">
        <v>32</v>
      </c>
      <c r="B33" s="9" t="n">
        <v>3079994</v>
      </c>
      <c r="C33" s="9" t="n">
        <v>1458226</v>
      </c>
      <c r="D33" s="9" t="n">
        <v>1479145</v>
      </c>
    </row>
    <row r="34" customFormat="false" ht="11.25" hidden="false" customHeight="false" outlineLevel="0" collapsed="false">
      <c r="A34" s="8" t="s">
        <v>33</v>
      </c>
      <c r="B34" s="9" t="n">
        <v>496740</v>
      </c>
      <c r="C34" s="9" t="n">
        <v>368865</v>
      </c>
      <c r="D34" s="9" t="n">
        <v>94538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840637</v>
      </c>
      <c r="C36" s="9" t="n">
        <v>627890</v>
      </c>
      <c r="D36" s="9" t="n">
        <v>50042</v>
      </c>
    </row>
    <row r="37" s="12" customFormat="true" ht="11.25" hidden="false" customHeight="false" outlineLevel="0" collapsed="false">
      <c r="A37" s="10" t="s">
        <v>12</v>
      </c>
      <c r="B37" s="11" t="n">
        <v>12416394</v>
      </c>
      <c r="C37" s="11" t="n">
        <v>7584661</v>
      </c>
      <c r="D37" s="11" t="n">
        <v>4626415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557789</v>
      </c>
      <c r="C40" s="9" t="n">
        <v>557615</v>
      </c>
      <c r="D40" s="9" t="n">
        <v>1010</v>
      </c>
    </row>
    <row r="41" customFormat="false" ht="11.25" hidden="false" customHeight="false" outlineLevel="0" collapsed="false">
      <c r="A41" s="8" t="s">
        <v>38</v>
      </c>
      <c r="B41" s="9" t="n">
        <v>30900</v>
      </c>
      <c r="C41" s="9" t="n">
        <v>3090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526889</v>
      </c>
      <c r="C44" s="9" t="n">
        <v>526715</v>
      </c>
      <c r="D44" s="9" t="n">
        <v>1010</v>
      </c>
    </row>
    <row r="45" customFormat="false" ht="11.25" hidden="false" customHeight="false" outlineLevel="0" collapsed="false">
      <c r="A45" s="8" t="s">
        <v>42</v>
      </c>
      <c r="B45" s="9" t="n">
        <v>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38875125</v>
      </c>
      <c r="C46" s="9" t="n">
        <v>4023353</v>
      </c>
      <c r="D46" s="9" t="n">
        <v>10335770</v>
      </c>
    </row>
    <row r="47" customFormat="false" ht="11.25" hidden="false" customHeight="false" outlineLevel="0" collapsed="false">
      <c r="A47" s="8" t="s">
        <v>44</v>
      </c>
      <c r="B47" s="9" t="n">
        <v>367166</v>
      </c>
      <c r="C47" s="9" t="n">
        <v>55419</v>
      </c>
      <c r="D47" s="9" t="n">
        <v>274698</v>
      </c>
    </row>
    <row r="48" customFormat="false" ht="11.25" hidden="false" customHeight="false" outlineLevel="0" collapsed="false">
      <c r="A48" s="8" t="s">
        <v>45</v>
      </c>
      <c r="B48" s="9" t="n">
        <v>61581</v>
      </c>
      <c r="C48" s="9" t="n">
        <v>0</v>
      </c>
      <c r="D48" s="9" t="n">
        <v>79569</v>
      </c>
    </row>
    <row r="49" customFormat="false" ht="11.25" hidden="false" customHeight="false" outlineLevel="0" collapsed="false">
      <c r="A49" s="8" t="s">
        <v>46</v>
      </c>
      <c r="B49" s="9" t="n">
        <v>4513664</v>
      </c>
      <c r="C49" s="9" t="n">
        <v>513664</v>
      </c>
      <c r="D49" s="9" t="n">
        <v>8482</v>
      </c>
    </row>
    <row r="50" s="12" customFormat="true" ht="11.25" hidden="false" customHeight="false" outlineLevel="0" collapsed="false">
      <c r="A50" s="10" t="s">
        <v>12</v>
      </c>
      <c r="B50" s="11" t="n">
        <v>44375325</v>
      </c>
      <c r="C50" s="11" t="n">
        <v>5150051</v>
      </c>
      <c r="D50" s="11" t="n">
        <v>10699529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0</v>
      </c>
      <c r="C55" s="9" t="n">
        <v>0</v>
      </c>
      <c r="D55" s="9" t="n">
        <v>681622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0</v>
      </c>
      <c r="C57" s="11" t="n">
        <v>0</v>
      </c>
      <c r="D57" s="11" t="n">
        <v>681622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2196110</v>
      </c>
      <c r="C60" s="11" t="n">
        <v>2180517</v>
      </c>
      <c r="D60" s="11" t="n">
        <v>39433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74168204</v>
      </c>
      <c r="C62" s="11" t="n">
        <v>26050178</v>
      </c>
      <c r="D62" s="11" t="n">
        <v>17108021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139">
      <formula>SUM(B8:B12)</formula>
    </cfRule>
  </conditionalFormatting>
  <conditionalFormatting sqref="B38:D39">
    <cfRule type="cellIs" priority="3" operator="notEqual" aboveAverage="0" equalAverage="0" bottom="0" percent="0" rank="0" text="" dxfId="140">
      <formula>SUM(B16,B34:B37)</formula>
    </cfRule>
  </conditionalFormatting>
  <conditionalFormatting sqref="B51:D52">
    <cfRule type="cellIs" priority="4" operator="notEqual" aboveAverage="0" equalAverage="0" bottom="0" percent="0" rank="0" text="" dxfId="141">
      <formula>SUM(B41,B46:B50)</formula>
    </cfRule>
  </conditionalFormatting>
  <conditionalFormatting sqref="B58:B59">
    <cfRule type="cellIs" priority="5" operator="notEqual" aboveAverage="0" equalAverage="0" bottom="0" percent="0" rank="0" text="" dxfId="142">
      <formula>SUM(B54:B57)</formula>
    </cfRule>
  </conditionalFormatting>
  <conditionalFormatting sqref="B62:D62">
    <cfRule type="cellIs" priority="6" operator="notEqual" aboveAverage="0" equalAverage="0" bottom="0" percent="0" rank="0" text="" dxfId="143">
      <formula>SUM(B12,B37,B50,B57,B60)</formula>
    </cfRule>
  </conditionalFormatting>
  <conditionalFormatting sqref="D228">
    <cfRule type="cellIs" priority="7" operator="notEqual" aboveAverage="0" equalAverage="0" bottom="0" percent="0" rank="0" text="" dxfId="144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145">
      <formula>B96+B100+B104+B107+B113+B115</formula>
    </cfRule>
  </conditionalFormatting>
  <conditionalFormatting sqref="B233">
    <cfRule type="cellIs" priority="9" operator="notEqual" aboveAverage="0" equalAverage="0" bottom="0" percent="0" rank="0" text="" dxfId="146">
      <formula>D62</formula>
    </cfRule>
  </conditionalFormatting>
  <conditionalFormatting sqref="C233">
    <cfRule type="cellIs" priority="10" operator="notEqual" aboveAverage="0" equalAverage="0" bottom="0" percent="0" rank="0" text="" dxfId="147">
      <formula>C62</formula>
    </cfRule>
  </conditionalFormatting>
  <conditionalFormatting sqref="B234">
    <cfRule type="cellIs" priority="11" operator="notEqual" aboveAverage="0" equalAverage="0" bottom="0" percent="0" rank="0" text="" dxfId="148">
      <formula>D72</formula>
    </cfRule>
  </conditionalFormatting>
  <conditionalFormatting sqref="C234">
    <cfRule type="cellIs" priority="12" operator="notEqual" aboveAverage="0" equalAverage="0" bottom="0" percent="0" rank="0" text="" dxfId="149">
      <formula>C72</formula>
    </cfRule>
  </conditionalFormatting>
  <conditionalFormatting sqref="D233:D234 D238:D239">
    <cfRule type="cellIs" priority="13" operator="notEqual" aboveAverage="0" equalAverage="0" bottom="0" percent="0" rank="0" text="" dxfId="150">
      <formula>B233+C233</formula>
    </cfRule>
  </conditionalFormatting>
  <conditionalFormatting sqref="D235 D240">
    <cfRule type="cellIs" priority="14" operator="notEqual" aboveAverage="0" equalAverage="0" bottom="0" percent="0" rank="0" text="" dxfId="151">
      <formula>D232+D233-D234</formula>
    </cfRule>
  </conditionalFormatting>
  <conditionalFormatting sqref="B72:D72">
    <cfRule type="cellIs" priority="15" operator="notEqual" aboveAverage="0" equalAverage="0" bottom="0" percent="0" rank="0" text="" dxfId="152">
      <formula>SUM(B63:B65,B71)</formula>
    </cfRule>
  </conditionalFormatting>
  <conditionalFormatting sqref="D226">
    <cfRule type="cellIs" priority="16" operator="notEqual" aboveAverage="0" equalAverage="0" bottom="0" percent="0" rank="0" text="" dxfId="153">
      <formula>SUM(D217:D225)</formula>
    </cfRule>
    <cfRule type="cellIs" priority="17" operator="notEqual" aboveAverage="0" equalAverage="0" bottom="0" percent="0" rank="0" text="" dxfId="154">
      <formula>(B65-B66)</formula>
    </cfRule>
  </conditionalFormatting>
  <conditionalFormatting sqref="B226">
    <cfRule type="cellIs" priority="18" operator="notEqual" aboveAverage="0" equalAverage="0" bottom="0" percent="0" rank="0" text="" dxfId="155">
      <formula>SUM(B217:B225)</formula>
    </cfRule>
    <cfRule type="cellIs" priority="19" operator="notEqual" aboveAverage="0" equalAverage="0" bottom="0" percent="0" rank="0" text="" dxfId="156">
      <formula>B57-B53</formula>
    </cfRule>
  </conditionalFormatting>
  <conditionalFormatting sqref="C226">
    <cfRule type="cellIs" priority="20" operator="notEqual" aboveAverage="0" equalAverage="0" bottom="0" percent="0" rank="0" text="" dxfId="157">
      <formula>SUM(C217:C225)</formula>
    </cfRule>
    <cfRule type="cellIs" priority="21" operator="notEqual" aboveAverage="0" equalAverage="0" bottom="0" percent="0" rank="0" text="" dxfId="158">
      <formula>(C57+D57)-(C53+D53)</formula>
    </cfRule>
  </conditionalFormatting>
  <conditionalFormatting sqref="D237">
    <cfRule type="cellIs" priority="22" operator="notEqual" aboveAverage="0" equalAverage="0" bottom="0" percent="0" rank="0" text="" dxfId="159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istat</cp:lastModifiedBy>
  <cp:lastPrinted>2007-11-15T11:38:38Z</cp:lastPrinted>
  <dcterms:modified xsi:type="dcterms:W3CDTF">2008-01-07T09:15:14Z</dcterms:modified>
  <cp:revision>0</cp:revision>
  <dc:subject/>
  <dc:title/>
</cp:coreProperties>
</file>